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 Combinata" sheetId="5" state="visible" r:id="rId6"/>
    <sheet name="Società" sheetId="6" state="visible" r:id="rId7"/>
  </sheets>
  <definedNames>
    <definedName function="false" hidden="false" localSheetId="1" name="_xlnm.Print_Titles" vbProcedure="false">'cat F'!$1:$2</definedName>
    <definedName function="false" hidden="false" localSheetId="3" name="_xlnm.Print_Titles" vbProcedure="false">'cat.M'!$1:$2</definedName>
    <definedName function="false" hidden="false" localSheetId="2" name="_xlnm.Print_Titles" vbProcedure="false">m!$1:$2</definedName>
    <definedName function="false" hidden="false" localSheetId="5" name="_xlnm.Print_Titles" vbProcedure="false">Società!$1:$2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Z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A$4:$AL$1752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Excel_BuiltIn__FilterDatabase" vbProcedure="false">'cat.M'!$A$5:$Z$1782</definedName>
    <definedName function="false" hidden="false" localSheetId="3" name="Print_Area" vbProcedure="false">'cat.M'!$A$1:$Z$906</definedName>
    <definedName function="false" hidden="false" localSheetId="3" name="Print_Titles" vbProcedure="false">'cat.M'!$1:$3</definedName>
    <definedName function="false" hidden="false" localSheetId="5" name="Excel_BuiltIn__FilterDatabase" vbProcedure="false">Società!$A$4:$AC$160</definedName>
    <definedName function="false" hidden="false" localSheetId="5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4" uniqueCount="2981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FERRO Debora</t>
  </si>
  <si>
    <t xml:space="preserve">SF45</t>
  </si>
  <si>
    <t xml:space="preserve">AT001 S.S. VITTORIO ALFIERI ASTI</t>
  </si>
  <si>
    <t xml:space="preserve">35*</t>
  </si>
  <si>
    <t xml:space="preserve">36*</t>
  </si>
  <si>
    <t xml:space="preserve">33*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28*</t>
  </si>
  <si>
    <t xml:space="preserve">31*</t>
  </si>
  <si>
    <t xml:space="preserve">LANO Angela</t>
  </si>
  <si>
    <t xml:space="preserve">SF50</t>
  </si>
  <si>
    <t xml:space="preserve">29*</t>
  </si>
  <si>
    <t xml:space="preserve">COSTA Graziella</t>
  </si>
  <si>
    <t xml:space="preserve">SF70</t>
  </si>
  <si>
    <t xml:space="preserve">CN018 ASD GRUPPO PODISTI ALBESI</t>
  </si>
  <si>
    <t xml:space="preserve">27*</t>
  </si>
  <si>
    <t xml:space="preserve">TRON Anita</t>
  </si>
  <si>
    <t xml:space="preserve">SF65</t>
  </si>
  <si>
    <t xml:space="preserve">TO183 ATLETICA VALPELLICE</t>
  </si>
  <si>
    <t xml:space="preserve">BRUNO DI CLARAFOND Daniela</t>
  </si>
  <si>
    <t xml:space="preserve">SF75</t>
  </si>
  <si>
    <t xml:space="preserve">CN004 A.S.D.DRAGONERO</t>
  </si>
  <si>
    <t xml:space="preserve">SULIS Elisabetta</t>
  </si>
  <si>
    <t xml:space="preserve">AT003 A.S.D. BRANCALEONE ASTI</t>
  </si>
  <si>
    <t xml:space="preserve">BESSONE Maria Cristiana</t>
  </si>
  <si>
    <t xml:space="preserve">VC060 A.S.D. OLIMPIA RUNNERS</t>
  </si>
  <si>
    <t xml:space="preserve">24*</t>
  </si>
  <si>
    <t xml:space="preserve">BORRETTA Maria Maddalena</t>
  </si>
  <si>
    <t xml:space="preserve">CARCHEDI Maria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BRUNCHI Simona Loredana</t>
  </si>
  <si>
    <t xml:space="preserve">16*</t>
  </si>
  <si>
    <t xml:space="preserve">SACCO BOTTO Anna</t>
  </si>
  <si>
    <t xml:space="preserve">SF60</t>
  </si>
  <si>
    <t xml:space="preserve">BOMBACI Roberta</t>
  </si>
  <si>
    <t xml:space="preserve">AMBROGIO Sveva</t>
  </si>
  <si>
    <t xml:space="preserve">VC001 ATL. SANTHIA'</t>
  </si>
  <si>
    <t xml:space="preserve">PASQUINO Aurora</t>
  </si>
  <si>
    <t xml:space="preserve">CN017 G.S.R. FERRERO A.S.D.</t>
  </si>
  <si>
    <t xml:space="preserve">MANCONI Ilaria</t>
  </si>
  <si>
    <t xml:space="preserve">AL007 ATL. NOVESE</t>
  </si>
  <si>
    <t xml:space="preserve">TOMASOVA Inna</t>
  </si>
  <si>
    <t xml:space="preserve">BERTONE Paola</t>
  </si>
  <si>
    <t xml:space="preserve">NC</t>
  </si>
  <si>
    <t xml:space="preserve">GAGLIARDI Gaia</t>
  </si>
  <si>
    <t xml:space="preserve">SF</t>
  </si>
  <si>
    <t xml:space="preserve">FAUSONE Loredana</t>
  </si>
  <si>
    <t xml:space="preserve">VALFRE' Marina</t>
  </si>
  <si>
    <t xml:space="preserve">DI MASSIMO Patrizia</t>
  </si>
  <si>
    <t xml:space="preserve">RIBERO Elena</t>
  </si>
  <si>
    <t xml:space="preserve">CN026 A.S.D. PODISTICA CARAGLIESE</t>
  </si>
  <si>
    <t xml:space="preserve">L'EPEE Sarah Aimee</t>
  </si>
  <si>
    <t xml:space="preserve">SF35</t>
  </si>
  <si>
    <t xml:space="preserve">TO211 ATLETICA SETTIMESE</t>
  </si>
  <si>
    <t xml:space="preserve">DI SALVO Silvia</t>
  </si>
  <si>
    <t xml:space="preserve">CN020 A.S.D. ATLETICA ROATA CHIUSANI</t>
  </si>
  <si>
    <t xml:space="preserve">TAHIROVA Aziza</t>
  </si>
  <si>
    <t xml:space="preserve">ZINGARELLI Angela</t>
  </si>
  <si>
    <t xml:space="preserve">COPPINI Cinzia</t>
  </si>
  <si>
    <t xml:space="preserve">TESTA Nadia</t>
  </si>
  <si>
    <t xml:space="preserve">GUIOTTO Claudia</t>
  </si>
  <si>
    <t xml:space="preserve">TO090 A. S. DILETT. DORATLETICA</t>
  </si>
  <si>
    <t xml:space="preserve">FOSSA Claudia</t>
  </si>
  <si>
    <t xml:space="preserve">CAREGLIO Fatma</t>
  </si>
  <si>
    <t xml:space="preserve">MENDUNI Filomena</t>
  </si>
  <si>
    <t xml:space="preserve">CN006 G.S.D. POD. BUSCHESE</t>
  </si>
  <si>
    <t xml:space="preserve">DI NAPOLI Maria</t>
  </si>
  <si>
    <t xml:space="preserve">LOPEZ Josefina Del rosa</t>
  </si>
  <si>
    <t xml:space="preserve">GIBSON Bevberley Jane</t>
  </si>
  <si>
    <t xml:space="preserve">LAPORTA Anna</t>
  </si>
  <si>
    <t xml:space="preserve">TO036 G.S. ATLETICA RIVOLI A.S.D.</t>
  </si>
  <si>
    <t xml:space="preserve">PEJRANI Anna Gabriella</t>
  </si>
  <si>
    <t xml:space="preserve">TO262 DURBANO GAS ENERGY RIVAROLO 77</t>
  </si>
  <si>
    <t xml:space="preserve">MARENGO Michela</t>
  </si>
  <si>
    <t xml:space="preserve">DESSIMONE Elisa</t>
  </si>
  <si>
    <t xml:space="preserve">AT014 A.S.D. GATE-CRAL INPS</t>
  </si>
  <si>
    <t xml:space="preserve">MO Laura</t>
  </si>
  <si>
    <t xml:space="preserve">ODETTI Elena</t>
  </si>
  <si>
    <t xml:space="preserve">STRANEO Valeria</t>
  </si>
  <si>
    <t xml:space="preserve">AL030 AZALAI A.S.D.</t>
  </si>
  <si>
    <t xml:space="preserve">CAVALLERA Nicol Albina</t>
  </si>
  <si>
    <t xml:space="preserve">TO133 ASD G.P. A.T.P. TORINO</t>
  </si>
  <si>
    <t xml:space="preserve">MARCHISA Claudia</t>
  </si>
  <si>
    <t xml:space="preserve">AL001 ATL. ALESSANDRIA</t>
  </si>
  <si>
    <t xml:space="preserve">CAMORIANO Sofia</t>
  </si>
  <si>
    <t xml:space="preserve">JF</t>
  </si>
  <si>
    <t xml:space="preserve">VC004 ATLETICA VERCELLI 78</t>
  </si>
  <si>
    <t xml:space="preserve">TESTA Erika</t>
  </si>
  <si>
    <t xml:space="preserve">GIOVINE Mara</t>
  </si>
  <si>
    <t xml:space="preserve">MATTONE Giuseppina</t>
  </si>
  <si>
    <t xml:space="preserve">CN025 A.S.D. BOVES RUN</t>
  </si>
  <si>
    <t xml:space="preserve">FEO Giuseppina</t>
  </si>
  <si>
    <t xml:space="preserve">VC048 PIETRO MICCA BIELLA RUNNING</t>
  </si>
  <si>
    <t xml:space="preserve">MAGRO Eufemia</t>
  </si>
  <si>
    <t xml:space="preserve">CAMMALLERI Ignazia</t>
  </si>
  <si>
    <t xml:space="preserve">TO047 A.S.D. BORGARETTO 75</t>
  </si>
  <si>
    <t xml:space="preserve">ALMONDO Elisa</t>
  </si>
  <si>
    <t xml:space="preserve">DEMARIA Laura</t>
  </si>
  <si>
    <t xml:space="preserve">PF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CECCHI Elena</t>
  </si>
  <si>
    <t xml:space="preserve">TO200 BASE RUNNING</t>
  </si>
  <si>
    <t xml:space="preserve">DIPPELREITER Johanna</t>
  </si>
  <si>
    <t xml:space="preserve">MATES Mariana</t>
  </si>
  <si>
    <t xml:space="preserve">TO094 ASD GIANNONERUNNING CIRCUIT</t>
  </si>
  <si>
    <t xml:space="preserve">RE Franca</t>
  </si>
  <si>
    <t xml:space="preserve">AL030 AZALAI</t>
  </si>
  <si>
    <t xml:space="preserve">STEFANI Graziella</t>
  </si>
  <si>
    <t xml:space="preserve">TO155 A.S.D. BAUDENASCA</t>
  </si>
  <si>
    <t xml:space="preserve">D'AGOSTINO Maria Susy</t>
  </si>
  <si>
    <t xml:space="preserve">RULLO Elisa</t>
  </si>
  <si>
    <t xml:space="preserve">TO202 CRAL SOCIETA' REALE MUTUA ASS.</t>
  </si>
  <si>
    <t xml:space="preserve">FIORE Albarosa</t>
  </si>
  <si>
    <t xml:space="preserve">BOSCHETTO Lorella</t>
  </si>
  <si>
    <t xml:space="preserve">AL031 BIO CORRENDO AVIS</t>
  </si>
  <si>
    <t xml:space="preserve">SAMPIETRO Roberta</t>
  </si>
  <si>
    <t xml:space="preserve">LACQUA Ornel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IUGA CATI BIANCA</t>
  </si>
  <si>
    <t xml:space="preserve">MARTINA Claudia</t>
  </si>
  <si>
    <t xml:space="preserve">CASALI Silvia</t>
  </si>
  <si>
    <t xml:space="preserve">MAZZARELLO Annalisa</t>
  </si>
  <si>
    <t xml:space="preserve">MEDRANO VICHARRA Rosa M</t>
  </si>
  <si>
    <t xml:space="preserve">SANNA Giuliana</t>
  </si>
  <si>
    <t xml:space="preserve">BELTRAMO Maria Cristina</t>
  </si>
  <si>
    <t xml:space="preserve">GUELI Paola</t>
  </si>
  <si>
    <t xml:space="preserve">TO271 TEAM MARATHON S.S.D.</t>
  </si>
  <si>
    <t xml:space="preserve">COTOI Paula Marianna</t>
  </si>
  <si>
    <t xml:space="preserve">SARZOTTO Monica</t>
  </si>
  <si>
    <t xml:space="preserve">DRAPANT Maria</t>
  </si>
  <si>
    <t xml:space="preserve">RIVELLINO Maria Teresa</t>
  </si>
  <si>
    <t xml:space="preserve">NO023 G.S. CASTELLANIA - GOZZANO</t>
  </si>
  <si>
    <t xml:space="preserve">RAPA Consuelo</t>
  </si>
  <si>
    <t xml:space="preserve">DANIELI Luana</t>
  </si>
  <si>
    <t xml:space="preserve">TO170 TIGER SPORT RUNNING TEAM ASD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NATTA Alessandra</t>
  </si>
  <si>
    <t xml:space="preserve">DRAY Silvia</t>
  </si>
  <si>
    <t xml:space="preserve">CN052 SPORTIFICATION</t>
  </si>
  <si>
    <t xml:space="preserve">SANSONNE Giovanna</t>
  </si>
  <si>
    <t xml:space="preserve">MINUNNI Tiziana</t>
  </si>
  <si>
    <t xml:space="preserve">ROBINO Iva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CN005 ATL. MONDOVI'-ACQUA S.BERNARDO</t>
  </si>
  <si>
    <t xml:space="preserve">WOLKEBA Asmerawork Beke</t>
  </si>
  <si>
    <t xml:space="preserve">EL KANNOUSSI Mina</t>
  </si>
  <si>
    <t xml:space="preserve">CN016 ATLETICA SALUZZO</t>
  </si>
  <si>
    <t xml:space="preserve">GEMETTO Valentina</t>
  </si>
  <si>
    <t xml:space="preserve">BONINO Matilde</t>
  </si>
  <si>
    <t xml:space="preserve">VC019 ATL. STRONESE-NUOVA NORDAFFARI</t>
  </si>
  <si>
    <t xml:space="preserve">MONTANERA Carlotta Federica</t>
  </si>
  <si>
    <t xml:space="preserve">CASETTA Romina</t>
  </si>
  <si>
    <t xml:space="preserve">RAVERA Priscilla</t>
  </si>
  <si>
    <t xml:space="preserve">SILVANI ELEHANNA</t>
  </si>
  <si>
    <t xml:space="preserve">VIGNOLO Margherita</t>
  </si>
  <si>
    <t xml:space="preserve">CN008 A.S.D. ATLETICA ALBA</t>
  </si>
  <si>
    <t xml:space="preserve">RIGAULT DE LA LONGRAIS Roberta</t>
  </si>
  <si>
    <t xml:space="preserve">BELLIA Patrizia</t>
  </si>
  <si>
    <t xml:space="preserve">MEGNA Ludovica</t>
  </si>
  <si>
    <t xml:space="preserve">RAO Laura</t>
  </si>
  <si>
    <t xml:space="preserve">CASTELLO Antonella</t>
  </si>
  <si>
    <t xml:space="preserve">CHERASCO Stefania</t>
  </si>
  <si>
    <t xml:space="preserve">FRONTESPEZI Cristina</t>
  </si>
  <si>
    <t xml:space="preserve">PIERI Cristina</t>
  </si>
  <si>
    <t xml:space="preserve">RABBIA ANTONELLA</t>
  </si>
  <si>
    <t xml:space="preserve">DELAIDOTTI Gianna</t>
  </si>
  <si>
    <t xml:space="preserve">VC008 A.S.GAGLIANICO 1974</t>
  </si>
  <si>
    <t xml:space="preserve">PECOLLO Silvana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BERETTA Maura</t>
  </si>
  <si>
    <t xml:space="preserve">TO185 RUNNER TEAM 99 SBV</t>
  </si>
  <si>
    <t xml:space="preserve">GIACCO Rosa</t>
  </si>
  <si>
    <t xml:space="preserve">MOCCI Maria Cristina</t>
  </si>
  <si>
    <t xml:space="preserve">VANNELLI Anna Maria</t>
  </si>
  <si>
    <t xml:space="preserve">CALDERA Giulia</t>
  </si>
  <si>
    <t xml:space="preserve">CARLE Silvia</t>
  </si>
  <si>
    <t xml:space="preserve">D'ASCOLI Marie</t>
  </si>
  <si>
    <t xml:space="preserve">FIORINO Bruna</t>
  </si>
  <si>
    <t xml:space="preserve">FISSOLO Rosanna</t>
  </si>
  <si>
    <t xml:space="preserve">GRASSO Laura</t>
  </si>
  <si>
    <t xml:space="preserve">MIRABELLI Valentina</t>
  </si>
  <si>
    <t xml:space="preserve">TAGLIAFERRO Loredana</t>
  </si>
  <si>
    <t xml:space="preserve">TORCHIO Alessandra</t>
  </si>
  <si>
    <t xml:space="preserve">TO268 ATLETICA VENARIA REALE</t>
  </si>
  <si>
    <t xml:space="preserve">ALFIERI Veronica</t>
  </si>
  <si>
    <t xml:space="preserve">TO265 A.S.D. EQUILIBRA RUNNING TEAM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MONDIN Marianna</t>
  </si>
  <si>
    <t xml:space="preserve">VILLABRUNA Miria</t>
  </si>
  <si>
    <t xml:space="preserve">VC006  GP TRINESE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PRUNOTTO Sabrina</t>
  </si>
  <si>
    <t xml:space="preserve">SANSO Alice</t>
  </si>
  <si>
    <t xml:space="preserve">SAPINO Valentina</t>
  </si>
  <si>
    <t xml:space="preserve">NAPOLI Anna</t>
  </si>
  <si>
    <t xml:space="preserve">SCACCIA Cristina</t>
  </si>
  <si>
    <t xml:space="preserve">SIMONELLI Laura</t>
  </si>
  <si>
    <t xml:space="preserve">AL034 0131RUN OF MADE A.S.D.</t>
  </si>
  <si>
    <t xml:space="preserve">FOGLIO STOBBIA Milena</t>
  </si>
  <si>
    <t xml:space="preserve">NATALICCHIO Lucia</t>
  </si>
  <si>
    <t xml:space="preserve">BARBERIO Annamaria</t>
  </si>
  <si>
    <t xml:space="preserve">TO199 ASS. DILET. CANAVESE 2005</t>
  </si>
  <si>
    <t xml:space="preserve">BOTTA Manuela</t>
  </si>
  <si>
    <t xml:space="preserve">FLORIO Daiana</t>
  </si>
  <si>
    <t xml:space="preserve">RACHETTO Simona</t>
  </si>
  <si>
    <t xml:space="preserve">CASON Elisabetta</t>
  </si>
  <si>
    <t xml:space="preserve">TO261 OLIMPIATLETICA</t>
  </si>
  <si>
    <t xml:space="preserve">GALLO Silvia</t>
  </si>
  <si>
    <t xml:space="preserve">GATTUSO Erica</t>
  </si>
  <si>
    <t xml:space="preserve">MEISSENT Federica</t>
  </si>
  <si>
    <t xml:space="preserve">ALBERTONE Alessia</t>
  </si>
  <si>
    <t xml:space="preserve">LEONE Annamaria</t>
  </si>
  <si>
    <t xml:space="preserve">AT012 ATLETICA CASTELL'ALFERO T.F.R.</t>
  </si>
  <si>
    <t xml:space="preserve">MOSELLI Laura Anna mari</t>
  </si>
  <si>
    <t xml:space="preserve">ZOMPI Silvia Chiara</t>
  </si>
  <si>
    <t xml:space="preserve">CARREGA Claudia</t>
  </si>
  <si>
    <t xml:space="preserve">MATINONG Mariny</t>
  </si>
  <si>
    <t xml:space="preserve">TO289 GLI AMICI DI MARCELLO</t>
  </si>
  <si>
    <t xml:space="preserve">PICCIAU Michela</t>
  </si>
  <si>
    <t xml:space="preserve">REPETTI Paola</t>
  </si>
  <si>
    <t xml:space="preserve">SCARPA Simona</t>
  </si>
  <si>
    <t xml:space="preserve">ZANIN Patrizia</t>
  </si>
  <si>
    <t xml:space="preserve">FIORETTA Elena</t>
  </si>
  <si>
    <t xml:space="preserve">VC066 SPLENDOR 1922</t>
  </si>
  <si>
    <t xml:space="preserve">PASSARO Sabina</t>
  </si>
  <si>
    <t xml:space="preserve">CHIAPPERO Luana</t>
  </si>
  <si>
    <t xml:space="preserve">SCARRONE Simona</t>
  </si>
  <si>
    <t xml:space="preserve">ACTIS ALESINA Edda</t>
  </si>
  <si>
    <t xml:space="preserve">AZZOLINA Lucia</t>
  </si>
  <si>
    <t xml:space="preserve">CAVANNA Stefania</t>
  </si>
  <si>
    <t xml:space="preserve">NO058 NOVARA CHE CORRE</t>
  </si>
  <si>
    <t xml:space="preserve">MERIZALDE Yesenia Lil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VALLI Carmela</t>
  </si>
  <si>
    <t xml:space="preserve">VC008 AS GAGLIANICO 1974</t>
  </si>
  <si>
    <t xml:space="preserve">DI FIORE Viviana</t>
  </si>
  <si>
    <t xml:space="preserve">FRONTI Laura</t>
  </si>
  <si>
    <t xml:space="preserve">MACARIO Stefania</t>
  </si>
  <si>
    <t xml:space="preserve">VERNACCHIO Maria Grazia</t>
  </si>
  <si>
    <t xml:space="preserve">CARUSO Tiziana</t>
  </si>
  <si>
    <t xml:space="preserve">CONTERNO Maria Grazia</t>
  </si>
  <si>
    <t xml:space="preserve">GAGGIOLI Valeria</t>
  </si>
  <si>
    <t xml:space="preserve">MAROTTA Valentina</t>
  </si>
  <si>
    <t xml:space="preserve">VURCHIO Raffaella</t>
  </si>
  <si>
    <t xml:space="preserve">SOLARO Simona</t>
  </si>
  <si>
    <t xml:space="preserve">SOTTIMANO Elena</t>
  </si>
  <si>
    <t xml:space="preserve">CN048 ASD PODISTICA CASTAGNITESE</t>
  </si>
  <si>
    <t xml:space="preserve">SUSENNA Grazia</t>
  </si>
  <si>
    <t xml:space="preserve">TAMARAZZO Katia</t>
  </si>
  <si>
    <t xml:space="preserve">ABAGNALE Katia</t>
  </si>
  <si>
    <t xml:space="preserve">GIORDANO Simonetta</t>
  </si>
  <si>
    <t xml:space="preserve">LOSACCO Annunziata</t>
  </si>
  <si>
    <t xml:space="preserve">GIACOSA Laur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LAMBERTI Elena</t>
  </si>
  <si>
    <t xml:space="preserve">TO099 PODISTICA NONE</t>
  </si>
  <si>
    <t xml:space="preserve">ROMANO Alessia</t>
  </si>
  <si>
    <t xml:space="preserve">BOVO Alessandra</t>
  </si>
  <si>
    <t xml:space="preserve">VINCI Domenica</t>
  </si>
  <si>
    <t xml:space="preserve">BORELLO SARA</t>
  </si>
  <si>
    <t xml:space="preserve">TO015 ATLETICA CANAVESANA</t>
  </si>
  <si>
    <t xml:space="preserve">PRIMO Carla</t>
  </si>
  <si>
    <t xml:space="preserve">DURANTE Francesca</t>
  </si>
  <si>
    <t xml:space="preserve">VB055 GAV GRUPPO ATLETICA VERBANIA A</t>
  </si>
  <si>
    <t xml:space="preserve">GOZZANO Annamari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CLAVO Chiara</t>
  </si>
  <si>
    <t xml:space="preserve">VICARI AXELLE</t>
  </si>
  <si>
    <t xml:space="preserve">TO002 SISPORT SSD</t>
  </si>
  <si>
    <t xml:space="preserve">BELTRANDO Michela</t>
  </si>
  <si>
    <t xml:space="preserve">GALLUZZI Federica</t>
  </si>
  <si>
    <t xml:space="preserve">TO260 RUN ATHLETIC TEAM A.S.D.</t>
  </si>
  <si>
    <t xml:space="preserve">MORANO Giorgia</t>
  </si>
  <si>
    <t xml:space="preserve">BAGNUS Matilde</t>
  </si>
  <si>
    <t xml:space="preserve">CN007 A.S.D.PODISTICA VALLE VARAITA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ARENA Michela</t>
  </si>
  <si>
    <t xml:space="preserve">BATTIFARANO Viviana</t>
  </si>
  <si>
    <t xml:space="preserve">BRAZZOLI Stefania</t>
  </si>
  <si>
    <t xml:space="preserve">MASILI Elena Cristina</t>
  </si>
  <si>
    <t xml:space="preserve">TO276 CASTELRUN</t>
  </si>
  <si>
    <t xml:space="preserve">MURDOLO Giorgia</t>
  </si>
  <si>
    <t xml:space="preserve">PANCIERA FEDERICA</t>
  </si>
  <si>
    <t xml:space="preserve">PEANO Claudia</t>
  </si>
  <si>
    <t xml:space="preserve">PEROTTI Sara</t>
  </si>
  <si>
    <t xml:space="preserve">ROSELLI Daniela</t>
  </si>
  <si>
    <t xml:space="preserve">SPADAFORA Federica</t>
  </si>
  <si>
    <t xml:space="preserve">TO257 FILMAR RUNNING</t>
  </si>
  <si>
    <t xml:space="preserve">CENDRON Silvia</t>
  </si>
  <si>
    <t xml:space="preserve">VC064 READY TO RUN</t>
  </si>
  <si>
    <t xml:space="preserve">PERASSO Martina</t>
  </si>
  <si>
    <t xml:space="preserve">CN002 A.S.D. U.S. SANFRONT ATLETICA</t>
  </si>
  <si>
    <t xml:space="preserve">PEROTTI Patrizia</t>
  </si>
  <si>
    <t xml:space="preserve">SALZANI Valeria</t>
  </si>
  <si>
    <t xml:space="preserve">AL026 G.P. SOLVAY</t>
  </si>
  <si>
    <t xml:space="preserve">VOGLIOTTI Gabriella </t>
  </si>
  <si>
    <t xml:space="preserve">AGU' Barbara</t>
  </si>
  <si>
    <t xml:space="preserve">BOSIO Monica Elena </t>
  </si>
  <si>
    <t xml:space="preserve">GRISONE Benedetta</t>
  </si>
  <si>
    <t xml:space="preserve">GROSSO Samuela</t>
  </si>
  <si>
    <t xml:space="preserve">AF</t>
  </si>
  <si>
    <t xml:space="preserve">MIRA Alessia</t>
  </si>
  <si>
    <t xml:space="preserve">TO076 POLISPORT. NOVATLETICA CHIERI</t>
  </si>
  <si>
    <t xml:space="preserve">MONDINO Elena</t>
  </si>
  <si>
    <t xml:space="preserve">CN001 A.S.D. ATL. FOSSANO '75</t>
  </si>
  <si>
    <t xml:space="preserve">PASINI Priscilla</t>
  </si>
  <si>
    <t xml:space="preserve">TO283 RARI NANTES TORINO</t>
  </si>
  <si>
    <t xml:space="preserve">ROSSETTI Nicoletta</t>
  </si>
  <si>
    <t xml:space="preserve">VB028 A. S. D. CASTIGLIONE OSSOLA</t>
  </si>
  <si>
    <t xml:space="preserve">BAZZANO PAOLA</t>
  </si>
  <si>
    <t xml:space="preserve">CAPPUCCIO Giorgia</t>
  </si>
  <si>
    <t xml:space="preserve">FONTE Alice</t>
  </si>
  <si>
    <t xml:space="preserve">VIGLINO Marta</t>
  </si>
  <si>
    <t xml:space="preserve">CAMERANA Vittoria</t>
  </si>
  <si>
    <t xml:space="preserve">CONTERNO Monica</t>
  </si>
  <si>
    <t xml:space="preserve">GALLO Gabriella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BORIO Paola</t>
  </si>
  <si>
    <t xml:space="preserve">BRUSCO Erika</t>
  </si>
  <si>
    <t xml:space="preserve">BUSCEMA Manuela</t>
  </si>
  <si>
    <t xml:space="preserve">COSTAMAGNA Chiara</t>
  </si>
  <si>
    <t xml:space="preserve">MANCINO Giorgia</t>
  </si>
  <si>
    <t xml:space="preserve">PESSINO FRANCESCA</t>
  </si>
  <si>
    <t xml:space="preserve">AL010 G.P. BOGGERI ARQUATA SCRIVIA</t>
  </si>
  <si>
    <t xml:space="preserve">RUSSO Dorina Stefania</t>
  </si>
  <si>
    <t xml:space="preserve">VIANO Federica</t>
  </si>
  <si>
    <t xml:space="preserve">BECCARIA Alice</t>
  </si>
  <si>
    <t xml:space="preserve">BELLO Federica</t>
  </si>
  <si>
    <t xml:space="preserve">BERNARDI Angelica</t>
  </si>
  <si>
    <t xml:space="preserve">VC065 A.S.D.CLIMB RUNNERS</t>
  </si>
  <si>
    <t xml:space="preserve">BORRI TIZIANA</t>
  </si>
  <si>
    <t xml:space="preserve">BRANCALEONI MONICA</t>
  </si>
  <si>
    <t xml:space="preserve">CALANDRI Elisa</t>
  </si>
  <si>
    <t xml:space="preserve">CAMPITELLI STEFANIA</t>
  </si>
  <si>
    <t xml:space="preserve">CARTA Margherita</t>
  </si>
  <si>
    <t xml:space="preserve">COMBA Mirella</t>
  </si>
  <si>
    <t xml:space="preserve">CN028 A.S.D.POD. VALLE INFERNOTTO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RUZZO Giuliana</t>
  </si>
  <si>
    <t xml:space="preserve">TALLONE Anna Maria</t>
  </si>
  <si>
    <t xml:space="preserve">TOSO Selena</t>
  </si>
  <si>
    <t xml:space="preserve">VENEZIA Graziella</t>
  </si>
  <si>
    <t xml:space="preserve">BACCHETTA VIRGINIA</t>
  </si>
  <si>
    <t xml:space="preserve">BARZANTI Paola</t>
  </si>
  <si>
    <t xml:space="preserve">BOIDI Silvia</t>
  </si>
  <si>
    <t xml:space="preserve">CAPUZZO Gigliola</t>
  </si>
  <si>
    <t xml:space="preserve">DEFABIANI Franca</t>
  </si>
  <si>
    <t xml:space="preserve">VC014 G.S.A. VALSESIA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GARBARINO Laura</t>
  </si>
  <si>
    <t xml:space="preserve">GRACI Concett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LUPI Lucrezia</t>
  </si>
  <si>
    <t xml:space="preserve">MOMIGLIANO Carola</t>
  </si>
  <si>
    <t xml:space="preserve">TO269 RONCHIVERDI SOCIETA' SPORTIVA</t>
  </si>
  <si>
    <t xml:space="preserve">MONTIGLIO Sar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HIAVON Chiara</t>
  </si>
  <si>
    <t xml:space="preserve">SCIOLLA Emanuela Maria</t>
  </si>
  <si>
    <t xml:space="preserve">STIRPARO Cinzia</t>
  </si>
  <si>
    <t xml:space="preserve">VC053 LA VETTA RUNNING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IGLINO Laura</t>
  </si>
  <si>
    <t xml:space="preserve">BONNIN Fiorella</t>
  </si>
  <si>
    <t xml:space="preserve">CAIRO Marit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DA Adelina</t>
  </si>
  <si>
    <t xml:space="preserve">CRITELLI Clorinda</t>
  </si>
  <si>
    <t xml:space="preserve">DELPIANO Marta</t>
  </si>
  <si>
    <t xml:space="preserve">FANTONETTI Elisa</t>
  </si>
  <si>
    <t xml:space="preserve">VB012 A.S.D. CADDESE</t>
  </si>
  <si>
    <t xml:space="preserve">FEA Barbara</t>
  </si>
  <si>
    <t xml:space="preserve">FERRON Lucia</t>
  </si>
  <si>
    <t xml:space="preserve">GERBALDO Stefania</t>
  </si>
  <si>
    <t xml:space="preserve">GERVASONE Liliana</t>
  </si>
  <si>
    <t xml:space="preserve">GODIZZI Silvana</t>
  </si>
  <si>
    <t xml:space="preserve">GUGLIELMETTI Giorgia</t>
  </si>
  <si>
    <t xml:space="preserve">NO037 G.S. FULGOR PRATO SESI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RABY HANNA</t>
  </si>
  <si>
    <t xml:space="preserve">ZANELLATO Stefania</t>
  </si>
  <si>
    <t xml:space="preserve">ACCONCIAIOCO Gaetana</t>
  </si>
  <si>
    <t xml:space="preserve">BERGOGLIO Anna</t>
  </si>
  <si>
    <t xml:space="preserve">BERTOCCHI Daniela</t>
  </si>
  <si>
    <t xml:space="preserve">BUA Germana</t>
  </si>
  <si>
    <t xml:space="preserve">BUTNARU Maria Diana</t>
  </si>
  <si>
    <t xml:space="preserve">CAFASSO Laura</t>
  </si>
  <si>
    <t xml:space="preserve">CALBOLI NICOLETTA</t>
  </si>
  <si>
    <t xml:space="preserve">DEMICHELIS CHIARA</t>
  </si>
  <si>
    <t xml:space="preserve">DI BATTISTA Alessandra</t>
  </si>
  <si>
    <t xml:space="preserve">DORIA Francesca</t>
  </si>
  <si>
    <t xml:space="preserve">DUOCCIO Rosella</t>
  </si>
  <si>
    <t xml:space="preserve">FRANCO CARLEVERO Ornell</t>
  </si>
  <si>
    <t xml:space="preserve">GALLINO Alessia</t>
  </si>
  <si>
    <t xml:space="preserve">GIOIA Rossella</t>
  </si>
  <si>
    <t xml:space="preserve">GREPPI Ann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OERO Ilaria</t>
  </si>
  <si>
    <t xml:space="preserve">ROSSETTO Roberta</t>
  </si>
  <si>
    <t xml:space="preserve">RUPOLO Federica</t>
  </si>
  <si>
    <t xml:space="preserve">SARTORIO Carlotta</t>
  </si>
  <si>
    <t xml:space="preserve">AL033 SAI FRECCE BIANCHE TRIATHLON</t>
  </si>
  <si>
    <t xml:space="preserve">SERVENTI Manuela</t>
  </si>
  <si>
    <t xml:space="preserve">SOLIGO Enrica</t>
  </si>
  <si>
    <t xml:space="preserve">ABRATE Celeste</t>
  </si>
  <si>
    <t xml:space="preserve">CN043 C.B.SPORT-PODISTICA CARAMAGNA</t>
  </si>
  <si>
    <t xml:space="preserve">ARTIN Silvia</t>
  </si>
  <si>
    <t xml:space="preserve">BALLAURI Laura</t>
  </si>
  <si>
    <t xml:space="preserve">BONAFE' Sabrina</t>
  </si>
  <si>
    <t xml:space="preserve">BOSSANO Mirella Rita</t>
  </si>
  <si>
    <t xml:space="preserve">BOTEZATU Iuliana</t>
  </si>
  <si>
    <t xml:space="preserve">CANALIA Alessia</t>
  </si>
  <si>
    <t xml:space="preserve">TO025 C.C.R.SPORT. ALPINI TROFARELLO</t>
  </si>
  <si>
    <t xml:space="preserve">CARRA' Caterina</t>
  </si>
  <si>
    <t xml:space="preserve">FINOTTI CHIARA</t>
  </si>
  <si>
    <t xml:space="preserve">GIORDANO Raffaella</t>
  </si>
  <si>
    <t xml:space="preserve">GUZZI Carola</t>
  </si>
  <si>
    <t xml:space="preserve">MURARO Maria</t>
  </si>
  <si>
    <t xml:space="preserve">NOSENZO Elena</t>
  </si>
  <si>
    <t xml:space="preserve">PAUTASSO Daniela</t>
  </si>
  <si>
    <t xml:space="preserve">QUARANTA Cinzi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EMANUEL Emanuela Stefania</t>
  </si>
  <si>
    <t xml:space="preserve">FALLETTO Elisa</t>
  </si>
  <si>
    <t xml:space="preserve">FRANZO Irene</t>
  </si>
  <si>
    <t xml:space="preserve">GALLIA Daniela</t>
  </si>
  <si>
    <t xml:space="preserve">AL011 G.P. CARTOTECNICA PIEMONTESE A</t>
  </si>
  <si>
    <t xml:space="preserve">GATTI Paola</t>
  </si>
  <si>
    <t xml:space="preserve">GIANUSSO Samanta</t>
  </si>
  <si>
    <t xml:space="preserve">TO100 ATLETICA VENTUROLI</t>
  </si>
  <si>
    <t xml:space="preserve">LEGENA Giulia</t>
  </si>
  <si>
    <t xml:space="preserve">NORBIATO Maura</t>
  </si>
  <si>
    <t xml:space="preserve">OZELLA Marilena</t>
  </si>
  <si>
    <t xml:space="preserve">RIBERO Luana</t>
  </si>
  <si>
    <t xml:space="preserve">CN044 PODISTICA VALLE GRANA ASSOCIAZ</t>
  </si>
  <si>
    <t xml:space="preserve">SANNINO Ester</t>
  </si>
  <si>
    <t xml:space="preserve">VISINO Cinzia</t>
  </si>
  <si>
    <t xml:space="preserve">AZZALIN Patrizia</t>
  </si>
  <si>
    <t xml:space="preserve">BOCCACCIO Barbar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ERBI Giulian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NZOLI Antonella</t>
  </si>
  <si>
    <t xml:space="preserve">MASCARELLO Tiziana</t>
  </si>
  <si>
    <t xml:space="preserve">PORRO Annalisa</t>
  </si>
  <si>
    <t xml:space="preserve">RUZZA Michela</t>
  </si>
  <si>
    <t xml:space="preserve">SCARAMUZZINO MARIA IMMACOLAT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DURANTE Eleonora</t>
  </si>
  <si>
    <t xml:space="preserve">FAGNONI Annalis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MURATORE Giancarla</t>
  </si>
  <si>
    <t xml:space="preserve">POZZO Federica</t>
  </si>
  <si>
    <t xml:space="preserve">VC012 A.ATL. CANDELO</t>
  </si>
  <si>
    <t xml:space="preserve">SGOBBA Ilenia</t>
  </si>
  <si>
    <t xml:space="preserve">SOLEI Silvia</t>
  </si>
  <si>
    <t xml:space="preserve">CERVERO Maria Rosaria</t>
  </si>
  <si>
    <t xml:space="preserve">CHARRON Melanie</t>
  </si>
  <si>
    <t xml:space="preserve">DI LORETO Silvia</t>
  </si>
  <si>
    <t xml:space="preserve">FERRO Alice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IGLIETTA Gloria</t>
  </si>
  <si>
    <t xml:space="preserve">MILAZZOTTO Rosa</t>
  </si>
  <si>
    <t xml:space="preserve">PETITO Maria</t>
  </si>
  <si>
    <t xml:space="preserve">RICCA Deborah</t>
  </si>
  <si>
    <t xml:space="preserve">ROSSETTI FEDERICA</t>
  </si>
  <si>
    <t xml:space="preserve">TESSAROLO Simona</t>
  </si>
  <si>
    <t xml:space="preserve">ANSELMO Ornella</t>
  </si>
  <si>
    <t xml:space="preserve">CARIELLO Luisa</t>
  </si>
  <si>
    <t xml:space="preserve">GALFRE' Elisabetta</t>
  </si>
  <si>
    <t xml:space="preserve">LOVISON Cinzia</t>
  </si>
  <si>
    <t xml:space="preserve">MIHAILESCU Gabriela</t>
  </si>
  <si>
    <t xml:space="preserve">NEGRO Daniela</t>
  </si>
  <si>
    <t xml:space="preserve">ORSINI Giorgia</t>
  </si>
  <si>
    <t xml:space="preserve">OTTOLIA Vivian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GOTA Luisella</t>
  </si>
  <si>
    <t xml:space="preserve">MORANDINI Alessandra</t>
  </si>
  <si>
    <t xml:space="preserve">TONETTI Luisa</t>
  </si>
  <si>
    <t xml:space="preserve">VENTURINI Cristina</t>
  </si>
  <si>
    <t xml:space="preserve">VERZANINI Giuseppina</t>
  </si>
  <si>
    <t xml:space="preserve">TO130 UNIONE SPORTIVA SAN MICHELE</t>
  </si>
  <si>
    <t xml:space="preserve">MAFFEO Oriana</t>
  </si>
  <si>
    <t xml:space="preserve">SCANDALETTI Chiara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GIARDINA Giovanna</t>
  </si>
  <si>
    <t xml:space="preserve">POL Ilaria</t>
  </si>
  <si>
    <t xml:space="preserve">RENATINI Rossana</t>
  </si>
  <si>
    <t xml:space="preserve">TRIVELLATO Francesca</t>
  </si>
  <si>
    <t xml:space="preserve">BAVìNCESCU Liliana Sinceana</t>
  </si>
  <si>
    <t xml:space="preserve">T0211 ATLETICA SETTIMESE</t>
  </si>
  <si>
    <t xml:space="preserve">BORRA Ivana</t>
  </si>
  <si>
    <t xml:space="preserve">CERRI Barbar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CORRIPIEMONTE 2022   CATEGORIE  FEMMINILI</t>
  </si>
  <si>
    <t xml:space="preserve">BORRETTA Maria Maddalen</t>
  </si>
  <si>
    <t xml:space="preserve">CORRIPEMONTE 2022 MASCHILE ASSOLUTA</t>
  </si>
  <si>
    <t xml:space="preserve">GULMINI Marco</t>
  </si>
  <si>
    <t xml:space="preserve">SM35</t>
  </si>
  <si>
    <t xml:space="preserve">PERUZZO Fabio</t>
  </si>
  <si>
    <t xml:space="preserve">SM40</t>
  </si>
  <si>
    <t xml:space="preserve">25*</t>
  </si>
  <si>
    <t xml:space="preserve">FANTETTI Michelangelo</t>
  </si>
  <si>
    <t xml:space="preserve">SM50</t>
  </si>
  <si>
    <t xml:space="preserve">SCABBIO Diego</t>
  </si>
  <si>
    <t xml:space="preserve">SM45</t>
  </si>
  <si>
    <t xml:space="preserve">GAVUGLIO Francesco</t>
  </si>
  <si>
    <t xml:space="preserve">SM70</t>
  </si>
  <si>
    <t xml:space="preserve">LONGO Rocco</t>
  </si>
  <si>
    <t xml:space="preserve">SM60</t>
  </si>
  <si>
    <t xml:space="preserve">MORETTI Sergio Erminio</t>
  </si>
  <si>
    <t xml:space="preserve">FERRARIO Pierluigi</t>
  </si>
  <si>
    <t xml:space="preserve">SM65</t>
  </si>
  <si>
    <t xml:space="preserve">MUSSO Piero Paolo</t>
  </si>
  <si>
    <t xml:space="preserve">DAMASIO Giovanni</t>
  </si>
  <si>
    <t xml:space="preserve">LAURIA Leonardo</t>
  </si>
  <si>
    <t xml:space="preserve">POGGIO Nicola</t>
  </si>
  <si>
    <t xml:space="preserve">CANTARELLI Massimiliano</t>
  </si>
  <si>
    <t xml:space="preserve">SM55</t>
  </si>
  <si>
    <t xml:space="preserve">1*</t>
  </si>
  <si>
    <t xml:space="preserve">20*</t>
  </si>
  <si>
    <t xml:space="preserve">SOVERA Beniamino</t>
  </si>
  <si>
    <t xml:space="preserve">19*</t>
  </si>
  <si>
    <t xml:space="preserve">DIRUTIGLIANO Fabio Umbe</t>
  </si>
  <si>
    <t xml:space="preserve">22*</t>
  </si>
  <si>
    <t xml:space="preserve">ZUBLENA Andrea</t>
  </si>
  <si>
    <t xml:space="preserve">GALATI Antonio</t>
  </si>
  <si>
    <t xml:space="preserve">11*</t>
  </si>
  <si>
    <t xml:space="preserve">10*</t>
  </si>
  <si>
    <t xml:space="preserve">VERCELLI Claudio</t>
  </si>
  <si>
    <t xml:space="preserve">12*</t>
  </si>
  <si>
    <t xml:space="preserve">TURELLO Naldo</t>
  </si>
  <si>
    <t xml:space="preserve">2*</t>
  </si>
  <si>
    <t xml:space="preserve">ARROBBIO Andrea</t>
  </si>
  <si>
    <t xml:space="preserve">SM</t>
  </si>
  <si>
    <t xml:space="preserve">3*</t>
  </si>
  <si>
    <t xml:space="preserve">ZACCONE Vittorino</t>
  </si>
  <si>
    <t xml:space="preserve">8*</t>
  </si>
  <si>
    <t xml:space="preserve">CANONICO Luciano</t>
  </si>
  <si>
    <t xml:space="preserve">4*</t>
  </si>
  <si>
    <t xml:space="preserve">6*</t>
  </si>
  <si>
    <t xml:space="preserve">BARBERO Gianluca</t>
  </si>
  <si>
    <t xml:space="preserve">PENNA Roberto</t>
  </si>
  <si>
    <t xml:space="preserve">FORMAGGIO Antonello</t>
  </si>
  <si>
    <t xml:space="preserve">TRINCHERO Fabrizio</t>
  </si>
  <si>
    <t xml:space="preserve">AGOGLIA Luca</t>
  </si>
  <si>
    <t xml:space="preserve">13*</t>
  </si>
  <si>
    <t xml:space="preserve">FRANCO Dario</t>
  </si>
  <si>
    <t xml:space="preserve">DALLE CRODE Massimo Fra</t>
  </si>
  <si>
    <t xml:space="preserve">5*</t>
  </si>
  <si>
    <t xml:space="preserve">CAVOTO Fabio</t>
  </si>
  <si>
    <t xml:space="preserve">PANZA Michele</t>
  </si>
  <si>
    <t xml:space="preserve">MASCARELLO Bruno</t>
  </si>
  <si>
    <t xml:space="preserve">FERRARI Fabiano</t>
  </si>
  <si>
    <t xml:space="preserve">SCOFFONE Pieraldo</t>
  </si>
  <si>
    <t xml:space="preserve">GRECO Armando</t>
  </si>
  <si>
    <t xml:space="preserve">MACCIO' Luigi</t>
  </si>
  <si>
    <t xml:space="preserve">PISISTRATO Andrea</t>
  </si>
  <si>
    <t xml:space="preserve">BELTRAMI Luca</t>
  </si>
  <si>
    <t xml:space="preserve">PONZINA Flavio</t>
  </si>
  <si>
    <t xml:space="preserve">CHIAPELLO Paolo Michel</t>
  </si>
  <si>
    <t xml:space="preserve">JM</t>
  </si>
  <si>
    <t xml:space="preserve">MARTINI Tiziano</t>
  </si>
  <si>
    <t xml:space="preserve">MARTINOTTI Paolo</t>
  </si>
  <si>
    <t xml:space="preserve">MOLINARI Andrea</t>
  </si>
  <si>
    <t xml:space="preserve">TRIVELLATO Simone</t>
  </si>
  <si>
    <t xml:space="preserve">BOGGIO Paolo</t>
  </si>
  <si>
    <t xml:space="preserve">GALFRE' Massimo</t>
  </si>
  <si>
    <t xml:space="preserve">FARANDA Achille</t>
  </si>
  <si>
    <t xml:space="preserve">GUGLIELMINETTI Domenico</t>
  </si>
  <si>
    <t xml:space="preserve">MUSSO Costante</t>
  </si>
  <si>
    <t xml:space="preserve">MILANESE Matteo</t>
  </si>
  <si>
    <t xml:space="preserve">BELLONE Roberto</t>
  </si>
  <si>
    <t xml:space="preserve">BORIN Fabio</t>
  </si>
  <si>
    <t xml:space="preserve">SACCO BOTTO Federico</t>
  </si>
  <si>
    <t xml:space="preserve">TERRENO Mario</t>
  </si>
  <si>
    <t xml:space="preserve">DELL'APROVITOLA Simone</t>
  </si>
  <si>
    <t xml:space="preserve">SCAGLIA Andrea Mario</t>
  </si>
  <si>
    <t xml:space="preserve">BOZZA Vezio</t>
  </si>
  <si>
    <t xml:space="preserve">LOMETTI Matteo</t>
  </si>
  <si>
    <t xml:space="preserve">MAZZUCCO Edoardo</t>
  </si>
  <si>
    <t xml:space="preserve">PM</t>
  </si>
  <si>
    <t xml:space="preserve">CANEPA Simone</t>
  </si>
  <si>
    <t xml:space="preserve">TRAVERSO Maurizio</t>
  </si>
  <si>
    <t xml:space="preserve">ITALIA Francesco</t>
  </si>
  <si>
    <t xml:space="preserve">AM</t>
  </si>
  <si>
    <t xml:space="preserve">BRUSASCO Luca Nicolo'</t>
  </si>
  <si>
    <t xml:space="preserve">BAUDUINO Gianfranco</t>
  </si>
  <si>
    <t xml:space="preserve">SOUARE Mamadou Yaya</t>
  </si>
  <si>
    <t xml:space="preserve">CROSIO Tommaso</t>
  </si>
  <si>
    <t xml:space="preserve">PINCETTI Giampiero</t>
  </si>
  <si>
    <t xml:space="preserve">BERTACCO Denis</t>
  </si>
  <si>
    <t xml:space="preserve">AIMARO Massimo</t>
  </si>
  <si>
    <t xml:space="preserve">DUTTO Elio</t>
  </si>
  <si>
    <t xml:space="preserve">FERRERO Lorenzo</t>
  </si>
  <si>
    <t xml:space="preserve">IOVINO Francesco</t>
  </si>
  <si>
    <t xml:space="preserve">GARASSINO Simone</t>
  </si>
  <si>
    <t xml:space="preserve">REMONDINI Marco</t>
  </si>
  <si>
    <t xml:space="preserve">VACCANEO Vittorio</t>
  </si>
  <si>
    <t xml:space="preserve">GRECO Pietro</t>
  </si>
  <si>
    <t xml:space="preserve">GAGLIARDI Gabriele</t>
  </si>
  <si>
    <t xml:space="preserve">SPETTOLI Luciano</t>
  </si>
  <si>
    <t xml:space="preserve">GALLIANO Valerio</t>
  </si>
  <si>
    <t xml:space="preserve">ARMANDO Lodovico</t>
  </si>
  <si>
    <t xml:space="preserve">CN023 ASD MICHELIN SPORT CLUB CUNEO</t>
  </si>
  <si>
    <t xml:space="preserve">MANDRINO Andrea</t>
  </si>
  <si>
    <t xml:space="preserve">GALLIANO Massimo</t>
  </si>
  <si>
    <t xml:space="preserve">SALERNO Maurizio</t>
  </si>
  <si>
    <t xml:space="preserve">PARLATI Pietro</t>
  </si>
  <si>
    <t xml:space="preserve">SM75</t>
  </si>
  <si>
    <t xml:space="preserve">CASTELLINO Guido</t>
  </si>
  <si>
    <t xml:space="preserve">DHIMI Hicham</t>
  </si>
  <si>
    <t xml:space="preserve">BRAMARDI Mattia</t>
  </si>
  <si>
    <t xml:space="preserve">ROMAGNOLLO Stefano</t>
  </si>
  <si>
    <t xml:space="preserve">CALIA Nicola</t>
  </si>
  <si>
    <t xml:space="preserve">REALE Fabrizio</t>
  </si>
  <si>
    <t xml:space="preserve">METTA Claudio</t>
  </si>
  <si>
    <t xml:space="preserve">DAPONTE Renato</t>
  </si>
  <si>
    <t xml:space="preserve">BESSONE Luca</t>
  </si>
  <si>
    <t xml:space="preserve">ROGGERO Aldo</t>
  </si>
  <si>
    <t xml:space="preserve">ALLEMANO Marco</t>
  </si>
  <si>
    <t xml:space="preserve">TOFALO Giacomo</t>
  </si>
  <si>
    <t xml:space="preserve">CASTELLO Giuseppe</t>
  </si>
  <si>
    <t xml:space="preserve">TORCHIO Alberto</t>
  </si>
  <si>
    <t xml:space="preserve">GIGLIO Giovanni</t>
  </si>
  <si>
    <t xml:space="preserve">CHIABRERA Cesare</t>
  </si>
  <si>
    <t xml:space="preserve">MARTINO Francesco</t>
  </si>
  <si>
    <t xml:space="preserve">ALESSI Marzio</t>
  </si>
  <si>
    <t xml:space="preserve">HOLLOSI Roman</t>
  </si>
  <si>
    <t xml:space="preserve">RANDAZZO Mauro Francesc</t>
  </si>
  <si>
    <t xml:space="preserve">FINO Alessandro</t>
  </si>
  <si>
    <t xml:space="preserve">FANTELLO Alessandro</t>
  </si>
  <si>
    <t xml:space="preserve">CAVANNA Giovanni Giusep</t>
  </si>
  <si>
    <t xml:space="preserve">DI MARCO Antonio</t>
  </si>
  <si>
    <t xml:space="preserve">DI PALMA Emanuele</t>
  </si>
  <si>
    <t xml:space="preserve">BOERO Luciano</t>
  </si>
  <si>
    <t xml:space="preserve">OTTINO Andrea</t>
  </si>
  <si>
    <t xml:space="preserve">RIGHELLI Giovanni</t>
  </si>
  <si>
    <t xml:space="preserve">BRUNO Natalino</t>
  </si>
  <si>
    <t xml:space="preserve">BRUNO Gaetano</t>
  </si>
  <si>
    <t xml:space="preserve">DI BLASI Alessandro</t>
  </si>
  <si>
    <t xml:space="preserve">RONCON Luca</t>
  </si>
  <si>
    <t xml:space="preserve">D'ALOI Giulio</t>
  </si>
  <si>
    <t xml:space="preserve">SETARO Vincenzo</t>
  </si>
  <si>
    <t xml:space="preserve">FALCO Davide</t>
  </si>
  <si>
    <t xml:space="preserve">AMBROSINO Luigi</t>
  </si>
  <si>
    <t xml:space="preserve">FISSORE Marco</t>
  </si>
  <si>
    <t xml:space="preserve">BENOZZO Ferruccio</t>
  </si>
  <si>
    <t xml:space="preserve">MARLETTA Marco</t>
  </si>
  <si>
    <t xml:space="preserve">GALLIANO Mattia</t>
  </si>
  <si>
    <t xml:space="preserve">SCARTAZZINI Vinicius</t>
  </si>
  <si>
    <t xml:space="preserve">ORSETTO Paolo</t>
  </si>
  <si>
    <t xml:space="preserve">PICOLLO Diego</t>
  </si>
  <si>
    <t xml:space="preserve">MAZZON Marco</t>
  </si>
  <si>
    <t xml:space="preserve">PERLO Lorenzo</t>
  </si>
  <si>
    <t xml:space="preserve">DENEGRI Livio</t>
  </si>
  <si>
    <t xml:space="preserve">CERVA PEROLIN Luca</t>
  </si>
  <si>
    <t xml:space="preserve">PALUMBO Salvatore</t>
  </si>
  <si>
    <t xml:space="preserve">COSTA Giorgio</t>
  </si>
  <si>
    <t xml:space="preserve">AT006 MEZZALUNA A.P.D.</t>
  </si>
  <si>
    <t xml:space="preserve">LADETTO Emanuele</t>
  </si>
  <si>
    <t xml:space="preserve">SANTINI Marco</t>
  </si>
  <si>
    <t xml:space="preserve">VAIANA Nicola</t>
  </si>
  <si>
    <t xml:space="preserve">NO037 GS FULGOR PRATO SESIA</t>
  </si>
  <si>
    <t xml:space="preserve">SARTOR Roberto</t>
  </si>
  <si>
    <t xml:space="preserve">MARINO Carlo</t>
  </si>
  <si>
    <t xml:space="preserve">SM80</t>
  </si>
  <si>
    <t xml:space="preserve">ORLANDO Massimo</t>
  </si>
  <si>
    <t xml:space="preserve">BOZZA Alfonso</t>
  </si>
  <si>
    <t xml:space="preserve">PORTA Dario</t>
  </si>
  <si>
    <t xml:space="preserve">CIPOLLA Francesco</t>
  </si>
  <si>
    <t xml:space="preserve">OLIVERO Tommaso</t>
  </si>
  <si>
    <t xml:space="preserve">AUDISIO Andrea</t>
  </si>
  <si>
    <t xml:space="preserve">TASSONE Federico</t>
  </si>
  <si>
    <t xml:space="preserve">TALIANO Corrado</t>
  </si>
  <si>
    <t xml:space="preserve">BELLONI Giorgio</t>
  </si>
  <si>
    <t xml:space="preserve">CAVALLI Giovanni</t>
  </si>
  <si>
    <t xml:space="preserve">RAVERA Claudio</t>
  </si>
  <si>
    <t xml:space="preserve">CHIARANDA Gianfranco</t>
  </si>
  <si>
    <t xml:space="preserve">CHIERA Franco</t>
  </si>
  <si>
    <t xml:space="preserve">RIVA Matteo</t>
  </si>
  <si>
    <t xml:space="preserve">VINESIA Corrado</t>
  </si>
  <si>
    <t xml:space="preserve">AIMAR Luca</t>
  </si>
  <si>
    <t xml:space="preserve">GROSSALE Alessandro</t>
  </si>
  <si>
    <t xml:space="preserve">PASQUAL CUCCO Massimo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FRATTINI Antonio</t>
  </si>
  <si>
    <t xml:space="preserve">GIRAUDO Luca</t>
  </si>
  <si>
    <t xml:space="preserve">PITTAVINO Stefano</t>
  </si>
  <si>
    <t xml:space="preserve">GISONDI Franco</t>
  </si>
  <si>
    <t xml:space="preserve">DONEGA' Andrea</t>
  </si>
  <si>
    <t xml:space="preserve">VC001 ASD ATLETICA SANTHIA'</t>
  </si>
  <si>
    <t xml:space="preserve">CANE Daniele</t>
  </si>
  <si>
    <t xml:space="preserve">ANGILERI Alessandro</t>
  </si>
  <si>
    <t xml:space="preserve">ELLI Davide</t>
  </si>
  <si>
    <t xml:space="preserve">BOSTICCO Adriano</t>
  </si>
  <si>
    <t xml:space="preserve">CASSINELLI Giovanni</t>
  </si>
  <si>
    <t xml:space="preserve">GHIRARDI Stefano</t>
  </si>
  <si>
    <t xml:space="preserve">LIBERATI Massimo</t>
  </si>
  <si>
    <t xml:space="preserve">CARDUCCI Silvio</t>
  </si>
  <si>
    <t xml:space="preserve">DALL'ANGELO Enrico</t>
  </si>
  <si>
    <t xml:space="preserve">DI TRANI Simone</t>
  </si>
  <si>
    <t xml:space="preserve">ROBAZZA Stefano</t>
  </si>
  <si>
    <t xml:space="preserve">VIALE Paolo</t>
  </si>
  <si>
    <t xml:space="preserve">BERTOLINO Paolo</t>
  </si>
  <si>
    <t xml:space="preserve">CAPRA Filippo</t>
  </si>
  <si>
    <t xml:space="preserve">FILANTE Maurizio</t>
  </si>
  <si>
    <t xml:space="preserve">CARDONE Lorenzo</t>
  </si>
  <si>
    <t xml:space="preserve">PREGNO Alessandro</t>
  </si>
  <si>
    <t xml:space="preserve">BERGAGLIO Mario</t>
  </si>
  <si>
    <t xml:space="preserve">BUSATO Manuel</t>
  </si>
  <si>
    <t xml:space="preserve">MANSELLA Biagio</t>
  </si>
  <si>
    <t xml:space="preserve">MOUISSISSA Mohammed</t>
  </si>
  <si>
    <t xml:space="preserve">PAOLETTI Stefano</t>
  </si>
  <si>
    <t xml:space="preserve">PERRI Franco</t>
  </si>
  <si>
    <t xml:space="preserve">BASSO Luca</t>
  </si>
  <si>
    <t xml:space="preserve">NARCISO Michele</t>
  </si>
  <si>
    <t xml:space="preserve">BERGAMINI Paolo</t>
  </si>
  <si>
    <t xml:space="preserve">BOSTICCO Antonello</t>
  </si>
  <si>
    <t xml:space="preserve">PISTONO Paolo</t>
  </si>
  <si>
    <t xml:space="preserve">LOMBARDI Sandro</t>
  </si>
  <si>
    <t xml:space="preserve">PEANO Daniele</t>
  </si>
  <si>
    <t xml:space="preserve">RISSONE Enrico</t>
  </si>
  <si>
    <t xml:space="preserve">RACCONE Giancarlo</t>
  </si>
  <si>
    <t xml:space="preserve">CASTROGIOVANNI Massimo</t>
  </si>
  <si>
    <t xml:space="preserve">CLERICO Gianmarco</t>
  </si>
  <si>
    <t xml:space="preserve">CROSIO Daniele</t>
  </si>
  <si>
    <t xml:space="preserve">CARABALONA Alberto</t>
  </si>
  <si>
    <t xml:space="preserve">BO Giuseppe</t>
  </si>
  <si>
    <t xml:space="preserve">ROSSINI Diego</t>
  </si>
  <si>
    <t xml:space="preserve">BELLI Stefano</t>
  </si>
  <si>
    <t xml:space="preserve">VETRANO Mariano</t>
  </si>
  <si>
    <t xml:space="preserve">MAZZARINO Dante</t>
  </si>
  <si>
    <t xml:space="preserve">VINAI Giovan Battista</t>
  </si>
  <si>
    <t xml:space="preserve">MERIGA Andrea</t>
  </si>
  <si>
    <t xml:space="preserve">ALTEA Andrea</t>
  </si>
  <si>
    <t xml:space="preserve">LAZZER Enrico</t>
  </si>
  <si>
    <t xml:space="preserve">LUISE Luca</t>
  </si>
  <si>
    <t xml:space="preserve">MANCIN Claudio Loris</t>
  </si>
  <si>
    <t xml:space="preserve">BOANO Camillo</t>
  </si>
  <si>
    <t xml:space="preserve">CUDA Luca</t>
  </si>
  <si>
    <t xml:space="preserve">BOSCHIAZZO Luciano</t>
  </si>
  <si>
    <t xml:space="preserve">GAIERO Romano</t>
  </si>
  <si>
    <t xml:space="preserve">PERINO Maurizio</t>
  </si>
  <si>
    <t xml:space="preserve">QUARTUCCI Domenico</t>
  </si>
  <si>
    <t xml:space="preserve">BASSO Danilo</t>
  </si>
  <si>
    <t xml:space="preserve">PILLA Eugenio</t>
  </si>
  <si>
    <t xml:space="preserve">BATTAGLIA Ivano</t>
  </si>
  <si>
    <t xml:space="preserve">GERBI Mario Edoardo</t>
  </si>
  <si>
    <t xml:space="preserve">MARTELLI Matteo</t>
  </si>
  <si>
    <t xml:space="preserve">MINEI Fulvio</t>
  </si>
  <si>
    <t xml:space="preserve">MANTOVANI Renat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MARRAS Piero Antonio</t>
  </si>
  <si>
    <t xml:space="preserve">VARETTO Fabrizio</t>
  </si>
  <si>
    <t xml:space="preserve">REMONDINO Marco</t>
  </si>
  <si>
    <t xml:space="preserve">GALLIANA Stefano</t>
  </si>
  <si>
    <t xml:space="preserve">BALBO Massimo</t>
  </si>
  <si>
    <t xml:space="preserve">MASSELLO Patrich</t>
  </si>
  <si>
    <t xml:space="preserve">CEVOLA Piero</t>
  </si>
  <si>
    <t xml:space="preserve">VULLO Massimilian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BREUSA Francesco</t>
  </si>
  <si>
    <t xml:space="preserve">PEYRACCHIA Simone</t>
  </si>
  <si>
    <t xml:space="preserve">GALLO Paolo</t>
  </si>
  <si>
    <t xml:space="preserve">TO004 ATLETICA GIO' 22 RIVERA</t>
  </si>
  <si>
    <t xml:space="preserve">GIARDIELLO Antonio</t>
  </si>
  <si>
    <t xml:space="preserve">OTTOBONI Valerio</t>
  </si>
  <si>
    <t xml:space="preserve">AGNOLIN Christian</t>
  </si>
  <si>
    <t xml:space="preserve">VC028 GRUPPO AMICI CORSA PETTINENGO</t>
  </si>
  <si>
    <t xml:space="preserve">GERBETI Amorin</t>
  </si>
  <si>
    <t xml:space="preserve">CAFASSO Alessandro</t>
  </si>
  <si>
    <t xml:space="preserve">DALMASSO Moreno Giulio</t>
  </si>
  <si>
    <t xml:space="preserve">CASTELLINO Pietro Barto</t>
  </si>
  <si>
    <t xml:space="preserve">BEITONE Nicolo'</t>
  </si>
  <si>
    <t xml:space="preserve">BERRINO Simone</t>
  </si>
  <si>
    <t xml:space="preserve">BOSIO Tommaso</t>
  </si>
  <si>
    <t xml:space="preserve">FALLA CARAVINO Mauro</t>
  </si>
  <si>
    <t xml:space="preserve">GORRASI Michele</t>
  </si>
  <si>
    <t xml:space="preserve">PACENTE GIOVANNI BATTISTA</t>
  </si>
  <si>
    <t xml:space="preserve">RICCERI Antonino</t>
  </si>
  <si>
    <t xml:space="preserve">VC002 UNIONE GIOVANE BIELLA</t>
  </si>
  <si>
    <t xml:space="preserve">ALEPPO Alessio</t>
  </si>
  <si>
    <t xml:space="preserve">FERRANTE Marco</t>
  </si>
  <si>
    <t xml:space="preserve">PARODI Lorenzo</t>
  </si>
  <si>
    <t xml:space="preserve">PASTORE Davide</t>
  </si>
  <si>
    <t xml:space="preserve">NO053 PODISTICA ARONA</t>
  </si>
  <si>
    <t xml:space="preserve">SARALE Bruno</t>
  </si>
  <si>
    <t xml:space="preserve">SCAGLIA Nicolò</t>
  </si>
  <si>
    <t xml:space="preserve">VC046 ATL. TRIVERO 2001</t>
  </si>
  <si>
    <t xml:space="preserve">TOSETTI Davide</t>
  </si>
  <si>
    <t xml:space="preserve">ZANELLI Renato</t>
  </si>
  <si>
    <t xml:space="preserve">ANGHILANTE Claudio</t>
  </si>
  <si>
    <t xml:space="preserve">BRUSTOLON Danilo</t>
  </si>
  <si>
    <t xml:space="preserve">CESARE Stefano</t>
  </si>
  <si>
    <t xml:space="preserve">DE NAPOLI Francesco</t>
  </si>
  <si>
    <t xml:space="preserve">BAGNASACCO Alberto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RUPIL STEFANO</t>
  </si>
  <si>
    <t xml:space="preserve">CALVO Gianfranco</t>
  </si>
  <si>
    <t xml:space="preserve">CIMINO Massimo</t>
  </si>
  <si>
    <t xml:space="preserve">DI SETTE Nicola</t>
  </si>
  <si>
    <t xml:space="preserve">GIULIANO Guglielmo</t>
  </si>
  <si>
    <t xml:space="preserve">NARONTE Diego</t>
  </si>
  <si>
    <t xml:space="preserve">ROBBE Domenico</t>
  </si>
  <si>
    <t xml:space="preserve">SEMINO Carlo</t>
  </si>
  <si>
    <t xml:space="preserve">TERZONI Massimiliano</t>
  </si>
  <si>
    <t xml:space="preserve">BELLUCCO Marco</t>
  </si>
  <si>
    <t xml:space="preserve">NO069 LUCIANI SPORT TEAM</t>
  </si>
  <si>
    <t xml:space="preserve">BOUCHARD Patrik</t>
  </si>
  <si>
    <t xml:space="preserve">MARIANI Franco</t>
  </si>
  <si>
    <t xml:space="preserve">NEGRO Federico</t>
  </si>
  <si>
    <t xml:space="preserve">PAULON Tiziano</t>
  </si>
  <si>
    <t xml:space="preserve">PAVESE Camillo</t>
  </si>
  <si>
    <t xml:space="preserve">POZZATO Edoardo</t>
  </si>
  <si>
    <t xml:space="preserve">SAIA Cristofaro</t>
  </si>
  <si>
    <t xml:space="preserve">SAULLO Bartolo</t>
  </si>
  <si>
    <t xml:space="preserve">SECCO Lorenzo</t>
  </si>
  <si>
    <t xml:space="preserve">COLLODORO Giacomo</t>
  </si>
  <si>
    <t xml:space="preserve">GALFIONE Domenico</t>
  </si>
  <si>
    <t xml:space="preserve">CN037 ASD ATLETICA RACCONIGI</t>
  </si>
  <si>
    <t xml:space="preserve">GIACOBONE Roberto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ALCIATI Silvio</t>
  </si>
  <si>
    <t xml:space="preserve">BARBERO Simone</t>
  </si>
  <si>
    <t xml:space="preserve">DALMASSO Marco</t>
  </si>
  <si>
    <t xml:space="preserve">FENAROLI Gian Franco</t>
  </si>
  <si>
    <t xml:space="preserve">FILIPPI Luca</t>
  </si>
  <si>
    <t xml:space="preserve">GIACCHETTA Achille</t>
  </si>
  <si>
    <t xml:space="preserve">GIOFFRE' Antonio</t>
  </si>
  <si>
    <t xml:space="preserve">MAIONE Giuseppe</t>
  </si>
  <si>
    <t xml:space="preserve">PORTIGLIATTI PRESA Marc</t>
  </si>
  <si>
    <t xml:space="preserve">RAINERI Mauro</t>
  </si>
  <si>
    <t xml:space="preserve">SACCUCCI Mauro</t>
  </si>
  <si>
    <t xml:space="preserve">SCHIAPPARELLI Marco</t>
  </si>
  <si>
    <t xml:space="preserve">CREPALDI Giuliano</t>
  </si>
  <si>
    <t xml:space="preserve">FASCIOLO Dario</t>
  </si>
  <si>
    <t xml:space="preserve">GANCIA Flavio Domenico</t>
  </si>
  <si>
    <t xml:space="preserve">GRIECO Nicola</t>
  </si>
  <si>
    <t xml:space="preserve">NURRI Cristian</t>
  </si>
  <si>
    <t xml:space="preserve">SCASSA Alessandro</t>
  </si>
  <si>
    <t xml:space="preserve">TREZZA Sandro</t>
  </si>
  <si>
    <t xml:space="preserve">VALSANIA Mario</t>
  </si>
  <si>
    <t xml:space="preserve">CAZZATO CORCIULO Donato</t>
  </si>
  <si>
    <t xml:space="preserve">DEMETRI Leandro</t>
  </si>
  <si>
    <t xml:space="preserve">GOIO Mario</t>
  </si>
  <si>
    <t xml:space="preserve">MOGNI Riccardo</t>
  </si>
  <si>
    <t xml:space="preserve">MOMO Edoardo</t>
  </si>
  <si>
    <t xml:space="preserve">MOSCARINI Fabrizio</t>
  </si>
  <si>
    <t xml:space="preserve">BASILE Andrea</t>
  </si>
  <si>
    <t xml:space="preserve">CIPULLO Dario</t>
  </si>
  <si>
    <t xml:space="preserve">COSCO Andrea</t>
  </si>
  <si>
    <t xml:space="preserve">DEZZANI Angelo</t>
  </si>
  <si>
    <t xml:space="preserve">GIORDANENGO Graziano</t>
  </si>
  <si>
    <t xml:space="preserve">LEPORE Fabio</t>
  </si>
  <si>
    <t xml:space="preserve">TOMAGHELLI Gianni</t>
  </si>
  <si>
    <t xml:space="preserve">BRESSANO Giorgio</t>
  </si>
  <si>
    <t xml:space="preserve">CAMUSO Tommaso</t>
  </si>
  <si>
    <t xml:space="preserve">FERRIGATO Paolo</t>
  </si>
  <si>
    <t xml:space="preserve">VB012 CADDESE</t>
  </si>
  <si>
    <t xml:space="preserve">GUIDOBONO Sergio</t>
  </si>
  <si>
    <t xml:space="preserve">MERSI Enzo</t>
  </si>
  <si>
    <t xml:space="preserve">RICIPUTO Giuseppe</t>
  </si>
  <si>
    <t xml:space="preserve">SILVESTRO Ignazio</t>
  </si>
  <si>
    <t xml:space="preserve">BREZZO Mario</t>
  </si>
  <si>
    <t xml:space="preserve">CALZONE Giuseppe</t>
  </si>
  <si>
    <t xml:space="preserve">CHIARATI Alessandro</t>
  </si>
  <si>
    <t xml:space="preserve">CHIUSANO Paolo</t>
  </si>
  <si>
    <t xml:space="preserve">AT019 ATLETICA ASTI 2.2 A.S.D.</t>
  </si>
  <si>
    <t xml:space="preserve">FERRARI Carlo</t>
  </si>
  <si>
    <t xml:space="preserve">LAZZARINI Gian Carlo</t>
  </si>
  <si>
    <t xml:space="preserve">MILANI Valerio</t>
  </si>
  <si>
    <t xml:space="preserve">pagotto umberto</t>
  </si>
  <si>
    <t xml:space="preserve">ROGGERO Aldo Antonio</t>
  </si>
  <si>
    <t xml:space="preserve">CAPPUCCI Marco Pio</t>
  </si>
  <si>
    <t xml:space="preserve">FLORIS Raffaele</t>
  </si>
  <si>
    <t xml:space="preserve">LA FAUCI Maurizio</t>
  </si>
  <si>
    <t xml:space="preserve">MUREDDU Nicola</t>
  </si>
  <si>
    <t xml:space="preserve">REBORA Andrea</t>
  </si>
  <si>
    <t xml:space="preserve">SCAPARRINO Franco</t>
  </si>
  <si>
    <t xml:space="preserve">SCIOLLA Andrea</t>
  </si>
  <si>
    <t xml:space="preserve">GOBETTI Carlo</t>
  </si>
  <si>
    <t xml:space="preserve">GULINO Fausto</t>
  </si>
  <si>
    <t xml:space="preserve">QUAGLIANO Diego</t>
  </si>
  <si>
    <t xml:space="preserve">REGINATO Ottavio</t>
  </si>
  <si>
    <t xml:space="preserve">BONICELLI Mattia</t>
  </si>
  <si>
    <t xml:space="preserve">CHIEPPA Giuseppe</t>
  </si>
  <si>
    <t xml:space="preserve">FRIGUET Benoit</t>
  </si>
  <si>
    <t xml:space="preserve">GROSSO Simone</t>
  </si>
  <si>
    <t xml:space="preserve">MORINI Giancarlo</t>
  </si>
  <si>
    <t xml:space="preserve">SCAVINO Giovanni</t>
  </si>
  <si>
    <t xml:space="preserve">MANDIROLA Luca</t>
  </si>
  <si>
    <t xml:space="preserve">MANSELLA Massimo</t>
  </si>
  <si>
    <t xml:space="preserve">padovano matteo</t>
  </si>
  <si>
    <t xml:space="preserve">PELIZZA Fabio</t>
  </si>
  <si>
    <t xml:space="preserve">MINARDI Michele</t>
  </si>
  <si>
    <t xml:space="preserve">RACCA Giancarlo</t>
  </si>
  <si>
    <t xml:space="preserve">RUSSO Paolo</t>
  </si>
  <si>
    <t xml:space="preserve">DORELLA Osvaldo</t>
  </si>
  <si>
    <t xml:space="preserve">FORZAN Antonello</t>
  </si>
  <si>
    <t xml:space="preserve">GIACOBBE Fulvio Giusepp</t>
  </si>
  <si>
    <t xml:space="preserve">MARENGO Alessandro</t>
  </si>
  <si>
    <t xml:space="preserve">MASIERO Loretto</t>
  </si>
  <si>
    <t xml:space="preserve">ABBA' Andrea</t>
  </si>
  <si>
    <t xml:space="preserve">ADDUCI Raffaele</t>
  </si>
  <si>
    <t xml:space="preserve">BARBERO Luca</t>
  </si>
  <si>
    <t xml:space="preserve">BRACCINI Mauro</t>
  </si>
  <si>
    <t xml:space="preserve">COGOTTI Yuri</t>
  </si>
  <si>
    <t xml:space="preserve">VC049 BUGELLA SPORT</t>
  </si>
  <si>
    <t xml:space="preserve">CRAVANZOLA Pierantonio</t>
  </si>
  <si>
    <t xml:space="preserve">di rienzo loreto</t>
  </si>
  <si>
    <t xml:space="preserve">FENU Stefano</t>
  </si>
  <si>
    <t xml:space="preserve">FRUSCIANTE Eli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RIVA Fabio</t>
  </si>
  <si>
    <t xml:space="preserve">SCAVINO Mirco</t>
  </si>
  <si>
    <t xml:space="preserve">SEMOLA Ruggero</t>
  </si>
  <si>
    <t xml:space="preserve">SISTRO Diego</t>
  </si>
  <si>
    <t xml:space="preserve">AMATORE Alessio</t>
  </si>
  <si>
    <t xml:space="preserve">BARISON Daniele</t>
  </si>
  <si>
    <t xml:space="preserve">BRUGNONE Paolo</t>
  </si>
  <si>
    <t xml:space="preserve">CAPRIOLO Giovanni</t>
  </si>
  <si>
    <t xml:space="preserve">CESARETTO Marco</t>
  </si>
  <si>
    <t xml:space="preserve">FERRARIO LUCA</t>
  </si>
  <si>
    <t xml:space="preserve">MARINO Giuseppe</t>
  </si>
  <si>
    <t xml:space="preserve">RUPOLO Andrea</t>
  </si>
  <si>
    <t xml:space="preserve">SERCIS ANDREA ANTONIO</t>
  </si>
  <si>
    <t xml:space="preserve">TESTA Paolo</t>
  </si>
  <si>
    <t xml:space="preserve">BULICH Davide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RE Luigi</t>
  </si>
  <si>
    <t xml:space="preserve">CALDERAN Marco</t>
  </si>
  <si>
    <t xml:space="preserve">DI BLASI Salvatore</t>
  </si>
  <si>
    <t xml:space="preserve">DIFORTI Maurizio</t>
  </si>
  <si>
    <t xml:space="preserve">PIANOFORTE LUCA</t>
  </si>
  <si>
    <t xml:space="preserve">SHOBLE Giovanni Hassan</t>
  </si>
  <si>
    <t xml:space="preserve">ABBIATI Andrea</t>
  </si>
  <si>
    <t xml:space="preserve">CARACI Gaetano Biagio</t>
  </si>
  <si>
    <t xml:space="preserve">DAVIO Davide</t>
  </si>
  <si>
    <t xml:space="preserve">DEGIOVANNI Andrea</t>
  </si>
  <si>
    <t xml:space="preserve">AL006 ATL. VALENZA</t>
  </si>
  <si>
    <t xml:space="preserve">DI PAOLA Luigi</t>
  </si>
  <si>
    <t xml:space="preserve">GRENDENE Gian Luca</t>
  </si>
  <si>
    <t xml:space="preserve">NAZARIO Stefano</t>
  </si>
  <si>
    <t xml:space="preserve">PARESCHI Fabrizio</t>
  </si>
  <si>
    <t xml:space="preserve">POZZO Vanni</t>
  </si>
  <si>
    <t xml:space="preserve">ZANETTI Adriano</t>
  </si>
  <si>
    <t xml:space="preserve">FONTANETO Alessandro</t>
  </si>
  <si>
    <t xml:space="preserve">FRANCHINI Fabio</t>
  </si>
  <si>
    <t xml:space="preserve">MERIALDI Paolo</t>
  </si>
  <si>
    <t xml:space="preserve">PRATO Pier Luigi</t>
  </si>
  <si>
    <t xml:space="preserve">RANZONE Mario</t>
  </si>
  <si>
    <t xml:space="preserve">TROVAMALA Stefano</t>
  </si>
  <si>
    <t xml:space="preserve">FABBRICATORE Alessandro</t>
  </si>
  <si>
    <t xml:space="preserve">FONDACARO Rosario</t>
  </si>
  <si>
    <t xml:space="preserve">GALLO Luciano</t>
  </si>
  <si>
    <t xml:space="preserve">SOMMA Mose'</t>
  </si>
  <si>
    <t xml:space="preserve">VALFRE' Ottavio Andrea</t>
  </si>
  <si>
    <t xml:space="preserve">FERRARIS Stefano</t>
  </si>
  <si>
    <t xml:space="preserve">FULCHIERO Paolo</t>
  </si>
  <si>
    <t xml:space="preserve">NISI Andrea</t>
  </si>
  <si>
    <t xml:space="preserve">SACCO Roberto</t>
  </si>
  <si>
    <t xml:space="preserve">SANNA Agostino Angelo</t>
  </si>
  <si>
    <t xml:space="preserve">STERPONE Matteo</t>
  </si>
  <si>
    <t xml:space="preserve">GRASSO Lorenzo</t>
  </si>
  <si>
    <t xml:space="preserve">MONTANARI Cesare</t>
  </si>
  <si>
    <t xml:space="preserve">PINELLI Christian</t>
  </si>
  <si>
    <t xml:space="preserve">PRUNOTTO Alessandro</t>
  </si>
  <si>
    <t xml:space="preserve">SPENNACCHIO ANTONIO</t>
  </si>
  <si>
    <t xml:space="preserve">BAGLIERI Marco</t>
  </si>
  <si>
    <t xml:space="preserve">CURLETTI Danilo Carlo</t>
  </si>
  <si>
    <t xml:space="preserve">FERRARO Matteo</t>
  </si>
  <si>
    <t xml:space="preserve">LEUZZI Domenico</t>
  </si>
  <si>
    <t xml:space="preserve">MAINO Paolo rinaldo</t>
  </si>
  <si>
    <t xml:space="preserve">PE BENITO Dixon James</t>
  </si>
  <si>
    <t xml:space="preserve">TO289 ASD GLI AMICI DI MARCELLO</t>
  </si>
  <si>
    <t xml:space="preserve">BELLANTONE Cesare</t>
  </si>
  <si>
    <t xml:space="preserve">COSTABELLO Luca</t>
  </si>
  <si>
    <t xml:space="preserve">PEANO Dario</t>
  </si>
  <si>
    <t xml:space="preserve">SEGATTO Alberto</t>
  </si>
  <si>
    <t xml:space="preserve">STRIZZI Simone</t>
  </si>
  <si>
    <t xml:space="preserve">virone valter</t>
  </si>
  <si>
    <t xml:space="preserve">TO076 POLISPORT NOVATLETICA </t>
  </si>
  <si>
    <t xml:space="preserve">AGLIETTI Carlo</t>
  </si>
  <si>
    <t xml:space="preserve">MOLINARI Marzio</t>
  </si>
  <si>
    <t xml:space="preserve">VC006 GP TRINESE</t>
  </si>
  <si>
    <t xml:space="preserve">PINO Massimo</t>
  </si>
  <si>
    <t xml:space="preserve">SALAMON Manuel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GRAMMATICO Antonino</t>
  </si>
  <si>
    <t xml:space="preserve">MANNIS Giuseppe</t>
  </si>
  <si>
    <t xml:space="preserve">NEGRINO Michele</t>
  </si>
  <si>
    <t xml:space="preserve">RIGGI Alfonso</t>
  </si>
  <si>
    <t xml:space="preserve">ROVERO Mario</t>
  </si>
  <si>
    <t xml:space="preserve">pisapia matteo</t>
  </si>
  <si>
    <t xml:space="preserve">PUTETTO Sandro Domenico</t>
  </si>
  <si>
    <t xml:space="preserve">VENNERI Vitale</t>
  </si>
  <si>
    <t xml:space="preserve">ALBERTINI Manuel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TTAMANTE Vincenzo</t>
  </si>
  <si>
    <t xml:space="preserve">DE PAOLA Andrea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IMIONATI Marco</t>
  </si>
  <si>
    <t xml:space="preserve">VC064 READY TO RUN S.R.L.</t>
  </si>
  <si>
    <t xml:space="preserve">CALDERA Cristiano</t>
  </si>
  <si>
    <t xml:space="preserve">CHEY Roberto</t>
  </si>
  <si>
    <t xml:space="preserve">SANFILIPPO Fabrizio</t>
  </si>
  <si>
    <t xml:space="preserve">BOERIS Luca</t>
  </si>
  <si>
    <t xml:space="preserve">D'ORIA Domenico</t>
  </si>
  <si>
    <t xml:space="preserve">RACCA Fabio</t>
  </si>
  <si>
    <t xml:space="preserve">TERNAVASIO Roberto</t>
  </si>
  <si>
    <t xml:space="preserve">totaro fabio giuseppe</t>
  </si>
  <si>
    <t xml:space="preserve">CAVALIERI Massimiliano</t>
  </si>
  <si>
    <t xml:space="preserve">COCCA Enrico</t>
  </si>
  <si>
    <t xml:space="preserve">DEMICHELIS Francesco</t>
  </si>
  <si>
    <t xml:space="preserve">GUALTIERI Angelo</t>
  </si>
  <si>
    <t xml:space="preserve">TRAVOSTINO Luca</t>
  </si>
  <si>
    <t xml:space="preserve">RIVOIRA Danilo</t>
  </si>
  <si>
    <t xml:space="preserve">SCAGLIONE Massimiliano</t>
  </si>
  <si>
    <t xml:space="preserve">BENINCASA Marco</t>
  </si>
  <si>
    <t xml:space="preserve">CASORIA Federico</t>
  </si>
  <si>
    <t xml:space="preserve">COSSAVELLA Luca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POZZO Stefano</t>
  </si>
  <si>
    <t xml:space="preserve">SCAGLIA Andrea</t>
  </si>
  <si>
    <t xml:space="preserve">BACCHIOCCHI Mauro 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SENTO Alessandro</t>
  </si>
  <si>
    <t xml:space="preserve">PIVA Donald</t>
  </si>
  <si>
    <t xml:space="preserve">PUGEDA Leo Estrellado</t>
  </si>
  <si>
    <t xml:space="preserve">AMADIO Vito</t>
  </si>
  <si>
    <t xml:space="preserve">CECCOTTO Flavi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RAVIOLA Ezio</t>
  </si>
  <si>
    <t xml:space="preserve">FIGLIOLI Francesco</t>
  </si>
  <si>
    <t xml:space="preserve">BOTTA Massimiliano</t>
  </si>
  <si>
    <t xml:space="preserve">CACCIATORE Angelo</t>
  </si>
  <si>
    <t xml:space="preserve">MALOSSI Giordano</t>
  </si>
  <si>
    <t xml:space="preserve">MINUTO Stefano</t>
  </si>
  <si>
    <t xml:space="preserve">PRINA Marco</t>
  </si>
  <si>
    <t xml:space="preserve">CAMMAROTA Alberto</t>
  </si>
  <si>
    <t xml:space="preserve">GATTO Ruggero</t>
  </si>
  <si>
    <t xml:space="preserve">GRIDELLI Giuliano</t>
  </si>
  <si>
    <t xml:space="preserve">NOVIELLO Antonio</t>
  </si>
  <si>
    <t xml:space="preserve">PAVIA Arturo</t>
  </si>
  <si>
    <t xml:space="preserve">RANDAZZO Carmelo</t>
  </si>
  <si>
    <t xml:space="preserve">FANELLI Fabio Serafino</t>
  </si>
  <si>
    <t xml:space="preserve">MONTAGNA Luca</t>
  </si>
  <si>
    <t xml:space="preserve">PIANTONI Stefano</t>
  </si>
  <si>
    <t xml:space="preserve">COMISSO Massimo</t>
  </si>
  <si>
    <t xml:space="preserve">GRASSANO Davide</t>
  </si>
  <si>
    <t xml:space="preserve">MUSSINO Bruno</t>
  </si>
  <si>
    <t xml:space="preserve">NARDIN Marco</t>
  </si>
  <si>
    <t xml:space="preserve">DONATO Roberto</t>
  </si>
  <si>
    <t xml:space="preserve">GRILLO Salvatore</t>
  </si>
  <si>
    <t xml:space="preserve">STARA Massimo</t>
  </si>
  <si>
    <t xml:space="preserve">dinoia donato</t>
  </si>
  <si>
    <t xml:space="preserve">AGRO' Angelo</t>
  </si>
  <si>
    <t xml:space="preserve">DUTTO Massimo</t>
  </si>
  <si>
    <t xml:space="preserve">GHIBAUDI Franco</t>
  </si>
  <si>
    <t xml:space="preserve">MOLINARI Emanuele</t>
  </si>
  <si>
    <t xml:space="preserve">MARCHIAFAVA Gandolfo</t>
  </si>
  <si>
    <t xml:space="preserve">rosso riccardo</t>
  </si>
  <si>
    <t xml:space="preserve">SAMMARRUCO Luca</t>
  </si>
  <si>
    <t xml:space="preserve">TROVO' Romano Edoardo</t>
  </si>
  <si>
    <t xml:space="preserve">BRUATTO Davide</t>
  </si>
  <si>
    <t xml:space="preserve">BRUNO Andrea</t>
  </si>
  <si>
    <t xml:space="preserve">LANFRANCO Giacomo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ERRERO Claudi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GIAMELLO Giorgio</t>
  </si>
  <si>
    <t xml:space="preserve">SOLAVAGGIONE Manuel</t>
  </si>
  <si>
    <t xml:space="preserve">MAYIO Rodgers</t>
  </si>
  <si>
    <t xml:space="preserve">ODDONE Enrico Martino</t>
  </si>
  <si>
    <t xml:space="preserve">FRASSETTI Ennio</t>
  </si>
  <si>
    <t xml:space="preserve">VB058 SPORT PROJECT VCO</t>
  </si>
  <si>
    <t xml:space="preserve">GAMBARUTO Maurizio</t>
  </si>
  <si>
    <t xml:space="preserve">MATTIO Elia</t>
  </si>
  <si>
    <t xml:space="preserve">RIUNGU Eric Muthomi</t>
  </si>
  <si>
    <t xml:space="preserve">ROSELLI Gabriele</t>
  </si>
  <si>
    <t xml:space="preserve">BUGNONE Gianluca</t>
  </si>
  <si>
    <t xml:space="preserve">CRIVELLARO Tommaso</t>
  </si>
  <si>
    <t xml:space="preserve">MAZZA Francesco</t>
  </si>
  <si>
    <t xml:space="preserve">MONASTEROLO Alberto</t>
  </si>
  <si>
    <t xml:space="preserve">DI BENEDETTO Vincent Aldo</t>
  </si>
  <si>
    <t xml:space="preserve">FRANZA Mauro</t>
  </si>
  <si>
    <t xml:space="preserve">ROSSI Filippo</t>
  </si>
  <si>
    <t xml:space="preserve">VANETTI Marco</t>
  </si>
  <si>
    <t xml:space="preserve">VC006 G.P.TRINESE</t>
  </si>
  <si>
    <t xml:space="preserve">BOLLINI Giuseppe</t>
  </si>
  <si>
    <t xml:space="preserve">BURLO Andrea</t>
  </si>
  <si>
    <t xml:space="preserve">FERRATO Gianluca</t>
  </si>
  <si>
    <t xml:space="preserve">OLOCCO Giovanni</t>
  </si>
  <si>
    <t xml:space="preserve">BRITTON Robert Grant</t>
  </si>
  <si>
    <t xml:space="preserve">CARNIGLIA Simone</t>
  </si>
  <si>
    <t xml:space="preserve">AL003 DERTHONA ATLETICA</t>
  </si>
  <si>
    <t xml:space="preserve">CENA Alessandro</t>
  </si>
  <si>
    <t xml:space="preserve">CHIOCCHI Giampiero</t>
  </si>
  <si>
    <t xml:space="preserve">TO267 ASD PODISTICA LEINI'</t>
  </si>
  <si>
    <t xml:space="preserve">GIOLITTI Simone</t>
  </si>
  <si>
    <t xml:space="preserve">BEITONE Luca Paul</t>
  </si>
  <si>
    <t xml:space="preserve">BOUCHARD Nicholas</t>
  </si>
  <si>
    <t xml:space="preserve">MANGANARO Lorenzo</t>
  </si>
  <si>
    <t xml:space="preserve">ARAGNO Andrea</t>
  </si>
  <si>
    <t xml:space="preserve">BIOLCATI RINALDI MATTEO</t>
  </si>
  <si>
    <t xml:space="preserve">BRESCIANI Alberto</t>
  </si>
  <si>
    <t xml:space="preserve">NO004 GAO OLEGGIO</t>
  </si>
  <si>
    <t xml:space="preserve">CERINI Matteo</t>
  </si>
  <si>
    <t xml:space="preserve">CHEBBI Hedi</t>
  </si>
  <si>
    <t xml:space="preserve">hachchach said</t>
  </si>
  <si>
    <t xml:space="preserve">MATARAZZO Vincenzo Mari</t>
  </si>
  <si>
    <t xml:space="preserve">MORALE Filippo</t>
  </si>
  <si>
    <t xml:space="preserve">PINTILII Vasile Valenti</t>
  </si>
  <si>
    <t xml:space="preserve">PONCHIONE Alessandro</t>
  </si>
  <si>
    <t xml:space="preserve">ZARRILLO Marcello</t>
  </si>
  <si>
    <t xml:space="preserve">VB025 GAV GRUPPO ATLETICA VERBANIA</t>
  </si>
  <si>
    <t xml:space="preserve">BERGAMINI Marco</t>
  </si>
  <si>
    <t xml:space="preserve">CANE Davide</t>
  </si>
  <si>
    <t xml:space="preserve">CASU Roberto</t>
  </si>
  <si>
    <t xml:space="preserve">KURTAJ MARIGLEN</t>
  </si>
  <si>
    <t xml:space="preserve">MAIOLO William</t>
  </si>
  <si>
    <t xml:space="preserve">BERNARDINI Mauro</t>
  </si>
  <si>
    <t xml:space="preserve">cabodi claudio</t>
  </si>
  <si>
    <t xml:space="preserve">TO063 UNIONE SPORT. ATLETICA CAFASSE</t>
  </si>
  <si>
    <t xml:space="preserve">CONCATO Massimo</t>
  </si>
  <si>
    <t xml:space="preserve">CURATITOLI Giulio</t>
  </si>
  <si>
    <t xml:space="preserve">DAMATO Giuseppe</t>
  </si>
  <si>
    <t xml:space="preserve">SM85</t>
  </si>
  <si>
    <t xml:space="preserve">FARASIN Lorenzo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GAVIOLI Marco</t>
  </si>
  <si>
    <t xml:space="preserve">AL028 ACQUIRUNNERS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TATUTO Rocco</t>
  </si>
  <si>
    <t xml:space="preserve">NO072 CLUB SUPERMARATHON ITALIA</t>
  </si>
  <si>
    <t xml:space="preserve">ARCADU Andrea</t>
  </si>
  <si>
    <t xml:space="preserve">CALLEGARO Alessandro</t>
  </si>
  <si>
    <t xml:space="preserve">DEGIOVANNI Giovanni</t>
  </si>
  <si>
    <t xml:space="preserve">FAVAGLIONI Giancarlo</t>
  </si>
  <si>
    <t xml:space="preserve">VC006 G.P. TRINESE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PELOSO Federico</t>
  </si>
  <si>
    <t xml:space="preserve">VINZIO Elvio</t>
  </si>
  <si>
    <t xml:space="preserve">VC045 ATLETICA VALSESIA</t>
  </si>
  <si>
    <t xml:space="preserve">AGNELLO Renato</t>
  </si>
  <si>
    <t xml:space="preserve">AIMAR Alberto</t>
  </si>
  <si>
    <t xml:space="preserve">AIMAR Enrico</t>
  </si>
  <si>
    <t xml:space="preserve">BAROVERO Paolo</t>
  </si>
  <si>
    <t xml:space="preserve">BOASSO Alessio</t>
  </si>
  <si>
    <t xml:space="preserve">TO164 ATLETICA TEAM CARIGNANO</t>
  </si>
  <si>
    <t xml:space="preserve">BOLLEN Loris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OSSENA Franco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MONTICONE Stefano</t>
  </si>
  <si>
    <t xml:space="preserve">MUSSO Jacopo Alberto</t>
  </si>
  <si>
    <t xml:space="preserve">PATTI Nicola</t>
  </si>
  <si>
    <t xml:space="preserve">PELLANDA FRANCO</t>
  </si>
  <si>
    <t xml:space="preserve">PEROTTI Adriano</t>
  </si>
  <si>
    <t xml:space="preserve">PROLO Sergio</t>
  </si>
  <si>
    <t xml:space="preserve">ROMEO Simone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VOLPI Matte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ERNARDI Luciano</t>
  </si>
  <si>
    <t xml:space="preserve">BLOISE CARMELO</t>
  </si>
  <si>
    <t xml:space="preserve">BOASSO Valter</t>
  </si>
  <si>
    <t xml:space="preserve">CN009 ATLETICA MORETTA</t>
  </si>
  <si>
    <t xml:space="preserve">BOTTAZZI Andrea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BIASI Gabriele</t>
  </si>
  <si>
    <t xml:space="preserve">DE PAOLA Andy</t>
  </si>
  <si>
    <t xml:space="preserve">FERRARI Paolo</t>
  </si>
  <si>
    <t xml:space="preserve">GALLOTTO Alberto</t>
  </si>
  <si>
    <t xml:space="preserve">GHIARDO Marco</t>
  </si>
  <si>
    <t xml:space="preserve">GHIRARDI Alessandro</t>
  </si>
  <si>
    <t xml:space="preserve">GREGORIO Silvio</t>
  </si>
  <si>
    <t xml:space="preserve">GUGLIELMINOTTI CANUN Ma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MO Marco</t>
  </si>
  <si>
    <t xml:space="preserve">OPRANDI FRANCESCO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VOLPATO Otello</t>
  </si>
  <si>
    <t xml:space="preserve">ZULIAN Alex</t>
  </si>
  <si>
    <t xml:space="preserve">BAGNUS Stefano</t>
  </si>
  <si>
    <t xml:space="preserve">BAIARDINO Mattia</t>
  </si>
  <si>
    <t xml:space="preserve">BARATELLA Fausto</t>
  </si>
  <si>
    <t xml:space="preserve">benedetto marco</t>
  </si>
  <si>
    <t xml:space="preserve">BORELLO Angelo</t>
  </si>
  <si>
    <t xml:space="preserve">BROVARONE Giorgio</t>
  </si>
  <si>
    <t xml:space="preserve">VC008 GAGLIANICO 74</t>
  </si>
  <si>
    <t xml:space="preserve">CARDAMONE Angel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AEDO Diego</t>
  </si>
  <si>
    <t xml:space="preserve">ferrarese maurizio</t>
  </si>
  <si>
    <t xml:space="preserve">GALLESIO Massimo</t>
  </si>
  <si>
    <t xml:space="preserve">GALLO Piermarco</t>
  </si>
  <si>
    <t xml:space="preserve">GASPARRINI Roberto</t>
  </si>
  <si>
    <t xml:space="preserve">giannone alessandro</t>
  </si>
  <si>
    <t xml:space="preserve">GIOLITTI Pierluigi</t>
  </si>
  <si>
    <t xml:space="preserve">GIORDAN Marco</t>
  </si>
  <si>
    <t xml:space="preserve">GIROMINI PAOLO</t>
  </si>
  <si>
    <t xml:space="preserve">LEPERA Luigi</t>
  </si>
  <si>
    <t xml:space="preserve">LIONE Maurizio</t>
  </si>
  <si>
    <t xml:space="preserve">LUPO Davide</t>
  </si>
  <si>
    <t xml:space="preserve">MAGRA Leonardo</t>
  </si>
  <si>
    <t xml:space="preserve">MARCHISIO Edoardo</t>
  </si>
  <si>
    <t xml:space="preserve">MARENGO Luca</t>
  </si>
  <si>
    <t xml:space="preserve">MARTINA Fabio</t>
  </si>
  <si>
    <t xml:space="preserve">OSILIERO Valentino</t>
  </si>
  <si>
    <t xml:space="preserve">PACE Ferdinando</t>
  </si>
  <si>
    <t xml:space="preserve">PARODI Ug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LDANA MORENO Stefano</t>
  </si>
  <si>
    <t xml:space="preserve">SANSOTTERA Pier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OASSO Giuseppe</t>
  </si>
  <si>
    <t xml:space="preserve">BORELLO Andrea Eugenio</t>
  </si>
  <si>
    <t xml:space="preserve">BUCHICCHIO ALEX</t>
  </si>
  <si>
    <t xml:space="preserve">BURZIO Matteo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LFINO Fabrizi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ONTANA Nicolo'</t>
  </si>
  <si>
    <t xml:space="preserve">FULCHERI Cesare</t>
  </si>
  <si>
    <t xml:space="preserve">GROSSO Sergio</t>
  </si>
  <si>
    <t xml:space="preserve">GUGLIELMETTI Francesco</t>
  </si>
  <si>
    <t xml:space="preserve">GULLINO Giovanni</t>
  </si>
  <si>
    <t xml:space="preserve">LOMARTIRE Fabrizio</t>
  </si>
  <si>
    <t xml:space="preserve">MARENGO Giovanni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ILANO Salvatore</t>
  </si>
  <si>
    <t xml:space="preserve">MONDINO Dario</t>
  </si>
  <si>
    <t xml:space="preserve">MORETTI Gild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ERRELLA Antoni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OLAVAGGIONE Maurizio</t>
  </si>
  <si>
    <t xml:space="preserve">TESTA Marco</t>
  </si>
  <si>
    <t xml:space="preserve">TORTI Enzo</t>
  </si>
  <si>
    <t xml:space="preserve">UGHETTO Ferruccio</t>
  </si>
  <si>
    <t xml:space="preserve">VILLINO Domenico</t>
  </si>
  <si>
    <t xml:space="preserve">ZACCHERO Renat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ERGONZI Francesco</t>
  </si>
  <si>
    <t xml:space="preserve">NO049 ATLETICA RUB. F.LLI FRATTINI</t>
  </si>
  <si>
    <t xml:space="preserve">BRUNETTI Davide</t>
  </si>
  <si>
    <t xml:space="preserve">CAGLIANO Mauro</t>
  </si>
  <si>
    <t xml:space="preserve">CELESTRE LORENZO</t>
  </si>
  <si>
    <t xml:space="preserve">CESANO Roberto</t>
  </si>
  <si>
    <t xml:space="preserve">CRISCI Policarpo</t>
  </si>
  <si>
    <t xml:space="preserve">DARDATO GIANLUCA</t>
  </si>
  <si>
    <t xml:space="preserve">FERRAROTTI ALESSANDRO MARIO</t>
  </si>
  <si>
    <t xml:space="preserve">FIORETTI Luca</t>
  </si>
  <si>
    <t xml:space="preserve">GAMBINO Francesco</t>
  </si>
  <si>
    <t xml:space="preserve">GASCHINO Oscar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girardi paolo</t>
  </si>
  <si>
    <t xml:space="preserve">LIANTONIO Giovanni</t>
  </si>
  <si>
    <t xml:space="preserve">MANINI Subash Luigi</t>
  </si>
  <si>
    <t xml:space="preserve">MARCHIONE Angelo</t>
  </si>
  <si>
    <t xml:space="preserve">MARTINA Francesco</t>
  </si>
  <si>
    <t xml:space="preserve">MASOERO Stefano</t>
  </si>
  <si>
    <t xml:space="preserve">PELLEGRINO TECCO Edoard</t>
  </si>
  <si>
    <t xml:space="preserve">PERLO Andrea</t>
  </si>
  <si>
    <t xml:space="preserve">PIZZORNI Giovanni</t>
  </si>
  <si>
    <t xml:space="preserve">POLITI Enzo</t>
  </si>
  <si>
    <t xml:space="preserve">NO010 ASD ATLETICA TRECATE</t>
  </si>
  <si>
    <t xml:space="preserve">putrino bruno</t>
  </si>
  <si>
    <t xml:space="preserve">SERVETTO Davide</t>
  </si>
  <si>
    <t xml:space="preserve">TRIVERO SANDRO</t>
  </si>
  <si>
    <t xml:space="preserve">VULLO Samuele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ERTAINA Silvano</t>
  </si>
  <si>
    <t xml:space="preserve">cenacchi alessandro</t>
  </si>
  <si>
    <t xml:space="preserve">CHISSO GIANLUCA</t>
  </si>
  <si>
    <t xml:space="preserve">COLONNA Michele</t>
  </si>
  <si>
    <t xml:space="preserve">CORSETTO Simone</t>
  </si>
  <si>
    <t xml:space="preserve">COSTA Pierpaolo</t>
  </si>
  <si>
    <t xml:space="preserve">COSTAMAGNA Alberto</t>
  </si>
  <si>
    <t xml:space="preserve">COSTELLI Simone</t>
  </si>
  <si>
    <t xml:space="preserve">DE COLLE Rodolfo</t>
  </si>
  <si>
    <t xml:space="preserve">DEPETRIS Roberto</t>
  </si>
  <si>
    <t xml:space="preserve">DI VINCENZO Vincenzo</t>
  </si>
  <si>
    <t xml:space="preserve">DRAGONETTI Vincenzo</t>
  </si>
  <si>
    <t xml:space="preserve">ferrarello antonino</t>
  </si>
  <si>
    <t xml:space="preserve">FERRARO Gabriel</t>
  </si>
  <si>
    <t xml:space="preserve">VC043 ATL.GAGLIANICO</t>
  </si>
  <si>
    <t xml:space="preserve">FUNGO Luigi</t>
  </si>
  <si>
    <t xml:space="preserve">GAGGERO Matteo</t>
  </si>
  <si>
    <t xml:space="preserve">LAMANNA Edoardo</t>
  </si>
  <si>
    <t xml:space="preserve">MELLANO Daniele</t>
  </si>
  <si>
    <t xml:space="preserve">MICHELETTI Davide</t>
  </si>
  <si>
    <t xml:space="preserve">PANTALEONE Antonio</t>
  </si>
  <si>
    <t xml:space="preserve">PATRUCCO Andrea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NZANI Massimo</t>
  </si>
  <si>
    <t xml:space="preserve">ROSELLINI Francesco</t>
  </si>
  <si>
    <t xml:space="preserve">ROSSI Giorgio</t>
  </si>
  <si>
    <t xml:space="preserve">SCAGLIA GABRIELE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FFA Giacomo</t>
  </si>
  <si>
    <t xml:space="preserve">BORLA Davide</t>
  </si>
  <si>
    <t xml:space="preserve">CABELLA Fabrizio</t>
  </si>
  <si>
    <t xml:space="preserve">CAMPAGNA Marco</t>
  </si>
  <si>
    <t xml:space="preserve">CAPOMOLLA Giuseppe</t>
  </si>
  <si>
    <t xml:space="preserve">caruso daniele</t>
  </si>
  <si>
    <t xml:space="preserve">CASERZA Guido</t>
  </si>
  <si>
    <t xml:space="preserve">CASTALDO Gennaro</t>
  </si>
  <si>
    <t xml:space="preserve">CEFOLA Armando</t>
  </si>
  <si>
    <t xml:space="preserve">CHERIA Simone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FALVO Antonio</t>
  </si>
  <si>
    <t xml:space="preserve">GAMBINO Walter</t>
  </si>
  <si>
    <t xml:space="preserve">GAMBONE Gian Paolo</t>
  </si>
  <si>
    <t xml:space="preserve">GASTALDI Nicholas</t>
  </si>
  <si>
    <t xml:space="preserve">GERBAUDO Piergiacomo</t>
  </si>
  <si>
    <t xml:space="preserve">GREMMO Stefan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UNERATO Marco</t>
  </si>
  <si>
    <t xml:space="preserve">PARTITI Flavio</t>
  </si>
  <si>
    <t xml:space="preserve">PELLEGRINO Salvatore</t>
  </si>
  <si>
    <t xml:space="preserve">PIERRO Vincenzo</t>
  </si>
  <si>
    <t xml:space="preserve">PORCELLANA Luca</t>
  </si>
  <si>
    <t xml:space="preserve">RABINO Gian Marco</t>
  </si>
  <si>
    <t xml:space="preserve">RACCOSTA Domenico</t>
  </si>
  <si>
    <t xml:space="preserve">RAINO' Romeo</t>
  </si>
  <si>
    <t xml:space="preserve">RIESI FABRIZIO</t>
  </si>
  <si>
    <t xml:space="preserve">SOLARINO Giovanni</t>
  </si>
  <si>
    <t xml:space="preserve">spedicati alessandro</t>
  </si>
  <si>
    <t xml:space="preserve">STRANIERI Cosimo</t>
  </si>
  <si>
    <t xml:space="preserve">TRUFFA GIACHET Samuele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VISCONTI Pierugo</t>
  </si>
  <si>
    <t xml:space="preserve">ZANIBONI Dario</t>
  </si>
  <si>
    <t xml:space="preserve">ZIFIGLIO Alessandro</t>
  </si>
  <si>
    <t xml:space="preserve">ZORIO Simone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LO' Marco</t>
  </si>
  <si>
    <t xml:space="preserve">CARBONE MARCO</t>
  </si>
  <si>
    <t xml:space="preserve">CHIGIONI Pietr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'ESTE Massimiliano</t>
  </si>
  <si>
    <t xml:space="preserve">DI PALMA EMILIANO</t>
  </si>
  <si>
    <t xml:space="preserve">DIDONE' Alessandro</t>
  </si>
  <si>
    <t xml:space="preserve">DISPENSA Giovanni</t>
  </si>
  <si>
    <t xml:space="preserve">gioia rinaldo</t>
  </si>
  <si>
    <t xml:space="preserve">GRIGOLETTO Onori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ARTINETTO Walter</t>
  </si>
  <si>
    <t xml:space="preserve">MATTONE Andrea</t>
  </si>
  <si>
    <t xml:space="preserve">NO020 TEAM ATLETICO-MERCURIO NOVARA</t>
  </si>
  <si>
    <t xml:space="preserve">MERCANTI Enrico</t>
  </si>
  <si>
    <t xml:space="preserve">ODASSO Marco</t>
  </si>
  <si>
    <t xml:space="preserve">CN024 G.S.D.VALTANARO</t>
  </si>
  <si>
    <t xml:space="preserve">PANZIERA Florian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ABITTI Umberto</t>
  </si>
  <si>
    <t xml:space="preserve">RINERO Massimo</t>
  </si>
  <si>
    <t xml:space="preserve">SCHINCAGLIA ROBERTO</t>
  </si>
  <si>
    <t xml:space="preserve">SERR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RUSSINO Michele</t>
  </si>
  <si>
    <t xml:space="preserve">CHIRIOTTI Mauro</t>
  </si>
  <si>
    <t xml:space="preserve">COMINATO Luca</t>
  </si>
  <si>
    <t xml:space="preserve">FALABELLA Francesco</t>
  </si>
  <si>
    <t xml:space="preserve">FALETTI ENRICO GIUSEPPE</t>
  </si>
  <si>
    <t xml:space="preserve">FRATTO GIULIO</t>
  </si>
  <si>
    <t xml:space="preserve">gabriele andrea</t>
  </si>
  <si>
    <t xml:space="preserve">GENERALE Alessandro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HUITING Vincent</t>
  </si>
  <si>
    <t xml:space="preserve">LANDO Giovanni</t>
  </si>
  <si>
    <t xml:space="preserve">manicone anton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NEJROTTI Andrea</t>
  </si>
  <si>
    <t xml:space="preserve">ORSETTO Alfio</t>
  </si>
  <si>
    <t xml:space="preserve">PACCHIEGA Lucio</t>
  </si>
  <si>
    <t xml:space="preserve">PARUZZO Roberto</t>
  </si>
  <si>
    <t xml:space="preserve">PELLICCIONI Alessio</t>
  </si>
  <si>
    <t xml:space="preserve">REINA Mirko</t>
  </si>
  <si>
    <t xml:space="preserve">REPETTI Paolo</t>
  </si>
  <si>
    <t xml:space="preserve">RINAUDO Franco</t>
  </si>
  <si>
    <t xml:space="preserve">risso ivan domenico</t>
  </si>
  <si>
    <t xml:space="preserve">TORCHIO Fabi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TUSEI Raffaele</t>
  </si>
  <si>
    <t xml:space="preserve">VIGLIETTI Duilio</t>
  </si>
  <si>
    <t xml:space="preserve">ZAIA Marco</t>
  </si>
  <si>
    <t xml:space="preserve">ZANONE POMA Andrea</t>
  </si>
  <si>
    <t xml:space="preserve">ZERBO Edoardo</t>
  </si>
  <si>
    <t xml:space="preserve">ANTONIOTTI Valerio</t>
  </si>
  <si>
    <t xml:space="preserve">APRILE Gianluca</t>
  </si>
  <si>
    <t xml:space="preserve">AREZZI Marco</t>
  </si>
  <si>
    <t xml:space="preserve">BANINO Paolo</t>
  </si>
  <si>
    <t xml:space="preserve">BASSI ALESSANDRO</t>
  </si>
  <si>
    <t xml:space="preserve">BERTERO Eraldo</t>
  </si>
  <si>
    <t xml:space="preserve">BISTERZO Giancarlo</t>
  </si>
  <si>
    <t xml:space="preserve">BOE Antoni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ATALANO Gianluca</t>
  </si>
  <si>
    <t xml:space="preserve">CHIARIELLO Fabio</t>
  </si>
  <si>
    <t xml:space="preserve">CIMO Alessandro</t>
  </si>
  <si>
    <t xml:space="preserve">COGNETTO Guido</t>
  </si>
  <si>
    <t xml:space="preserve">console luigi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UGLIELMO Fabrizio</t>
  </si>
  <si>
    <t xml:space="preserve">lazzarin alessandro</t>
  </si>
  <si>
    <t xml:space="preserve">MARCHILI Maurizio</t>
  </si>
  <si>
    <t xml:space="preserve">MARINO ALEX</t>
  </si>
  <si>
    <t xml:space="preserve">MASINO Alex Domenico</t>
  </si>
  <si>
    <t xml:space="preserve">MERLANO Paolo</t>
  </si>
  <si>
    <t xml:space="preserve">MOCANU Marius Andrei</t>
  </si>
  <si>
    <t xml:space="preserve">TO226 SAFATLETICA PIEMONTE</t>
  </si>
  <si>
    <t xml:space="preserve">MONTANARELLA Michele</t>
  </si>
  <si>
    <t xml:space="preserve">MONTELEONE Fabio</t>
  </si>
  <si>
    <t xml:space="preserve">OSELLA Guglielmo</t>
  </si>
  <si>
    <t xml:space="preserve">PARROTTA Alfonso</t>
  </si>
  <si>
    <t xml:space="preserve">PELLEGRINO Gilberto</t>
  </si>
  <si>
    <t xml:space="preserve">REBORA Carlo</t>
  </si>
  <si>
    <t xml:space="preserve">RIGOLLI Fabi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TOCCO Fabio</t>
  </si>
  <si>
    <t xml:space="preserve">VENTURELLI Fabio</t>
  </si>
  <si>
    <t xml:space="preserve">VITTON CORIO Davide</t>
  </si>
  <si>
    <t xml:space="preserve">BOCINI DAVIDE</t>
  </si>
  <si>
    <t xml:space="preserve">CAGNA PAOLO</t>
  </si>
  <si>
    <t xml:space="preserve">CALLERI Sergio</t>
  </si>
  <si>
    <t xml:space="preserve">CARVINI Nicola</t>
  </si>
  <si>
    <t xml:space="preserve">casale roberto</t>
  </si>
  <si>
    <t xml:space="preserve">CIMINI Pietro</t>
  </si>
  <si>
    <t xml:space="preserve">COLOMBATTO FEDERICO</t>
  </si>
  <si>
    <t xml:space="preserve">CULASSO Roberto</t>
  </si>
  <si>
    <t xml:space="preserve">FERRARO TITIN Camillo</t>
  </si>
  <si>
    <t xml:space="preserve">FUNGI Adriano</t>
  </si>
  <si>
    <t xml:space="preserve">GALLINA Franco</t>
  </si>
  <si>
    <t xml:space="preserve">GERBAUDO Daniele</t>
  </si>
  <si>
    <t xml:space="preserve">GRASSO ORAZIO</t>
  </si>
  <si>
    <t xml:space="preserve">LAURENTI Andrea</t>
  </si>
  <si>
    <t xml:space="preserve">MAINELLA Marco</t>
  </si>
  <si>
    <t xml:space="preserve">MARINO Mario</t>
  </si>
  <si>
    <t xml:space="preserve">MENARDI Giacomo</t>
  </si>
  <si>
    <t xml:space="preserve">MENEGHINI Nazzareno</t>
  </si>
  <si>
    <t xml:space="preserve">MIZZI Nicola</t>
  </si>
  <si>
    <t xml:space="preserve">MONTAGNESE Alessandro</t>
  </si>
  <si>
    <t xml:space="preserve">NARDIN Alberto</t>
  </si>
  <si>
    <t xml:space="preserve">OTTINA Luca</t>
  </si>
  <si>
    <t xml:space="preserve">PETTINI Simone</t>
  </si>
  <si>
    <t xml:space="preserve">PETTITI Stefano</t>
  </si>
  <si>
    <t xml:space="preserve">PINNA Matteo</t>
  </si>
  <si>
    <t xml:space="preserve">RITIRO Saverio</t>
  </si>
  <si>
    <t xml:space="preserve">rizzo roberto</t>
  </si>
  <si>
    <t xml:space="preserve">SAGLIASCHI Giovanni Pao</t>
  </si>
  <si>
    <t xml:space="preserve">SCIOLLA Giangiacomo</t>
  </si>
  <si>
    <t xml:space="preserve">SISILLO Carmine</t>
  </si>
  <si>
    <t xml:space="preserve">SOTGIU Gianluca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TAVELLA Andrea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OCCO Marco</t>
  </si>
  <si>
    <t xml:space="preserve">DEMARIA Franco</t>
  </si>
  <si>
    <t xml:space="preserve">FERRARESE Giovanni</t>
  </si>
  <si>
    <t xml:space="preserve">FIERRO Cosimo</t>
  </si>
  <si>
    <t xml:space="preserve">FRASSATI Roberto</t>
  </si>
  <si>
    <t xml:space="preserve">FURIA Daniele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EBOLE Antonio</t>
  </si>
  <si>
    <t xml:space="preserve">LUNARDI Matteo</t>
  </si>
  <si>
    <t xml:space="preserve">MAGGIO Luigi</t>
  </si>
  <si>
    <t xml:space="preserve">MAPPA Orlando</t>
  </si>
  <si>
    <t xml:space="preserve">MARCHILI Andrea</t>
  </si>
  <si>
    <t xml:space="preserve">navone mario</t>
  </si>
  <si>
    <t xml:space="preserve">TO278 TRAIL RUNNING TORINO</t>
  </si>
  <si>
    <t xml:space="preserve">NOVELLO Giovambattista</t>
  </si>
  <si>
    <t xml:space="preserve">PELISSERO Giorgio</t>
  </si>
  <si>
    <t xml:space="preserve">PICOLLO Andrea</t>
  </si>
  <si>
    <t xml:space="preserve">PILATI Davide</t>
  </si>
  <si>
    <t xml:space="preserve">RINALDO Martin Domenico</t>
  </si>
  <si>
    <t xml:space="preserve">RITTANO Riccardo</t>
  </si>
  <si>
    <t xml:space="preserve">rivella alessandro</t>
  </si>
  <si>
    <t xml:space="preserve">SCALI Gianluca</t>
  </si>
  <si>
    <t xml:space="preserve">SULCIS Pier Francesco</t>
  </si>
  <si>
    <t xml:space="preserve">TROTTA Mattia</t>
  </si>
  <si>
    <t xml:space="preserve">TUDINI Emanuele</t>
  </si>
  <si>
    <t xml:space="preserve">vallera pier paolo</t>
  </si>
  <si>
    <t xml:space="preserve">ZOCCALI Giovanni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AGNONE Marco</t>
  </si>
  <si>
    <t xml:space="preserve">DELAURENTI Andrea</t>
  </si>
  <si>
    <t xml:space="preserve">DI GREGORIO Alberto</t>
  </si>
  <si>
    <t xml:space="preserve">FERRO Alessio</t>
  </si>
  <si>
    <t xml:space="preserve">FORNERIS Carlo</t>
  </si>
  <si>
    <t xml:space="preserve">FRIGERIO Andrea</t>
  </si>
  <si>
    <t xml:space="preserve">FRIGNANI Paolo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INDORATO Antonio</t>
  </si>
  <si>
    <t xml:space="preserve">LEMBO SALVATORE</t>
  </si>
  <si>
    <t xml:space="preserve">LIBRIZZI Paolo</t>
  </si>
  <si>
    <t xml:space="preserve">MARTINALLO MENOLE Andre</t>
  </si>
  <si>
    <t xml:space="preserve">MERSI Enrico</t>
  </si>
  <si>
    <t xml:space="preserve">MOLON Fabio</t>
  </si>
  <si>
    <t xml:space="preserve">MONACO Fabio</t>
  </si>
  <si>
    <t xml:space="preserve">OLDANO Luciano</t>
  </si>
  <si>
    <t xml:space="preserve">ORZELLECA Lorenzo</t>
  </si>
  <si>
    <t xml:space="preserve">PARZANESE Franco</t>
  </si>
  <si>
    <t xml:space="preserve">PESCHIULLI Antonio</t>
  </si>
  <si>
    <t xml:space="preserve">PIVA Roberto</t>
  </si>
  <si>
    <t xml:space="preserve">TALLONE Federico</t>
  </si>
  <si>
    <t xml:space="preserve">VALCAUDA Tiziano</t>
  </si>
  <si>
    <t xml:space="preserve">VERNACCHIO Daniele</t>
  </si>
  <si>
    <t xml:space="preserve">ZACCHI MARCO</t>
  </si>
  <si>
    <t xml:space="preserve">ALIOTTA Salvatore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CARNIATO Marco</t>
  </si>
  <si>
    <t xml:space="preserve">DUGO Gioacchino</t>
  </si>
  <si>
    <t xml:space="preserve">FALETTI Gianni</t>
  </si>
  <si>
    <t xml:space="preserve">FERRARIS Giovanni</t>
  </si>
  <si>
    <t xml:space="preserve">TO286 ATLETICA AVIGLIANA FOR FUN</t>
  </si>
  <si>
    <t xml:space="preserve">FESTA ROVERA Cristiano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INTY Enrico</t>
  </si>
  <si>
    <t xml:space="preserve">LORENZON Romano</t>
  </si>
  <si>
    <t xml:space="preserve">MINA Piergiorgio</t>
  </si>
  <si>
    <t xml:space="preserve">MONTICO Alberto</t>
  </si>
  <si>
    <t xml:space="preserve">NARDI Gianluigi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oce daniel</t>
  </si>
  <si>
    <t xml:space="preserve">TREVISAN EMILIO</t>
  </si>
  <si>
    <t xml:space="preserve">TRIVERO Fabio</t>
  </si>
  <si>
    <t xml:space="preserve">VICINO Vincenz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furfaro giorgio</t>
  </si>
  <si>
    <t xml:space="preserve">GAGLIOSTRO Daniele</t>
  </si>
  <si>
    <t xml:space="preserve">GIOBERGIA Alverio</t>
  </si>
  <si>
    <t xml:space="preserve">LIMBERTI Giorg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NARDI Davide</t>
  </si>
  <si>
    <t xml:space="preserve">PISCOPO Gennaro</t>
  </si>
  <si>
    <t xml:space="preserve">PLLEGRINO Salvatore</t>
  </si>
  <si>
    <t xml:space="preserve">quaglia marco</t>
  </si>
  <si>
    <t xml:space="preserve">REPETTO Antonello</t>
  </si>
  <si>
    <t xml:space="preserve">SAUDA Ferdinand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IBBONA Enrico</t>
  </si>
  <si>
    <t xml:space="preserve">BORELLO Andrea</t>
  </si>
  <si>
    <t xml:space="preserve">BRUNETTI Michele</t>
  </si>
  <si>
    <t xml:space="preserve">CARBONE Nicola Maurizio</t>
  </si>
  <si>
    <t xml:space="preserve">CORDERO Maur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DI LELLA Maurizio</t>
  </si>
  <si>
    <t xml:space="preserve">FERRANTINO MARCO</t>
  </si>
  <si>
    <t xml:space="preserve">FERRARIS  GIANLUCA</t>
  </si>
  <si>
    <t xml:space="preserve">FOLLINI Maurizio</t>
  </si>
  <si>
    <t xml:space="preserve">FURLANI Giorgio</t>
  </si>
  <si>
    <t xml:space="preserve">GREGORIO Federico</t>
  </si>
  <si>
    <t xml:space="preserve">LIMA Daniele</t>
  </si>
  <si>
    <t xml:space="preserve">LONGHIN Alessandro</t>
  </si>
  <si>
    <t xml:space="preserve">MAGAGNA Andrea</t>
  </si>
  <si>
    <t xml:space="preserve">MARCHELLI Andrea</t>
  </si>
  <si>
    <t xml:space="preserve">MARTELLI STEFANO</t>
  </si>
  <si>
    <t xml:space="preserve">MENUSAN Loris</t>
  </si>
  <si>
    <t xml:space="preserve">mittica domenico</t>
  </si>
  <si>
    <t xml:space="preserve">MONTINI Giorgio</t>
  </si>
  <si>
    <t xml:space="preserve">TO169 ASD GIORDANA LOMBARDI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SSONE Gian Luca</t>
  </si>
  <si>
    <t xml:space="preserve">SAVIGLIANO Gian Paolo</t>
  </si>
  <si>
    <t xml:space="preserve">VITTORIA Roberto Mirko</t>
  </si>
  <si>
    <t xml:space="preserve">ALICE Stefano</t>
  </si>
  <si>
    <t xml:space="preserve">ARNAUDO Alessandro</t>
  </si>
  <si>
    <t xml:space="preserve">BAUSONE Davide</t>
  </si>
  <si>
    <t xml:space="preserve">BERGERETTI Daniele</t>
  </si>
  <si>
    <t xml:space="preserve">BERLESE Fabiano Alessan</t>
  </si>
  <si>
    <t xml:space="preserve">CATELLUCCIO Andrea</t>
  </si>
  <si>
    <t xml:space="preserve">centorrino vittorio alessandro</t>
  </si>
  <si>
    <t xml:space="preserve">CUTELA Nicola</t>
  </si>
  <si>
    <t xml:space="preserve">DE NILE Mario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ELLO GRAND Alberto</t>
  </si>
  <si>
    <t xml:space="preserve">MOGNA Valerio</t>
  </si>
  <si>
    <t xml:space="preserve">NEVOLO Andrea</t>
  </si>
  <si>
    <t xml:space="preserve">PALERMO Gaspare</t>
  </si>
  <si>
    <t xml:space="preserve">PARETI Francesc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OTTIMANO Marino</t>
  </si>
  <si>
    <t xml:space="preserve">spagnolini armando</t>
  </si>
  <si>
    <t xml:space="preserve">TUROTTI Simone</t>
  </si>
  <si>
    <t xml:space="preserve">VAIROLETTI Pierpaolo</t>
  </si>
  <si>
    <t xml:space="preserve">VECCHIELLI Vincenzo</t>
  </si>
  <si>
    <t xml:space="preserve">VICO Paol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FUSASCHI Gianluca</t>
  </si>
  <si>
    <t xml:space="preserve">GARASSINO Maurizio</t>
  </si>
  <si>
    <t xml:space="preserve">GIRELLO Danilo Vincenzo</t>
  </si>
  <si>
    <t xml:space="preserve">LEGGIERO Carlo</t>
  </si>
  <si>
    <t xml:space="preserve">LONGHIN Marc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OSSI Roberto</t>
  </si>
  <si>
    <t xml:space="preserve">ROSSINI Stefan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ENA Salvatore</t>
  </si>
  <si>
    <t xml:space="preserve">armato innocenzo</t>
  </si>
  <si>
    <t xml:space="preserve">BELLINI ROBERTO</t>
  </si>
  <si>
    <t xml:space="preserve">BONO Antonio</t>
  </si>
  <si>
    <t xml:space="preserve">BORILLE Gianpiero</t>
  </si>
  <si>
    <t xml:space="preserve">CASELLI Lorenzo</t>
  </si>
  <si>
    <t xml:space="preserve">FARAVELLI Gianni</t>
  </si>
  <si>
    <t xml:space="preserve">GERACE Simone</t>
  </si>
  <si>
    <t xml:space="preserve">GRIMALDI Giuseppe</t>
  </si>
  <si>
    <t xml:space="preserve">LANTERMINO Gianluca</t>
  </si>
  <si>
    <t xml:space="preserve">MORENGO Diego</t>
  </si>
  <si>
    <t xml:space="preserve">NAZZARENO Gianfranco</t>
  </si>
  <si>
    <t xml:space="preserve">PEYRONE Francesco</t>
  </si>
  <si>
    <t xml:space="preserve">PONZIO Francesco</t>
  </si>
  <si>
    <t xml:space="preserve">SELVA GABRIELE</t>
  </si>
  <si>
    <t xml:space="preserve">TESI Michele</t>
  </si>
  <si>
    <t xml:space="preserve">TOSETTO DAVIDE</t>
  </si>
  <si>
    <t xml:space="preserve">TROPEAN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CAVANNA Pietro</t>
  </si>
  <si>
    <t xml:space="preserve">DALIA Paol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ARTINELLI Lorenzo</t>
  </si>
  <si>
    <t xml:space="preserve">MUSSO Luca</t>
  </si>
  <si>
    <t xml:space="preserve">PACE Sergio</t>
  </si>
  <si>
    <t xml:space="preserve">PISANI Vincenzo</t>
  </si>
  <si>
    <t xml:space="preserve">RACCA Alberto</t>
  </si>
  <si>
    <t xml:space="preserve">SCRIMADORE Francesc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ANSELMI Angelo</t>
  </si>
  <si>
    <t xml:space="preserve">BARBIERO Stefano</t>
  </si>
  <si>
    <t xml:space="preserve">BELO' MARCO</t>
  </si>
  <si>
    <t xml:space="preserve">NO024 G.S. LA CECCA BORGOMANERO</t>
  </si>
  <si>
    <t xml:space="preserve">BERTI Gabriele</t>
  </si>
  <si>
    <t xml:space="preserve">CASETTA Alberto</t>
  </si>
  <si>
    <t xml:space="preserve">CIVERIATI Pier Paol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MARITZ Walter</t>
  </si>
  <si>
    <t xml:space="preserve">MURATORE Marco</t>
  </si>
  <si>
    <t xml:space="preserve">NALIN Valeriano</t>
  </si>
  <si>
    <t xml:space="preserve">NANETTO Valter</t>
  </si>
  <si>
    <t xml:space="preserve">notarianni domenico</t>
  </si>
  <si>
    <t xml:space="preserve">PISTONE Giorgio</t>
  </si>
  <si>
    <t xml:space="preserve">POLETTO DAVIDE</t>
  </si>
  <si>
    <t xml:space="preserve">ROBBIANO Claudio Salvat</t>
  </si>
  <si>
    <t xml:space="preserve">ROGATI Davide</t>
  </si>
  <si>
    <t xml:space="preserve">CN047 ATLETICA POCAPAGLIA</t>
  </si>
  <si>
    <t xml:space="preserve">VIRANO Oscar</t>
  </si>
  <si>
    <t xml:space="preserve">arneodo dario</t>
  </si>
  <si>
    <t xml:space="preserve">BARBERIS Pierfrancesco</t>
  </si>
  <si>
    <t xml:space="preserve">BRUZZESE Stefano</t>
  </si>
  <si>
    <t xml:space="preserve">CARUSO Salvatore</t>
  </si>
  <si>
    <t xml:space="preserve">cuci besnik</t>
  </si>
  <si>
    <t xml:space="preserve">GROSSO Aurelio</t>
  </si>
  <si>
    <t xml:space="preserve">LANZAVECCHIA FABRIZIO</t>
  </si>
  <si>
    <t xml:space="preserve">LEO Roberto</t>
  </si>
  <si>
    <t xml:space="preserve">LOCANE Pantaleone Danie</t>
  </si>
  <si>
    <t xml:space="preserve">PALAZZO Carlo</t>
  </si>
  <si>
    <t xml:space="preserve">PONTA Marc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ARZU Antonell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EULOGIO Marco</t>
  </si>
  <si>
    <t xml:space="preserve">GASCHINO Andrea</t>
  </si>
  <si>
    <t xml:space="preserve">GHIGNONE Gianni</t>
  </si>
  <si>
    <t xml:space="preserve">MATERA Michele</t>
  </si>
  <si>
    <t xml:space="preserve">PALUMBO Gerardo</t>
  </si>
  <si>
    <t xml:space="preserve">saraiba luca</t>
  </si>
  <si>
    <t xml:space="preserve">sessa luca mario</t>
  </si>
  <si>
    <t xml:space="preserve">SOTTILE Antonio</t>
  </si>
  <si>
    <t xml:space="preserve">VINCON Michele</t>
  </si>
  <si>
    <t xml:space="preserve">AGOSTINI Andrea Fortuna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SEMINO Edoardo Raffaele</t>
  </si>
  <si>
    <t xml:space="preserve">TARTAGLIA Roberto</t>
  </si>
  <si>
    <t xml:space="preserve">VOLA Fabio</t>
  </si>
  <si>
    <t xml:space="preserve">ZANELLA Massimo</t>
  </si>
  <si>
    <t xml:space="preserve">ABRATE Andrea</t>
  </si>
  <si>
    <t xml:space="preserve">BERTANA Andrea</t>
  </si>
  <si>
    <t xml:space="preserve">CAMPODIPIETRO Pellegrin</t>
  </si>
  <si>
    <t xml:space="preserve">CRAVERO Roberto</t>
  </si>
  <si>
    <t xml:space="preserve">DE SIMONE Daniele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ERNARDI Emanuele</t>
  </si>
  <si>
    <t xml:space="preserve">CILLA Alessandro</t>
  </si>
  <si>
    <t xml:space="preserve">LUZZO Giorgio</t>
  </si>
  <si>
    <t xml:space="preserve">NOTA Renat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LLE NOCI Valter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ARRA Giovanni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TAGNA Antonio</t>
  </si>
  <si>
    <t xml:space="preserve">CAVICCHIA Alessandr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WARBURG Emanuele</t>
  </si>
  <si>
    <t xml:space="preserve">ZANI Daniele</t>
  </si>
  <si>
    <t xml:space="preserve">CORRIPIEMONTE 2022     MASCHILE CATEGORIE</t>
  </si>
  <si>
    <t xml:space="preserve">ZUBLENA Paolo</t>
  </si>
  <si>
    <t xml:space="preserve">CORRIPIEMONTE 2022
CLASSIFICA COMBINATA  M + F</t>
  </si>
  <si>
    <t xml:space="preserve">Codice</t>
  </si>
  <si>
    <t xml:space="preserve">Maschile</t>
  </si>
  <si>
    <t xml:space="preserve">Femminile</t>
  </si>
  <si>
    <t xml:space="preserve">AT003</t>
  </si>
  <si>
    <t xml:space="preserve">Brancaleone</t>
  </si>
  <si>
    <t xml:space="preserve">AL007</t>
  </si>
  <si>
    <t xml:space="preserve">Atl. Novese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CN017</t>
  </si>
  <si>
    <t xml:space="preserve">GSR Ferrero</t>
  </si>
  <si>
    <t xml:space="preserve">TO224</t>
  </si>
  <si>
    <t xml:space="preserve">Podistica Torino</t>
  </si>
  <si>
    <t xml:space="preserve">CN004</t>
  </si>
  <si>
    <t xml:space="preserve">Dragonero</t>
  </si>
  <si>
    <t xml:space="preserve">VC060</t>
  </si>
  <si>
    <t xml:space="preserve">Olimpia Runners</t>
  </si>
  <si>
    <t xml:space="preserve">CN006</t>
  </si>
  <si>
    <t xml:space="preserve">Pod. Buschese</t>
  </si>
  <si>
    <t xml:space="preserve">AL031</t>
  </si>
  <si>
    <t xml:space="preserve">Bio Correndo</t>
  </si>
  <si>
    <t xml:space="preserve">CN020</t>
  </si>
  <si>
    <t xml:space="preserve">GS Roata Chiusani</t>
  </si>
  <si>
    <t xml:space="preserve">CN018</t>
  </si>
  <si>
    <t xml:space="preserve">Pod. Albesi </t>
  </si>
  <si>
    <t xml:space="preserve">CN016</t>
  </si>
  <si>
    <t xml:space="preserve">Atl. Saluzzo</t>
  </si>
  <si>
    <t xml:space="preserve">AT014</t>
  </si>
  <si>
    <t xml:space="preserve">Gate - Inps</t>
  </si>
  <si>
    <t xml:space="preserve">TO183</t>
  </si>
  <si>
    <t xml:space="preserve">Atl. Valpellice</t>
  </si>
  <si>
    <t xml:space="preserve">VC066</t>
  </si>
  <si>
    <t xml:space="preserve">Splendor 1922</t>
  </si>
  <si>
    <t xml:space="preserve">CN028</t>
  </si>
  <si>
    <t xml:space="preserve">Podistica Valle Infernotto</t>
  </si>
  <si>
    <t xml:space="preserve">TO200</t>
  </si>
  <si>
    <t xml:space="preserve">Base Running</t>
  </si>
  <si>
    <t xml:space="preserve">TO090</t>
  </si>
  <si>
    <t xml:space="preserve">Doratletica</t>
  </si>
  <si>
    <t xml:space="preserve">AL011</t>
  </si>
  <si>
    <t xml:space="preserve">Cartotecnica Piemontese</t>
  </si>
  <si>
    <t xml:space="preserve">FIDAL PIEMONTE    -   CORRIPIEMONTE 2022   </t>
  </si>
  <si>
    <t xml:space="preserve"> CLASSIFICA SOCIETA' MASCHILE</t>
  </si>
  <si>
    <t xml:space="preserve">137*</t>
  </si>
  <si>
    <t xml:space="preserve">132*</t>
  </si>
  <si>
    <t xml:space="preserve">155*</t>
  </si>
  <si>
    <t xml:space="preserve">121*</t>
  </si>
  <si>
    <t xml:space="preserve">154*</t>
  </si>
  <si>
    <t xml:space="preserve">194*</t>
  </si>
  <si>
    <t xml:space="preserve">123*</t>
  </si>
  <si>
    <t xml:space="preserve">92*</t>
  </si>
  <si>
    <t xml:space="preserve">73*</t>
  </si>
  <si>
    <t xml:space="preserve">57*</t>
  </si>
  <si>
    <t xml:space="preserve">46*</t>
  </si>
  <si>
    <t xml:space="preserve">54*</t>
  </si>
  <si>
    <t xml:space="preserve">109*</t>
  </si>
  <si>
    <t xml:space="preserve">90*</t>
  </si>
  <si>
    <t xml:space="preserve">49*</t>
  </si>
  <si>
    <t xml:space="preserve">131*</t>
  </si>
  <si>
    <t xml:space="preserve">21*</t>
  </si>
  <si>
    <t xml:space="preserve">143*</t>
  </si>
  <si>
    <t xml:space="preserve">50*</t>
  </si>
  <si>
    <t xml:space="preserve">108*</t>
  </si>
  <si>
    <t xml:space="preserve">152*</t>
  </si>
  <si>
    <t xml:space="preserve">78*</t>
  </si>
  <si>
    <t xml:space="preserve">17*</t>
  </si>
  <si>
    <t xml:space="preserve">7*</t>
  </si>
  <si>
    <t xml:space="preserve">30*</t>
  </si>
  <si>
    <t xml:space="preserve">9*</t>
  </si>
  <si>
    <t xml:space="preserve">AL001</t>
  </si>
  <si>
    <t xml:space="preserve">Atl. Alessandria</t>
  </si>
  <si>
    <t xml:space="preserve">TO265</t>
  </si>
  <si>
    <t xml:space="preserve">Equilbra Running Team</t>
  </si>
  <si>
    <t xml:space="preserve">TO231</t>
  </si>
  <si>
    <t xml:space="preserve">Vigonechecorre</t>
  </si>
  <si>
    <t xml:space="preserve">TO280</t>
  </si>
  <si>
    <t xml:space="preserve">Torino Road Runners</t>
  </si>
  <si>
    <t xml:space="preserve">TO221</t>
  </si>
  <si>
    <t xml:space="preserve">GS Interforze Torino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CN048</t>
  </si>
  <si>
    <t xml:space="preserve">Pod. Castagnitese</t>
  </si>
  <si>
    <t xml:space="preserve">VC048</t>
  </si>
  <si>
    <t xml:space="preserve">Pietro Micca Biella Running</t>
  </si>
  <si>
    <t xml:space="preserve">TO058</t>
  </si>
  <si>
    <t xml:space="preserve">GP Tapporosso</t>
  </si>
  <si>
    <t xml:space="preserve">CN008</t>
  </si>
  <si>
    <t xml:space="preserve">Atl. Alba</t>
  </si>
  <si>
    <t xml:space="preserve">AL033</t>
  </si>
  <si>
    <t xml:space="preserve">SAI Frecce Bianche Triathlon</t>
  </si>
  <si>
    <t xml:space="preserve">TO271</t>
  </si>
  <si>
    <t xml:space="preserve">Team Marathon</t>
  </si>
  <si>
    <t xml:space="preserve">AT006</t>
  </si>
  <si>
    <t xml:space="preserve">Mezzaluna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AL030</t>
  </si>
  <si>
    <t xml:space="preserve">Azalai</t>
  </si>
  <si>
    <t xml:space="preserve">AL034</t>
  </si>
  <si>
    <t xml:space="preserve">0131Runfor Made</t>
  </si>
  <si>
    <t xml:space="preserve">CN025</t>
  </si>
  <si>
    <t xml:space="preserve">Boves Run</t>
  </si>
  <si>
    <t xml:space="preserve">TO133</t>
  </si>
  <si>
    <t xml:space="preserve">ATP Torino</t>
  </si>
  <si>
    <t xml:space="preserve">VC008</t>
  </si>
  <si>
    <t xml:space="preserve">AS Gaglianico 1974</t>
  </si>
  <si>
    <t xml:space="preserve">TO094</t>
  </si>
  <si>
    <t xml:space="preserve">Giannone Running circuit</t>
  </si>
  <si>
    <t xml:space="preserve">CN052</t>
  </si>
  <si>
    <t xml:space="preserve">Sportification</t>
  </si>
  <si>
    <t xml:space="preserve">VC053</t>
  </si>
  <si>
    <t xml:space="preserve">La Vetta Running</t>
  </si>
  <si>
    <t xml:space="preserve">TO155</t>
  </si>
  <si>
    <t xml:space="preserve">SD Baudenasca</t>
  </si>
  <si>
    <t xml:space="preserve">CN014</t>
  </si>
  <si>
    <t xml:space="preserve">Atl. Avis Bra Gas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CN023</t>
  </si>
  <si>
    <t xml:space="preserve">Michelin SC</t>
  </si>
  <si>
    <t xml:space="preserve">TO049</t>
  </si>
  <si>
    <t xml:space="preserve">Avis Torino</t>
  </si>
  <si>
    <t xml:space="preserve">TO202</t>
  </si>
  <si>
    <t xml:space="preserve">Cral Società Reale Mutua</t>
  </si>
  <si>
    <t xml:space="preserve">TO015</t>
  </si>
  <si>
    <t xml:space="preserve">Atl. Canavesana</t>
  </si>
  <si>
    <t xml:space="preserve">AT018</t>
  </si>
  <si>
    <t xml:space="preserve">Team DLF Asti</t>
  </si>
  <si>
    <t xml:space="preserve">TO099</t>
  </si>
  <si>
    <t xml:space="preserve">Pod. None</t>
  </si>
  <si>
    <t xml:space="preserve">NO037</t>
  </si>
  <si>
    <t xml:space="preserve">GS Fulgor Prato Sesia</t>
  </si>
  <si>
    <t xml:space="preserve">TO261</t>
  </si>
  <si>
    <t xml:space="preserve">Olimpiatletica</t>
  </si>
  <si>
    <t xml:space="preserve">VC065</t>
  </si>
  <si>
    <t xml:space="preserve">Climb Runners</t>
  </si>
  <si>
    <t xml:space="preserve">CN005</t>
  </si>
  <si>
    <t xml:space="preserve">Atl. Mondovì  Acqua S. Bernardo</t>
  </si>
  <si>
    <t xml:space="preserve">AL026</t>
  </si>
  <si>
    <t xml:space="preserve">GP Solvay</t>
  </si>
  <si>
    <t xml:space="preserve">TO170</t>
  </si>
  <si>
    <t xml:space="preserve">Tiger Spor Running Team</t>
  </si>
  <si>
    <t xml:space="preserve">AL005</t>
  </si>
  <si>
    <t xml:space="preserve">Atl. Ovadese Ormig</t>
  </si>
  <si>
    <t xml:space="preserve">VC012</t>
  </si>
  <si>
    <t xml:space="preserve">Atl. Candelo</t>
  </si>
  <si>
    <t xml:space="preserve">TO021</t>
  </si>
  <si>
    <t xml:space="preserve">TO267</t>
  </si>
  <si>
    <t xml:space="preserve">Pod. Leinì</t>
  </si>
  <si>
    <t xml:space="preserve">VB058</t>
  </si>
  <si>
    <t xml:space="preserve">Sport Project VCO</t>
  </si>
  <si>
    <t xml:space="preserve">NO058</t>
  </si>
  <si>
    <t xml:space="preserve">Novara che corre</t>
  </si>
  <si>
    <t xml:space="preserve">NO069</t>
  </si>
  <si>
    <t xml:space="preserve">Luciani Sport Team</t>
  </si>
  <si>
    <t xml:space="preserve">VC002</t>
  </si>
  <si>
    <t xml:space="preserve">UGB</t>
  </si>
  <si>
    <t xml:space="preserve">VC006</t>
  </si>
  <si>
    <t xml:space="preserve">GP Trinese</t>
  </si>
  <si>
    <t xml:space="preserve">TO130</t>
  </si>
  <si>
    <t xml:space="preserve">US San Michele</t>
  </si>
  <si>
    <t xml:space="preserve">TO086</t>
  </si>
  <si>
    <t xml:space="preserve">Cral Trasporti Torinesi</t>
  </si>
  <si>
    <t xml:space="preserve">CN001</t>
  </si>
  <si>
    <t xml:space="preserve">Atl. Fossano</t>
  </si>
  <si>
    <t xml:space="preserve">VC004</t>
  </si>
  <si>
    <t xml:space="preserve">Atl. Vercelli</t>
  </si>
  <si>
    <t xml:space="preserve">TO001</t>
  </si>
  <si>
    <t xml:space="preserve">Battaglio Cus Torino</t>
  </si>
  <si>
    <t xml:space="preserve">VC046</t>
  </si>
  <si>
    <t xml:space="preserve">Atletica Trivero 2000</t>
  </si>
  <si>
    <t xml:space="preserve">TO063</t>
  </si>
  <si>
    <t xml:space="preserve">U.S. Atl. Cafasse</t>
  </si>
  <si>
    <t xml:space="preserve">TO004</t>
  </si>
  <si>
    <t xml:space="preserve">Atl. Giò 22 Rivera</t>
  </si>
  <si>
    <t xml:space="preserve">CN037</t>
  </si>
  <si>
    <t xml:space="preserve">Atl. Racconigi</t>
  </si>
  <si>
    <t xml:space="preserve">TO036</t>
  </si>
  <si>
    <t xml:space="preserve">GS Atletica Rivoli</t>
  </si>
  <si>
    <t xml:space="preserve">NO052</t>
  </si>
  <si>
    <t xml:space="preserve">Circuito Running</t>
  </si>
  <si>
    <t xml:space="preserve">AT019</t>
  </si>
  <si>
    <t xml:space="preserve">Atl.Asti</t>
  </si>
  <si>
    <t xml:space="preserve">CN026</t>
  </si>
  <si>
    <t xml:space="preserve">Pod. Caragliese</t>
  </si>
  <si>
    <t xml:space="preserve">NO010</t>
  </si>
  <si>
    <t xml:space="preserve">Atl. Trecate</t>
  </si>
  <si>
    <t xml:space="preserve">TO266</t>
  </si>
  <si>
    <t xml:space="preserve">Valsusa Running Team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VC014</t>
  </si>
  <si>
    <t xml:space="preserve">GSA Valsesia</t>
  </si>
  <si>
    <t xml:space="preserve">TO076</t>
  </si>
  <si>
    <t xml:space="preserve">Polisportiva Novatletica Chieri</t>
  </si>
  <si>
    <t xml:space="preserve">CN043</t>
  </si>
  <si>
    <t xml:space="preserve">CB Sport Pod. Caramagna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NO053</t>
  </si>
  <si>
    <t xml:space="preserve">Podistica Arona</t>
  </si>
  <si>
    <t xml:space="preserve">TO257</t>
  </si>
  <si>
    <t xml:space="preserve">Filmar Running</t>
  </si>
  <si>
    <t xml:space="preserve">TO275</t>
  </si>
  <si>
    <t xml:space="preserve">Team Peretti</t>
  </si>
  <si>
    <t xml:space="preserve">VC049</t>
  </si>
  <si>
    <t xml:space="preserve">Bugella Sport</t>
  </si>
  <si>
    <t xml:space="preserve">TO276</t>
  </si>
  <si>
    <t xml:space="preserve">Castelrun</t>
  </si>
  <si>
    <t xml:space="preserve">VC020</t>
  </si>
  <si>
    <t xml:space="preserve">GS Ermenegildo Zegna</t>
  </si>
  <si>
    <t xml:space="preserve">VB055</t>
  </si>
  <si>
    <t xml:space="preserve">GAV Verbania</t>
  </si>
  <si>
    <t xml:space="preserve">CN002</t>
  </si>
  <si>
    <t xml:space="preserve">US Sanfront</t>
  </si>
  <si>
    <t xml:space="preserve">CN044</t>
  </si>
  <si>
    <t xml:space="preserve">Pod. Valle Grana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64</t>
  </si>
  <si>
    <t xml:space="preserve">Ready to run</t>
  </si>
  <si>
    <t xml:space="preserve">AL006</t>
  </si>
  <si>
    <t xml:space="preserve">Atl. Valenza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TO062</t>
  </si>
  <si>
    <t xml:space="preserve">GSPT 75</t>
  </si>
  <si>
    <t xml:space="preserve">TO288</t>
  </si>
  <si>
    <t xml:space="preserve">Canavese Triathlon</t>
  </si>
  <si>
    <t xml:space="preserve">VC045</t>
  </si>
  <si>
    <t xml:space="preserve">Atletica Valsesia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VC043</t>
  </si>
  <si>
    <t xml:space="preserve">Atletica Gaglianico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B005</t>
  </si>
  <si>
    <t xml:space="preserve">GS Bognanco</t>
  </si>
  <si>
    <t xml:space="preserve">NO004</t>
  </si>
  <si>
    <t xml:space="preserve">GAO Oleggio</t>
  </si>
  <si>
    <t xml:space="preserve">NO072</t>
  </si>
  <si>
    <t xml:space="preserve">Club Supermarathon Italia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CN009</t>
  </si>
  <si>
    <t xml:space="preserve">Atletica Moretta</t>
  </si>
  <si>
    <t xml:space="preserve">AL028</t>
  </si>
  <si>
    <t xml:space="preserve">Acqui Runners</t>
  </si>
  <si>
    <t xml:space="preserve">TO286</t>
  </si>
  <si>
    <t xml:space="preserve">Atl. Avigliana</t>
  </si>
  <si>
    <t xml:space="preserve">NO049</t>
  </si>
  <si>
    <t xml:space="preserve">Atletica Rubinetterie F.lli Frattini</t>
  </si>
  <si>
    <t xml:space="preserve">NO062</t>
  </si>
  <si>
    <t xml:space="preserve">New Run Team</t>
  </si>
  <si>
    <t xml:space="preserve">TO059</t>
  </si>
  <si>
    <t xml:space="preserve">GS Avis Ivrea</t>
  </si>
  <si>
    <t xml:space="preserve">NO020</t>
  </si>
  <si>
    <t xml:space="preserve">Team Atletico Mercurio Novar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TO278</t>
  </si>
  <si>
    <t xml:space="preserve">Trail Running Torino</t>
  </si>
  <si>
    <t xml:space="preserve">AL010</t>
  </si>
  <si>
    <t xml:space="preserve">GP Boggeri Arquata Scrivia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169</t>
  </si>
  <si>
    <t xml:space="preserve">Giordana Lombardi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CLASSIFICA SOCIETA'  FEMMINILE</t>
  </si>
  <si>
    <t xml:space="preserve">santhià</t>
  </si>
  <si>
    <t xml:space="preserve">101*</t>
  </si>
  <si>
    <t xml:space="preserve">39*</t>
  </si>
  <si>
    <t xml:space="preserve">82*</t>
  </si>
  <si>
    <t xml:space="preserve">130*</t>
  </si>
  <si>
    <t xml:space="preserve">88*</t>
  </si>
  <si>
    <t xml:space="preserve">64*</t>
  </si>
  <si>
    <t xml:space="preserve">63*</t>
  </si>
  <si>
    <t xml:space="preserve">Atl. Settimese</t>
  </si>
  <si>
    <t xml:space="preserve">Giannone Running Team</t>
  </si>
  <si>
    <t xml:space="preserve">VC019</t>
  </si>
  <si>
    <t xml:space="preserve">Atl. Stronese Nuova Nordaffari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B028</t>
  </si>
  <si>
    <t xml:space="preserve">GP Castiglione Ossola</t>
  </si>
  <si>
    <t xml:space="preserve">Atletica Cuneo</t>
  </si>
  <si>
    <t xml:space="preserve">CN057</t>
  </si>
  <si>
    <t xml:space="preserve">Polisportiva Montatese</t>
  </si>
  <si>
    <t xml:space="preserve">CLASSIFICA FINALE COMBINATA  M + F</t>
  </si>
  <si>
    <t xml:space="preserve">MAS</t>
  </si>
  <si>
    <t xml:space="preserve">FEM</t>
  </si>
  <si>
    <t xml:space="preserve">TOT</t>
  </si>
  <si>
    <t xml:space="preserve">G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Calibri  "/>
      <family val="0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sz val="11"/>
      <name val="+"/>
      <family val="2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4" activeCellId="0" sqref="B14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7.82"/>
    <col collapsed="false" customWidth="true" hidden="false" outlineLevel="0" max="5" min="5" style="0" width="51.15"/>
  </cols>
  <sheetData>
    <row r="1" customFormat="false" ht="2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3" hidden="false" customHeight="false" outlineLevel="0" collapsed="false">
      <c r="A2" s="2"/>
      <c r="B2" s="3"/>
      <c r="C2" s="4"/>
      <c r="D2" s="4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3" hidden="false" customHeight="false" outlineLevel="0" collapsed="false">
      <c r="A3" s="2"/>
      <c r="B3" s="5"/>
      <c r="C3" s="6"/>
      <c r="D3" s="6"/>
      <c r="E3" s="7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6" t="n">
        <v>9</v>
      </c>
      <c r="O3" s="6" t="n">
        <v>10</v>
      </c>
      <c r="P3" s="6" t="n">
        <v>11</v>
      </c>
      <c r="Q3" s="6" t="n">
        <v>12</v>
      </c>
      <c r="R3" s="6" t="n">
        <v>13</v>
      </c>
      <c r="S3" s="6" t="n">
        <v>14</v>
      </c>
      <c r="T3" s="6" t="n">
        <v>15</v>
      </c>
      <c r="U3" s="6" t="n">
        <v>16</v>
      </c>
      <c r="V3" s="6" t="n">
        <v>17</v>
      </c>
      <c r="W3" s="6" t="n">
        <v>18</v>
      </c>
      <c r="X3" s="6" t="n">
        <v>19</v>
      </c>
      <c r="Y3" s="6"/>
      <c r="Z3" s="4"/>
    </row>
    <row r="4" customFormat="false" ht="30.6" hidden="false" customHeight="fals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9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  <c r="Q4" s="11" t="s">
        <v>17</v>
      </c>
      <c r="R4" s="11" t="s">
        <v>18</v>
      </c>
      <c r="S4" s="11" t="s">
        <v>19</v>
      </c>
      <c r="T4" s="11" t="s">
        <v>20</v>
      </c>
      <c r="U4" s="11" t="s">
        <v>21</v>
      </c>
      <c r="V4" s="11" t="s">
        <v>22</v>
      </c>
      <c r="W4" s="11" t="s">
        <v>23</v>
      </c>
      <c r="X4" s="11" t="s">
        <v>24</v>
      </c>
      <c r="Y4" s="11" t="s">
        <v>25</v>
      </c>
      <c r="Z4" s="11" t="s">
        <v>26</v>
      </c>
    </row>
    <row r="5" customFormat="false" ht="15" hidden="false" customHeight="false" outlineLevel="0" collapsed="false">
      <c r="A5" s="12" t="n">
        <v>1</v>
      </c>
      <c r="B5" s="13" t="s">
        <v>27</v>
      </c>
      <c r="C5" s="12" t="n">
        <v>1973</v>
      </c>
      <c r="D5" s="12" t="s">
        <v>28</v>
      </c>
      <c r="E5" s="13" t="s">
        <v>29</v>
      </c>
      <c r="F5" s="12" t="n">
        <v>0</v>
      </c>
      <c r="G5" s="12" t="n">
        <v>38</v>
      </c>
      <c r="H5" s="12" t="n">
        <v>0</v>
      </c>
      <c r="I5" s="12" t="n">
        <v>0</v>
      </c>
      <c r="J5" s="12" t="s">
        <v>30</v>
      </c>
      <c r="K5" s="12" t="s">
        <v>31</v>
      </c>
      <c r="L5" s="12" t="n">
        <v>38</v>
      </c>
      <c r="M5" s="12" t="n">
        <v>0</v>
      </c>
      <c r="N5" s="12" t="n">
        <v>38</v>
      </c>
      <c r="O5" s="12" t="n">
        <v>38</v>
      </c>
      <c r="P5" s="12" t="n">
        <v>38</v>
      </c>
      <c r="Q5" s="12" t="n">
        <v>0</v>
      </c>
      <c r="R5" s="12" t="n">
        <v>38</v>
      </c>
      <c r="S5" s="12" t="n">
        <v>38</v>
      </c>
      <c r="T5" s="12" t="s">
        <v>32</v>
      </c>
      <c r="U5" s="12" t="n">
        <v>37</v>
      </c>
      <c r="V5" s="12" t="n">
        <v>36</v>
      </c>
      <c r="W5" s="12" t="n">
        <v>0</v>
      </c>
      <c r="X5" s="12" t="n">
        <v>0</v>
      </c>
      <c r="Y5" s="12" t="n">
        <f aca="false">SUM(F5:X5)</f>
        <v>339</v>
      </c>
      <c r="Z5" s="12" t="n">
        <v>9</v>
      </c>
    </row>
    <row r="6" customFormat="false" ht="15" hidden="false" customHeight="false" outlineLevel="0" collapsed="false">
      <c r="A6" s="12" t="n">
        <v>2</v>
      </c>
      <c r="B6" s="14" t="s">
        <v>33</v>
      </c>
      <c r="C6" s="15" t="n">
        <v>1979</v>
      </c>
      <c r="D6" s="16" t="s">
        <v>34</v>
      </c>
      <c r="E6" s="14" t="s">
        <v>35</v>
      </c>
      <c r="F6" s="12" t="s">
        <v>36</v>
      </c>
      <c r="G6" s="12" t="s">
        <v>37</v>
      </c>
      <c r="H6" s="12" t="n">
        <v>0</v>
      </c>
      <c r="I6" s="12" t="n">
        <v>39</v>
      </c>
      <c r="J6" s="12" t="s">
        <v>38</v>
      </c>
      <c r="K6" s="12" t="s">
        <v>39</v>
      </c>
      <c r="L6" s="12" t="n">
        <v>36</v>
      </c>
      <c r="M6" s="12" t="s">
        <v>32</v>
      </c>
      <c r="N6" s="12" t="n">
        <v>37</v>
      </c>
      <c r="O6" s="12" t="n">
        <v>37</v>
      </c>
      <c r="P6" s="12" t="n">
        <v>37</v>
      </c>
      <c r="Q6" s="12" t="n">
        <v>0</v>
      </c>
      <c r="R6" s="12" t="n">
        <v>34</v>
      </c>
      <c r="S6" s="12" t="n">
        <v>34</v>
      </c>
      <c r="T6" s="12" t="s">
        <v>39</v>
      </c>
      <c r="U6" s="12" t="n">
        <v>35</v>
      </c>
      <c r="V6" s="12" t="n">
        <v>34</v>
      </c>
      <c r="W6" s="12" t="n">
        <v>0</v>
      </c>
      <c r="X6" s="12" t="n">
        <v>0</v>
      </c>
      <c r="Y6" s="12" t="n">
        <f aca="false">SUM(F6:X6)</f>
        <v>323</v>
      </c>
      <c r="Z6" s="12" t="n">
        <v>9</v>
      </c>
    </row>
    <row r="7" customFormat="false" ht="15" hidden="false" customHeight="false" outlineLevel="0" collapsed="false">
      <c r="A7" s="12" t="n">
        <v>3</v>
      </c>
      <c r="B7" s="14" t="s">
        <v>40</v>
      </c>
      <c r="C7" s="15" t="n">
        <v>1971</v>
      </c>
      <c r="D7" s="16" t="s">
        <v>41</v>
      </c>
      <c r="E7" s="14" t="s">
        <v>35</v>
      </c>
      <c r="F7" s="12" t="s">
        <v>42</v>
      </c>
      <c r="G7" s="12" t="n">
        <v>35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36</v>
      </c>
      <c r="M7" s="12" t="n">
        <v>0</v>
      </c>
      <c r="N7" s="12" t="n">
        <v>0</v>
      </c>
      <c r="O7" s="12" t="n">
        <v>36</v>
      </c>
      <c r="P7" s="12" t="n">
        <v>36</v>
      </c>
      <c r="Q7" s="12" t="n">
        <v>0</v>
      </c>
      <c r="R7" s="12" t="n">
        <v>33</v>
      </c>
      <c r="S7" s="12" t="n">
        <v>0</v>
      </c>
      <c r="T7" s="12" t="n">
        <v>31</v>
      </c>
      <c r="U7" s="12" t="n">
        <v>33</v>
      </c>
      <c r="V7" s="12" t="n">
        <v>32</v>
      </c>
      <c r="W7" s="12" t="n">
        <v>30</v>
      </c>
      <c r="X7" s="12" t="n">
        <v>0</v>
      </c>
      <c r="Y7" s="12" t="n">
        <f aca="false">SUM(F7:X7)</f>
        <v>302</v>
      </c>
      <c r="Z7" s="12" t="n">
        <v>9</v>
      </c>
    </row>
    <row r="8" customFormat="false" ht="15.3" hidden="false" customHeight="false" outlineLevel="0" collapsed="false">
      <c r="A8" s="10" t="n">
        <v>4</v>
      </c>
      <c r="B8" s="17" t="s">
        <v>43</v>
      </c>
      <c r="C8" s="18" t="n">
        <v>1950</v>
      </c>
      <c r="D8" s="19" t="s">
        <v>44</v>
      </c>
      <c r="E8" s="17" t="s">
        <v>45</v>
      </c>
      <c r="F8" s="10" t="n">
        <v>30</v>
      </c>
      <c r="G8" s="10" t="s">
        <v>46</v>
      </c>
      <c r="H8" s="10" t="n">
        <v>0</v>
      </c>
      <c r="I8" s="10" t="n">
        <v>0</v>
      </c>
      <c r="J8" s="10" t="n">
        <v>30</v>
      </c>
      <c r="K8" s="10" t="s">
        <v>46</v>
      </c>
      <c r="L8" s="10" t="n">
        <v>30</v>
      </c>
      <c r="M8" s="10" t="n">
        <v>0</v>
      </c>
      <c r="N8" s="10" t="n">
        <v>30</v>
      </c>
      <c r="O8" s="10" t="n">
        <v>30</v>
      </c>
      <c r="P8" s="10" t="n">
        <v>30</v>
      </c>
      <c r="Q8" s="10" t="n">
        <v>0</v>
      </c>
      <c r="R8" s="10" t="n">
        <v>32</v>
      </c>
      <c r="S8" s="10" t="n">
        <v>0</v>
      </c>
      <c r="T8" s="10" t="n">
        <v>0</v>
      </c>
      <c r="U8" s="10" t="n">
        <v>32</v>
      </c>
      <c r="V8" s="10" t="n">
        <v>30</v>
      </c>
      <c r="W8" s="10" t="n">
        <v>0</v>
      </c>
      <c r="X8" s="10" t="n">
        <v>0</v>
      </c>
      <c r="Y8" s="10" t="n">
        <f aca="false">SUM(F8:X8)</f>
        <v>274</v>
      </c>
      <c r="Z8" s="10" t="n">
        <v>9</v>
      </c>
    </row>
    <row r="9" customFormat="false" ht="15.3" hidden="false" customHeight="false" outlineLevel="0" collapsed="false">
      <c r="A9" s="10" t="n">
        <v>5</v>
      </c>
      <c r="B9" s="9" t="s">
        <v>47</v>
      </c>
      <c r="C9" s="10" t="n">
        <v>1955</v>
      </c>
      <c r="D9" s="10" t="s">
        <v>48</v>
      </c>
      <c r="E9" s="9" t="s">
        <v>49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s">
        <v>42</v>
      </c>
      <c r="O9" s="10" t="n">
        <v>29</v>
      </c>
      <c r="P9" s="10" t="n">
        <v>29</v>
      </c>
      <c r="Q9" s="10" t="n">
        <v>31</v>
      </c>
      <c r="R9" s="10" t="n">
        <v>30</v>
      </c>
      <c r="S9" s="10" t="n">
        <v>32</v>
      </c>
      <c r="T9" s="10" t="n">
        <v>32</v>
      </c>
      <c r="U9" s="10" t="n">
        <v>32</v>
      </c>
      <c r="V9" s="10" t="n">
        <v>29</v>
      </c>
      <c r="W9" s="10" t="n">
        <v>30</v>
      </c>
      <c r="X9" s="10" t="n">
        <v>0</v>
      </c>
      <c r="Y9" s="10" t="n">
        <f aca="false">SUM(F9:X9)</f>
        <v>274</v>
      </c>
      <c r="Z9" s="10" t="n">
        <v>9</v>
      </c>
    </row>
    <row r="10" customFormat="false" ht="15.3" hidden="false" customHeight="false" outlineLevel="0" collapsed="false">
      <c r="A10" s="10" t="n">
        <v>6</v>
      </c>
      <c r="B10" s="17" t="s">
        <v>50</v>
      </c>
      <c r="C10" s="18" t="n">
        <v>1944</v>
      </c>
      <c r="D10" s="19" t="s">
        <v>51</v>
      </c>
      <c r="E10" s="17" t="s">
        <v>52</v>
      </c>
      <c r="F10" s="10" t="n">
        <v>30</v>
      </c>
      <c r="G10" s="10" t="n">
        <v>28</v>
      </c>
      <c r="H10" s="10" t="n">
        <v>0</v>
      </c>
      <c r="I10" s="10" t="n">
        <v>0</v>
      </c>
      <c r="J10" s="10" t="n">
        <v>30</v>
      </c>
      <c r="K10" s="10" t="n">
        <v>29</v>
      </c>
      <c r="L10" s="10" t="n">
        <v>0</v>
      </c>
      <c r="M10" s="10" t="n">
        <v>0</v>
      </c>
      <c r="N10" s="10" t="n">
        <v>0</v>
      </c>
      <c r="O10" s="10" t="n">
        <v>30</v>
      </c>
      <c r="P10" s="10" t="n">
        <v>0</v>
      </c>
      <c r="Q10" s="10" t="n">
        <v>0</v>
      </c>
      <c r="R10" s="10" t="n">
        <v>32</v>
      </c>
      <c r="S10" s="10" t="n">
        <v>0</v>
      </c>
      <c r="T10" s="10" t="n">
        <v>32</v>
      </c>
      <c r="U10" s="10" t="n">
        <v>32</v>
      </c>
      <c r="V10" s="10" t="n">
        <v>0</v>
      </c>
      <c r="W10" s="10" t="n">
        <v>30</v>
      </c>
      <c r="X10" s="10" t="n">
        <v>0</v>
      </c>
      <c r="Y10" s="10" t="n">
        <f aca="false">SUM(F10:X10)</f>
        <v>273</v>
      </c>
      <c r="Z10" s="10" t="n">
        <v>9</v>
      </c>
    </row>
    <row r="11" customFormat="false" ht="15.3" hidden="false" customHeight="false" outlineLevel="0" collapsed="false">
      <c r="A11" s="10" t="n">
        <v>7</v>
      </c>
      <c r="B11" s="9" t="s">
        <v>53</v>
      </c>
      <c r="C11" s="10" t="n">
        <v>1957</v>
      </c>
      <c r="D11" s="10" t="s">
        <v>48</v>
      </c>
      <c r="E11" s="9" t="s">
        <v>54</v>
      </c>
      <c r="F11" s="10" t="n">
        <v>0</v>
      </c>
      <c r="G11" s="10" t="s">
        <v>38</v>
      </c>
      <c r="H11" s="10" t="n">
        <v>0</v>
      </c>
      <c r="I11" s="10" t="n">
        <v>0</v>
      </c>
      <c r="J11" s="10" t="n">
        <v>30</v>
      </c>
      <c r="K11" s="10" t="n">
        <v>0</v>
      </c>
      <c r="L11" s="10" t="n">
        <v>30</v>
      </c>
      <c r="M11" s="10" t="n">
        <v>0</v>
      </c>
      <c r="N11" s="10" t="n">
        <v>0</v>
      </c>
      <c r="O11" s="10" t="n">
        <v>30</v>
      </c>
      <c r="P11" s="10" t="n">
        <v>30</v>
      </c>
      <c r="Q11" s="10" t="n">
        <v>0</v>
      </c>
      <c r="R11" s="10" t="n">
        <v>31</v>
      </c>
      <c r="S11" s="10" t="n">
        <v>0</v>
      </c>
      <c r="T11" s="10" t="n">
        <v>31</v>
      </c>
      <c r="U11" s="10" t="n">
        <v>31</v>
      </c>
      <c r="V11" s="10" t="n">
        <v>30</v>
      </c>
      <c r="W11" s="10" t="n">
        <v>29</v>
      </c>
      <c r="X11" s="10" t="n">
        <v>0</v>
      </c>
      <c r="Y11" s="10" t="n">
        <f aca="false">SUM(F11:X11)</f>
        <v>272</v>
      </c>
      <c r="Z11" s="10" t="n">
        <v>9</v>
      </c>
    </row>
    <row r="12" customFormat="false" ht="15.3" hidden="false" customHeight="false" outlineLevel="0" collapsed="false">
      <c r="A12" s="10" t="n">
        <v>8</v>
      </c>
      <c r="B12" s="9" t="s">
        <v>55</v>
      </c>
      <c r="C12" s="10" t="n">
        <v>1968</v>
      </c>
      <c r="D12" s="10" t="s">
        <v>41</v>
      </c>
      <c r="E12" s="9" t="s">
        <v>56</v>
      </c>
      <c r="F12" s="10" t="n">
        <v>0</v>
      </c>
      <c r="G12" s="10" t="s">
        <v>57</v>
      </c>
      <c r="H12" s="10" t="n">
        <v>33</v>
      </c>
      <c r="I12" s="10" t="n">
        <v>37</v>
      </c>
      <c r="J12" s="10" t="n">
        <v>0</v>
      </c>
      <c r="K12" s="10" t="s">
        <v>37</v>
      </c>
      <c r="L12" s="10" t="n">
        <v>0</v>
      </c>
      <c r="M12" s="10" t="n">
        <v>28</v>
      </c>
      <c r="N12" s="10" t="n">
        <v>27</v>
      </c>
      <c r="O12" s="10" t="n">
        <v>0</v>
      </c>
      <c r="P12" s="10" t="n">
        <v>0</v>
      </c>
      <c r="Q12" s="10" t="n">
        <v>30</v>
      </c>
      <c r="R12" s="10" t="n">
        <v>0</v>
      </c>
      <c r="S12" s="10" t="n">
        <v>31</v>
      </c>
      <c r="T12" s="10" t="n">
        <v>29</v>
      </c>
      <c r="U12" s="10" t="n">
        <v>28</v>
      </c>
      <c r="V12" s="10" t="n">
        <v>26</v>
      </c>
      <c r="W12" s="10" t="n">
        <v>0</v>
      </c>
      <c r="X12" s="10" t="n">
        <v>0</v>
      </c>
      <c r="Y12" s="10" t="n">
        <f aca="false">SUM(F12:X12)</f>
        <v>269</v>
      </c>
      <c r="Z12" s="10" t="n">
        <v>9</v>
      </c>
    </row>
    <row r="13" customFormat="false" ht="15.3" hidden="false" customHeight="false" outlineLevel="0" collapsed="false">
      <c r="A13" s="10" t="n">
        <v>9</v>
      </c>
      <c r="B13" s="17" t="s">
        <v>58</v>
      </c>
      <c r="C13" s="18" t="n">
        <v>1954</v>
      </c>
      <c r="D13" s="19" t="s">
        <v>48</v>
      </c>
      <c r="E13" s="17" t="s">
        <v>29</v>
      </c>
      <c r="F13" s="10" t="n">
        <v>29</v>
      </c>
      <c r="G13" s="10" t="n">
        <v>27</v>
      </c>
      <c r="H13" s="10" t="n">
        <v>0</v>
      </c>
      <c r="I13" s="10" t="n">
        <v>0</v>
      </c>
      <c r="J13" s="10" t="n">
        <v>29</v>
      </c>
      <c r="K13" s="10" t="n">
        <v>0</v>
      </c>
      <c r="L13" s="10" t="n">
        <v>0</v>
      </c>
      <c r="M13" s="10" t="n">
        <v>0</v>
      </c>
      <c r="N13" s="10" t="n">
        <v>28</v>
      </c>
      <c r="O13" s="10" t="n">
        <v>0</v>
      </c>
      <c r="P13" s="10" t="n">
        <v>28</v>
      </c>
      <c r="Q13" s="10" t="n">
        <v>0</v>
      </c>
      <c r="R13" s="10" t="n">
        <v>29</v>
      </c>
      <c r="S13" s="10" t="n">
        <v>0</v>
      </c>
      <c r="T13" s="10" t="n">
        <v>30</v>
      </c>
      <c r="U13" s="10" t="n">
        <v>29</v>
      </c>
      <c r="V13" s="10" t="n">
        <v>26</v>
      </c>
      <c r="W13" s="10" t="n">
        <v>0</v>
      </c>
      <c r="X13" s="10" t="n">
        <v>0</v>
      </c>
      <c r="Y13" s="10" t="n">
        <f aca="false">SUM(F13:X13)</f>
        <v>255</v>
      </c>
      <c r="Z13" s="10" t="n">
        <v>9</v>
      </c>
    </row>
    <row r="14" customFormat="false" ht="15.3" hidden="false" customHeight="false" outlineLevel="0" collapsed="false">
      <c r="A14" s="10" t="n">
        <v>13</v>
      </c>
      <c r="B14" s="9" t="s">
        <v>59</v>
      </c>
      <c r="C14" s="10" t="n">
        <v>1954</v>
      </c>
      <c r="D14" s="10" t="s">
        <v>48</v>
      </c>
      <c r="E14" s="9" t="s">
        <v>54</v>
      </c>
      <c r="F14" s="10" t="n">
        <v>0</v>
      </c>
      <c r="G14" s="10" t="n">
        <v>26</v>
      </c>
      <c r="H14" s="10" t="n">
        <v>0</v>
      </c>
      <c r="I14" s="10" t="n">
        <v>0</v>
      </c>
      <c r="J14" s="10" t="n">
        <v>0</v>
      </c>
      <c r="K14" s="10" t="n">
        <v>24</v>
      </c>
      <c r="L14" s="10" t="n">
        <v>29</v>
      </c>
      <c r="M14" s="10" t="n">
        <v>0</v>
      </c>
      <c r="N14" s="10" t="n">
        <v>0</v>
      </c>
      <c r="O14" s="10" t="n">
        <v>27</v>
      </c>
      <c r="P14" s="10" t="n">
        <v>27</v>
      </c>
      <c r="Q14" s="10" t="n">
        <v>0</v>
      </c>
      <c r="R14" s="10" t="n">
        <v>26</v>
      </c>
      <c r="S14" s="10" t="n">
        <v>0</v>
      </c>
      <c r="T14" s="10" t="n">
        <v>0</v>
      </c>
      <c r="U14" s="10" t="n">
        <v>30</v>
      </c>
      <c r="V14" s="10" t="n">
        <v>24</v>
      </c>
      <c r="W14" s="10" t="n">
        <v>27</v>
      </c>
      <c r="X14" s="10" t="n">
        <v>0</v>
      </c>
      <c r="Y14" s="10" t="n">
        <f aca="false">SUM(F14:X14)</f>
        <v>240</v>
      </c>
      <c r="Z14" s="10" t="n">
        <v>9</v>
      </c>
    </row>
    <row r="15" customFormat="false" ht="15.3" hidden="false" customHeight="false" outlineLevel="0" collapsed="false">
      <c r="A15" s="10" t="n">
        <v>15</v>
      </c>
      <c r="B15" s="17" t="s">
        <v>60</v>
      </c>
      <c r="C15" s="18" t="n">
        <v>1972</v>
      </c>
      <c r="D15" s="19" t="s">
        <v>41</v>
      </c>
      <c r="E15" s="17" t="s">
        <v>61</v>
      </c>
      <c r="F15" s="10" t="n">
        <v>23</v>
      </c>
      <c r="G15" s="10" t="n">
        <v>25</v>
      </c>
      <c r="H15" s="10" t="n">
        <v>30</v>
      </c>
      <c r="I15" s="10" t="n">
        <v>0</v>
      </c>
      <c r="J15" s="10" t="n">
        <v>25</v>
      </c>
      <c r="K15" s="10" t="n">
        <v>26</v>
      </c>
      <c r="L15" s="10" t="n">
        <v>0</v>
      </c>
      <c r="M15" s="10" t="n">
        <v>0</v>
      </c>
      <c r="N15" s="10" t="n">
        <v>26</v>
      </c>
      <c r="O15" s="10" t="n">
        <v>0</v>
      </c>
      <c r="P15" s="10" t="n">
        <v>0</v>
      </c>
      <c r="Q15" s="10" t="n">
        <v>28</v>
      </c>
      <c r="R15" s="10" t="n">
        <v>27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25</v>
      </c>
      <c r="X15" s="10" t="n">
        <v>0</v>
      </c>
      <c r="Y15" s="10" t="n">
        <f aca="false">SUM(F15:X15)</f>
        <v>235</v>
      </c>
      <c r="Z15" s="10" t="n">
        <v>9</v>
      </c>
    </row>
    <row r="16" customFormat="false" ht="15.3" hidden="false" customHeight="false" outlineLevel="0" collapsed="false">
      <c r="A16" s="10" t="n">
        <v>16</v>
      </c>
      <c r="B16" s="17" t="s">
        <v>62</v>
      </c>
      <c r="C16" s="18" t="n">
        <v>1964</v>
      </c>
      <c r="D16" s="19" t="s">
        <v>63</v>
      </c>
      <c r="E16" s="17" t="s">
        <v>29</v>
      </c>
      <c r="F16" s="10" t="n">
        <v>21</v>
      </c>
      <c r="G16" s="10" t="n">
        <v>23</v>
      </c>
      <c r="H16" s="10" t="n">
        <v>0</v>
      </c>
      <c r="I16" s="10" t="n">
        <v>0</v>
      </c>
      <c r="J16" s="10" t="n">
        <v>0</v>
      </c>
      <c r="K16" s="10" t="n">
        <v>20</v>
      </c>
      <c r="L16" s="10" t="n">
        <v>0</v>
      </c>
      <c r="M16" s="10" t="n">
        <v>0</v>
      </c>
      <c r="N16" s="10" t="n">
        <v>28</v>
      </c>
      <c r="O16" s="10" t="n">
        <v>29</v>
      </c>
      <c r="P16" s="10" t="n">
        <v>30</v>
      </c>
      <c r="Q16" s="10" t="n">
        <v>0</v>
      </c>
      <c r="R16" s="10" t="n">
        <v>26</v>
      </c>
      <c r="S16" s="10" t="n">
        <v>30</v>
      </c>
      <c r="T16" s="10" t="n">
        <v>0</v>
      </c>
      <c r="U16" s="10" t="n">
        <v>0</v>
      </c>
      <c r="V16" s="10" t="n">
        <v>0</v>
      </c>
      <c r="W16" s="10" t="n">
        <v>27</v>
      </c>
      <c r="X16" s="10" t="n">
        <v>0</v>
      </c>
      <c r="Y16" s="10" t="n">
        <f aca="false">SUM(F16:X16)</f>
        <v>234</v>
      </c>
      <c r="Z16" s="10" t="n">
        <v>9</v>
      </c>
    </row>
    <row r="17" customFormat="false" ht="15.3" hidden="false" customHeight="false" outlineLevel="0" collapsed="false">
      <c r="A17" s="10" t="n">
        <v>17</v>
      </c>
      <c r="B17" s="17" t="s">
        <v>64</v>
      </c>
      <c r="C17" s="18" t="n">
        <v>1981</v>
      </c>
      <c r="D17" s="19" t="s">
        <v>34</v>
      </c>
      <c r="E17" s="17" t="s">
        <v>35</v>
      </c>
      <c r="F17" s="10" t="s">
        <v>65</v>
      </c>
      <c r="G17" s="10" t="n">
        <v>0</v>
      </c>
      <c r="H17" s="10" t="n">
        <v>0</v>
      </c>
      <c r="I17" s="10" t="n">
        <v>0</v>
      </c>
      <c r="J17" s="10" t="n">
        <v>24</v>
      </c>
      <c r="K17" s="10" t="n">
        <v>18</v>
      </c>
      <c r="L17" s="10" t="n">
        <v>25</v>
      </c>
      <c r="M17" s="10" t="n">
        <v>0</v>
      </c>
      <c r="N17" s="10" t="n">
        <v>28</v>
      </c>
      <c r="O17" s="10" t="n">
        <v>25</v>
      </c>
      <c r="P17" s="10" t="n">
        <v>0</v>
      </c>
      <c r="Q17" s="10" t="n">
        <v>0</v>
      </c>
      <c r="R17" s="10" t="n">
        <v>29</v>
      </c>
      <c r="S17" s="10" t="n">
        <v>0</v>
      </c>
      <c r="T17" s="10" t="n">
        <v>21</v>
      </c>
      <c r="U17" s="10" t="n">
        <v>26</v>
      </c>
      <c r="V17" s="10" t="n">
        <v>20</v>
      </c>
      <c r="W17" s="10" t="n">
        <v>0</v>
      </c>
      <c r="X17" s="10" t="n">
        <v>0</v>
      </c>
      <c r="Y17" s="10" t="n">
        <f aca="false">SUM(F17:X17)</f>
        <v>216</v>
      </c>
      <c r="Z17" s="10" t="n">
        <v>9</v>
      </c>
    </row>
    <row r="18" customFormat="false" ht="15.3" hidden="false" customHeight="false" outlineLevel="0" collapsed="false">
      <c r="A18" s="10" t="n">
        <v>18</v>
      </c>
      <c r="B18" s="17" t="s">
        <v>66</v>
      </c>
      <c r="C18" s="18" t="n">
        <v>1959</v>
      </c>
      <c r="D18" s="19" t="s">
        <v>67</v>
      </c>
      <c r="E18" s="17" t="s">
        <v>52</v>
      </c>
      <c r="F18" s="10" t="n">
        <v>27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30</v>
      </c>
      <c r="M18" s="10" t="n">
        <v>0</v>
      </c>
      <c r="N18" s="10" t="n">
        <v>30</v>
      </c>
      <c r="O18" s="10" t="n">
        <v>30</v>
      </c>
      <c r="P18" s="10" t="n">
        <v>0</v>
      </c>
      <c r="Q18" s="10" t="n">
        <v>0</v>
      </c>
      <c r="R18" s="10" t="n">
        <v>31</v>
      </c>
      <c r="S18" s="10" t="n">
        <v>0</v>
      </c>
      <c r="T18" s="10" t="n">
        <v>0</v>
      </c>
      <c r="U18" s="10" t="n">
        <v>32</v>
      </c>
      <c r="V18" s="10" t="n">
        <v>29</v>
      </c>
      <c r="W18" s="10" t="n">
        <v>30</v>
      </c>
      <c r="X18" s="10" t="n">
        <v>0</v>
      </c>
      <c r="Y18" s="10" t="n">
        <f aca="false">SUM(F18:X18)</f>
        <v>239</v>
      </c>
      <c r="Z18" s="10" t="n">
        <v>8</v>
      </c>
    </row>
    <row r="19" customFormat="false" ht="15.3" hidden="false" customHeight="false" outlineLevel="0" collapsed="false">
      <c r="A19" s="10" t="n">
        <v>19</v>
      </c>
      <c r="B19" s="9" t="s">
        <v>68</v>
      </c>
      <c r="C19" s="10" t="n">
        <v>1969</v>
      </c>
      <c r="D19" s="10" t="s">
        <v>41</v>
      </c>
      <c r="E19" s="9" t="s">
        <v>54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26</v>
      </c>
      <c r="P19" s="10" t="n">
        <v>0</v>
      </c>
      <c r="Q19" s="10" t="n">
        <v>29</v>
      </c>
      <c r="R19" s="10" t="n">
        <v>28</v>
      </c>
      <c r="S19" s="10" t="n">
        <v>29</v>
      </c>
      <c r="T19" s="10" t="n">
        <v>30</v>
      </c>
      <c r="U19" s="10" t="n">
        <v>31</v>
      </c>
      <c r="V19" s="10" t="n">
        <v>29</v>
      </c>
      <c r="W19" s="10" t="n">
        <v>27</v>
      </c>
      <c r="X19" s="10" t="n">
        <v>0</v>
      </c>
      <c r="Y19" s="10" t="n">
        <f aca="false">SUM(F19:X19)</f>
        <v>229</v>
      </c>
      <c r="Z19" s="10" t="n">
        <v>8</v>
      </c>
    </row>
    <row r="20" customFormat="false" ht="15.3" hidden="false" customHeight="false" outlineLevel="0" collapsed="false">
      <c r="A20" s="10" t="n">
        <v>20</v>
      </c>
      <c r="B20" s="9" t="s">
        <v>69</v>
      </c>
      <c r="C20" s="10" t="n">
        <v>1981</v>
      </c>
      <c r="D20" s="10" t="s">
        <v>34</v>
      </c>
      <c r="E20" s="9" t="s">
        <v>70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28</v>
      </c>
      <c r="P20" s="10" t="n">
        <v>0</v>
      </c>
      <c r="Q20" s="10" t="n">
        <v>26</v>
      </c>
      <c r="R20" s="10" t="n">
        <v>0</v>
      </c>
      <c r="S20" s="10" t="n">
        <v>31</v>
      </c>
      <c r="T20" s="10" t="n">
        <v>27</v>
      </c>
      <c r="U20" s="10" t="n">
        <v>29</v>
      </c>
      <c r="V20" s="10" t="n">
        <v>28</v>
      </c>
      <c r="W20" s="10" t="n">
        <v>26</v>
      </c>
      <c r="X20" s="10" t="n">
        <v>0</v>
      </c>
      <c r="Y20" s="10" t="n">
        <f aca="false">SUM(F20:X20)</f>
        <v>227</v>
      </c>
      <c r="Z20" s="10" t="n">
        <v>8</v>
      </c>
    </row>
    <row r="21" customFormat="false" ht="15.3" hidden="false" customHeight="false" outlineLevel="0" collapsed="false">
      <c r="A21" s="10" t="n">
        <v>21</v>
      </c>
      <c r="B21" s="17" t="s">
        <v>71</v>
      </c>
      <c r="C21" s="18" t="n">
        <v>1963</v>
      </c>
      <c r="D21" s="19" t="s">
        <v>63</v>
      </c>
      <c r="E21" s="17" t="s">
        <v>72</v>
      </c>
      <c r="F21" s="10" t="n">
        <v>20</v>
      </c>
      <c r="G21" s="10" t="n">
        <v>27</v>
      </c>
      <c r="H21" s="10" t="n">
        <v>0</v>
      </c>
      <c r="I21" s="10" t="n">
        <v>0</v>
      </c>
      <c r="J21" s="10" t="n">
        <v>29</v>
      </c>
      <c r="K21" s="10" t="n">
        <v>0</v>
      </c>
      <c r="L21" s="10" t="n">
        <v>29</v>
      </c>
      <c r="M21" s="10" t="n">
        <v>0</v>
      </c>
      <c r="N21" s="10" t="n">
        <v>0</v>
      </c>
      <c r="O21" s="10" t="n">
        <v>30</v>
      </c>
      <c r="P21" s="10" t="n">
        <v>0</v>
      </c>
      <c r="Q21" s="10" t="n">
        <v>0</v>
      </c>
      <c r="R21" s="10" t="n">
        <v>27</v>
      </c>
      <c r="S21" s="10" t="n">
        <v>32</v>
      </c>
      <c r="T21" s="10" t="n">
        <v>0</v>
      </c>
      <c r="U21" s="10" t="n">
        <v>0</v>
      </c>
      <c r="V21" s="10" t="n">
        <v>0</v>
      </c>
      <c r="W21" s="10" t="n">
        <v>30</v>
      </c>
      <c r="X21" s="10" t="n">
        <v>0</v>
      </c>
      <c r="Y21" s="10" t="n">
        <f aca="false">SUM(F21:X21)</f>
        <v>224</v>
      </c>
      <c r="Z21" s="10" t="n">
        <v>8</v>
      </c>
    </row>
    <row r="22" customFormat="false" ht="15.3" hidden="false" customHeight="false" outlineLevel="0" collapsed="false">
      <c r="A22" s="10" t="n">
        <v>22</v>
      </c>
      <c r="B22" s="9" t="s">
        <v>73</v>
      </c>
      <c r="C22" s="10" t="n">
        <v>1975</v>
      </c>
      <c r="D22" s="10" t="s">
        <v>28</v>
      </c>
      <c r="E22" s="9" t="s">
        <v>7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25</v>
      </c>
      <c r="M22" s="10" t="n">
        <v>0</v>
      </c>
      <c r="N22" s="10" t="n">
        <v>27</v>
      </c>
      <c r="O22" s="10" t="n">
        <v>26</v>
      </c>
      <c r="P22" s="10" t="n">
        <v>24</v>
      </c>
      <c r="Q22" s="10" t="n">
        <v>0</v>
      </c>
      <c r="R22" s="10" t="n">
        <v>0</v>
      </c>
      <c r="S22" s="10" t="n">
        <v>0</v>
      </c>
      <c r="T22" s="10" t="n">
        <v>24</v>
      </c>
      <c r="U22" s="10" t="n">
        <v>28</v>
      </c>
      <c r="V22" s="10" t="n">
        <v>20</v>
      </c>
      <c r="W22" s="10" t="n">
        <v>21</v>
      </c>
      <c r="X22" s="10" t="n">
        <v>0</v>
      </c>
      <c r="Y22" s="10" t="n">
        <f aca="false">SUM(F22:X22)</f>
        <v>195</v>
      </c>
      <c r="Z22" s="10" t="n">
        <v>8</v>
      </c>
    </row>
    <row r="23" customFormat="false" ht="15.3" hidden="false" customHeight="false" outlineLevel="0" collapsed="false">
      <c r="A23" s="10" t="n">
        <v>23</v>
      </c>
      <c r="B23" s="9" t="s">
        <v>75</v>
      </c>
      <c r="C23" s="10" t="n">
        <v>1978</v>
      </c>
      <c r="D23" s="10" t="s">
        <v>34</v>
      </c>
      <c r="E23" s="9" t="s">
        <v>70</v>
      </c>
      <c r="F23" s="10" t="n">
        <v>0</v>
      </c>
      <c r="G23" s="10" t="n">
        <v>0</v>
      </c>
      <c r="H23" s="10" t="n">
        <v>34</v>
      </c>
      <c r="I23" s="10" t="n">
        <v>0</v>
      </c>
      <c r="J23" s="10" t="n">
        <v>0</v>
      </c>
      <c r="K23" s="10" t="n">
        <v>26</v>
      </c>
      <c r="L23" s="10" t="n">
        <v>0</v>
      </c>
      <c r="M23" s="10" t="n">
        <v>30</v>
      </c>
      <c r="N23" s="10" t="n">
        <v>0</v>
      </c>
      <c r="O23" s="10" t="n">
        <v>34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30</v>
      </c>
      <c r="U23" s="10" t="n">
        <v>31</v>
      </c>
      <c r="V23" s="10" t="n">
        <v>32</v>
      </c>
      <c r="W23" s="10" t="n">
        <v>0</v>
      </c>
      <c r="X23" s="10" t="n">
        <v>0</v>
      </c>
      <c r="Y23" s="10" t="n">
        <f aca="false">SUM(F23:X23)</f>
        <v>217</v>
      </c>
      <c r="Z23" s="10" t="n">
        <v>7</v>
      </c>
    </row>
    <row r="24" customFormat="false" ht="15.3" hidden="false" customHeight="false" outlineLevel="0" collapsed="false">
      <c r="A24" s="10" t="n">
        <v>24</v>
      </c>
      <c r="B24" s="17" t="s">
        <v>76</v>
      </c>
      <c r="C24" s="18" t="n">
        <v>1979</v>
      </c>
      <c r="D24" s="19" t="s">
        <v>34</v>
      </c>
      <c r="E24" s="17" t="s">
        <v>35</v>
      </c>
      <c r="F24" s="10" t="n">
        <v>1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30</v>
      </c>
      <c r="S24" s="10" t="n">
        <v>28</v>
      </c>
      <c r="T24" s="10" t="n">
        <v>22</v>
      </c>
      <c r="U24" s="10" t="n">
        <v>27</v>
      </c>
      <c r="V24" s="10" t="n">
        <v>24</v>
      </c>
      <c r="W24" s="10" t="n">
        <v>25</v>
      </c>
      <c r="X24" s="10" t="n">
        <v>0</v>
      </c>
      <c r="Y24" s="10" t="n">
        <f aca="false">SUM(F24:X24)</f>
        <v>173</v>
      </c>
      <c r="Z24" s="10" t="n">
        <v>7</v>
      </c>
    </row>
    <row r="25" customFormat="false" ht="15.3" hidden="false" customHeight="false" outlineLevel="0" collapsed="false">
      <c r="A25" s="10" t="s">
        <v>77</v>
      </c>
      <c r="B25" s="9" t="s">
        <v>78</v>
      </c>
      <c r="C25" s="10" t="n">
        <v>1999</v>
      </c>
      <c r="D25" s="10" t="s">
        <v>79</v>
      </c>
      <c r="E25" s="9" t="s">
        <v>5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39</v>
      </c>
      <c r="P25" s="10" t="n">
        <v>0</v>
      </c>
      <c r="Q25" s="10" t="n">
        <v>0</v>
      </c>
      <c r="R25" s="10" t="n">
        <v>40</v>
      </c>
      <c r="S25" s="10" t="n">
        <v>41</v>
      </c>
      <c r="T25" s="10" t="n">
        <v>36</v>
      </c>
      <c r="U25" s="10" t="n">
        <v>0</v>
      </c>
      <c r="V25" s="10" t="n">
        <v>39</v>
      </c>
      <c r="W25" s="10" t="n">
        <v>39</v>
      </c>
      <c r="X25" s="10" t="n">
        <v>0</v>
      </c>
      <c r="Y25" s="10" t="n">
        <f aca="false">SUM(F25:X25)</f>
        <v>234</v>
      </c>
      <c r="Z25" s="10" t="n">
        <v>6</v>
      </c>
    </row>
    <row r="26" customFormat="false" ht="15.3" hidden="false" customHeight="false" outlineLevel="0" collapsed="false">
      <c r="A26" s="10" t="s">
        <v>77</v>
      </c>
      <c r="B26" s="9" t="s">
        <v>80</v>
      </c>
      <c r="C26" s="10" t="n">
        <v>1967</v>
      </c>
      <c r="D26" s="10" t="s">
        <v>63</v>
      </c>
      <c r="E26" s="9" t="s">
        <v>54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28</v>
      </c>
      <c r="M26" s="10" t="n">
        <v>0</v>
      </c>
      <c r="N26" s="10" t="n">
        <v>29</v>
      </c>
      <c r="O26" s="10" t="n">
        <v>0</v>
      </c>
      <c r="P26" s="10" t="n">
        <v>0</v>
      </c>
      <c r="Q26" s="10" t="n">
        <v>0</v>
      </c>
      <c r="R26" s="10" t="n">
        <v>29</v>
      </c>
      <c r="S26" s="10" t="n">
        <v>0</v>
      </c>
      <c r="T26" s="10" t="n">
        <v>31</v>
      </c>
      <c r="U26" s="10" t="n">
        <v>31</v>
      </c>
      <c r="V26" s="10" t="n">
        <v>29</v>
      </c>
      <c r="W26" s="10" t="n">
        <v>0</v>
      </c>
      <c r="X26" s="10" t="n">
        <v>0</v>
      </c>
      <c r="Y26" s="10" t="n">
        <f aca="false">SUM(F26:X26)</f>
        <v>177</v>
      </c>
      <c r="Z26" s="10" t="n">
        <v>6</v>
      </c>
    </row>
    <row r="27" customFormat="false" ht="15.3" hidden="false" customHeight="false" outlineLevel="0" collapsed="false">
      <c r="A27" s="10" t="s">
        <v>77</v>
      </c>
      <c r="B27" s="9" t="s">
        <v>81</v>
      </c>
      <c r="C27" s="10" t="n">
        <v>1960</v>
      </c>
      <c r="D27" s="10" t="s">
        <v>67</v>
      </c>
      <c r="E27" s="9" t="s">
        <v>29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24</v>
      </c>
      <c r="L27" s="10" t="n">
        <v>29</v>
      </c>
      <c r="M27" s="10" t="n">
        <v>0</v>
      </c>
      <c r="N27" s="10" t="n">
        <v>0</v>
      </c>
      <c r="O27" s="10" t="n">
        <v>29</v>
      </c>
      <c r="P27" s="10" t="n">
        <v>3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28</v>
      </c>
      <c r="W27" s="10" t="n">
        <v>28</v>
      </c>
      <c r="X27" s="10" t="n">
        <v>0</v>
      </c>
      <c r="Y27" s="10" t="n">
        <f aca="false">SUM(F27:X27)</f>
        <v>168</v>
      </c>
      <c r="Z27" s="10" t="n">
        <v>6</v>
      </c>
    </row>
    <row r="28" customFormat="false" ht="15.3" hidden="false" customHeight="false" outlineLevel="0" collapsed="false">
      <c r="A28" s="10" t="s">
        <v>77</v>
      </c>
      <c r="B28" s="9" t="s">
        <v>82</v>
      </c>
      <c r="C28" s="10" t="n">
        <v>1972</v>
      </c>
      <c r="D28" s="10" t="s">
        <v>41</v>
      </c>
      <c r="E28" s="9" t="s">
        <v>7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21</v>
      </c>
      <c r="L28" s="10" t="n">
        <v>0</v>
      </c>
      <c r="M28" s="10" t="n">
        <v>26</v>
      </c>
      <c r="N28" s="10" t="n">
        <v>0</v>
      </c>
      <c r="O28" s="10" t="n">
        <v>25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26</v>
      </c>
      <c r="U28" s="10" t="n">
        <v>27</v>
      </c>
      <c r="V28" s="10" t="n">
        <v>25</v>
      </c>
      <c r="W28" s="10" t="n">
        <v>0</v>
      </c>
      <c r="X28" s="10" t="n">
        <v>0</v>
      </c>
      <c r="Y28" s="10" t="n">
        <f aca="false">SUM(K28:X28)</f>
        <v>150</v>
      </c>
      <c r="Z28" s="10" t="n">
        <v>6</v>
      </c>
    </row>
    <row r="29" customFormat="false" ht="15.3" hidden="false" customHeight="false" outlineLevel="0" collapsed="false">
      <c r="A29" s="10" t="s">
        <v>77</v>
      </c>
      <c r="B29" s="17" t="s">
        <v>83</v>
      </c>
      <c r="C29" s="18" t="n">
        <v>1969</v>
      </c>
      <c r="D29" s="19" t="s">
        <v>41</v>
      </c>
      <c r="E29" s="17" t="s">
        <v>84</v>
      </c>
      <c r="F29" s="10" t="n">
        <v>11</v>
      </c>
      <c r="G29" s="10" t="n">
        <v>0</v>
      </c>
      <c r="H29" s="10" t="n">
        <v>0</v>
      </c>
      <c r="I29" s="10" t="n">
        <v>0</v>
      </c>
      <c r="J29" s="10" t="n">
        <v>23</v>
      </c>
      <c r="K29" s="10" t="n">
        <v>13</v>
      </c>
      <c r="L29" s="10" t="n">
        <v>0</v>
      </c>
      <c r="M29" s="10" t="n">
        <v>0</v>
      </c>
      <c r="N29" s="10" t="n">
        <v>25</v>
      </c>
      <c r="O29" s="10" t="n">
        <v>0</v>
      </c>
      <c r="P29" s="10" t="n">
        <v>0</v>
      </c>
      <c r="Q29" s="10" t="n">
        <v>0</v>
      </c>
      <c r="R29" s="10" t="n">
        <v>24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23</v>
      </c>
      <c r="X29" s="10" t="n">
        <v>0</v>
      </c>
      <c r="Y29" s="10" t="n">
        <f aca="false">SUM(F29:X29)</f>
        <v>119</v>
      </c>
      <c r="Z29" s="10" t="n">
        <v>6</v>
      </c>
    </row>
    <row r="30" customFormat="false" ht="15.3" hidden="false" customHeight="false" outlineLevel="0" collapsed="false">
      <c r="A30" s="10" t="s">
        <v>77</v>
      </c>
      <c r="B30" s="17" t="s">
        <v>85</v>
      </c>
      <c r="C30" s="18" t="n">
        <v>1983</v>
      </c>
      <c r="D30" s="19" t="s">
        <v>86</v>
      </c>
      <c r="E30" s="17" t="s">
        <v>87</v>
      </c>
      <c r="F30" s="10" t="n">
        <v>39</v>
      </c>
      <c r="G30" s="10" t="n">
        <v>4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41</v>
      </c>
      <c r="S30" s="10" t="n">
        <v>0</v>
      </c>
      <c r="T30" s="10" t="n">
        <v>39</v>
      </c>
      <c r="U30" s="10" t="n">
        <v>0</v>
      </c>
      <c r="V30" s="10" t="n">
        <v>0</v>
      </c>
      <c r="W30" s="10" t="n">
        <v>40</v>
      </c>
      <c r="X30" s="10" t="n">
        <v>0</v>
      </c>
      <c r="Y30" s="10" t="n">
        <f aca="false">SUM(F30:X30)</f>
        <v>199</v>
      </c>
      <c r="Z30" s="10" t="n">
        <v>5</v>
      </c>
    </row>
    <row r="31" customFormat="false" ht="15.3" hidden="false" customHeight="false" outlineLevel="0" collapsed="false">
      <c r="A31" s="10" t="s">
        <v>77</v>
      </c>
      <c r="B31" s="9" t="s">
        <v>88</v>
      </c>
      <c r="C31" s="10" t="n">
        <v>1966</v>
      </c>
      <c r="D31" s="10" t="s">
        <v>63</v>
      </c>
      <c r="E31" s="9" t="s">
        <v>89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30</v>
      </c>
      <c r="O31" s="10" t="n">
        <v>0</v>
      </c>
      <c r="P31" s="10" t="n">
        <v>0</v>
      </c>
      <c r="Q31" s="10" t="n">
        <v>32</v>
      </c>
      <c r="R31" s="10" t="n">
        <v>0</v>
      </c>
      <c r="S31" s="10" t="n">
        <v>0</v>
      </c>
      <c r="T31" s="10" t="n">
        <v>30</v>
      </c>
      <c r="U31" s="10" t="n">
        <v>0</v>
      </c>
      <c r="V31" s="10" t="n">
        <v>0</v>
      </c>
      <c r="W31" s="10" t="n">
        <v>28</v>
      </c>
      <c r="X31" s="10" t="n">
        <v>38</v>
      </c>
      <c r="Y31" s="10" t="n">
        <f aca="false">SUM(F31:X31)</f>
        <v>158</v>
      </c>
      <c r="Z31" s="10" t="n">
        <v>5</v>
      </c>
    </row>
    <row r="32" customFormat="false" ht="15.3" hidden="false" customHeight="false" outlineLevel="0" collapsed="false">
      <c r="A32" s="10" t="s">
        <v>77</v>
      </c>
      <c r="B32" s="9" t="s">
        <v>90</v>
      </c>
      <c r="C32" s="10" t="n">
        <v>1984</v>
      </c>
      <c r="D32" s="10" t="s">
        <v>86</v>
      </c>
      <c r="E32" s="9" t="s">
        <v>7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9</v>
      </c>
      <c r="N32" s="10" t="n">
        <v>0</v>
      </c>
      <c r="O32" s="10" t="n">
        <v>29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31</v>
      </c>
      <c r="U32" s="10" t="n">
        <v>32</v>
      </c>
      <c r="V32" s="10" t="n">
        <v>29</v>
      </c>
      <c r="W32" s="10" t="n">
        <v>0</v>
      </c>
      <c r="X32" s="10" t="n">
        <v>0</v>
      </c>
      <c r="Y32" s="10" t="n">
        <f aca="false">SUM(F32:X32)</f>
        <v>150</v>
      </c>
      <c r="Z32" s="10" t="n">
        <v>5</v>
      </c>
    </row>
    <row r="33" customFormat="false" ht="15.3" hidden="false" customHeight="false" outlineLevel="0" collapsed="false">
      <c r="A33" s="10" t="s">
        <v>77</v>
      </c>
      <c r="B33" s="17" t="s">
        <v>91</v>
      </c>
      <c r="C33" s="18" t="n">
        <v>1956</v>
      </c>
      <c r="D33" s="19" t="s">
        <v>48</v>
      </c>
      <c r="E33" s="17" t="s">
        <v>72</v>
      </c>
      <c r="F33" s="10" t="n">
        <v>26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28</v>
      </c>
      <c r="P33" s="10" t="n">
        <v>0</v>
      </c>
      <c r="Q33" s="10" t="n">
        <v>0</v>
      </c>
      <c r="R33" s="10" t="n">
        <v>28</v>
      </c>
      <c r="S33" s="10" t="n">
        <v>31</v>
      </c>
      <c r="T33" s="10" t="n">
        <v>0</v>
      </c>
      <c r="U33" s="10" t="n">
        <v>0</v>
      </c>
      <c r="V33" s="10" t="n">
        <v>0</v>
      </c>
      <c r="W33" s="10" t="n">
        <v>28</v>
      </c>
      <c r="X33" s="10" t="n">
        <v>0</v>
      </c>
      <c r="Y33" s="10" t="n">
        <f aca="false">SUM(F33:X33)</f>
        <v>141</v>
      </c>
      <c r="Z33" s="10" t="n">
        <v>5</v>
      </c>
    </row>
    <row r="34" customFormat="false" ht="15.3" hidden="false" customHeight="false" outlineLevel="0" collapsed="false">
      <c r="A34" s="10" t="s">
        <v>77</v>
      </c>
      <c r="B34" s="9" t="s">
        <v>92</v>
      </c>
      <c r="C34" s="10" t="n">
        <v>1968</v>
      </c>
      <c r="D34" s="10" t="s">
        <v>41</v>
      </c>
      <c r="E34" s="9" t="s">
        <v>56</v>
      </c>
      <c r="F34" s="10" t="n">
        <v>0</v>
      </c>
      <c r="G34" s="10" t="n">
        <v>17</v>
      </c>
      <c r="H34" s="10" t="n">
        <v>25</v>
      </c>
      <c r="I34" s="10" t="n">
        <v>0</v>
      </c>
      <c r="J34" s="10" t="n">
        <v>0</v>
      </c>
      <c r="K34" s="10" t="n">
        <v>10</v>
      </c>
      <c r="L34" s="10" t="n">
        <v>0</v>
      </c>
      <c r="M34" s="10" t="n">
        <v>22</v>
      </c>
      <c r="N34" s="10" t="n">
        <v>0</v>
      </c>
      <c r="O34" s="10" t="n">
        <v>21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f aca="false">SUM(F34:X34)</f>
        <v>95</v>
      </c>
      <c r="Z34" s="10" t="n">
        <v>5</v>
      </c>
    </row>
    <row r="35" customFormat="false" ht="15.3" hidden="false" customHeight="false" outlineLevel="0" collapsed="false">
      <c r="A35" s="10" t="s">
        <v>77</v>
      </c>
      <c r="B35" s="17" t="s">
        <v>93</v>
      </c>
      <c r="C35" s="18" t="n">
        <v>1969</v>
      </c>
      <c r="D35" s="19" t="s">
        <v>41</v>
      </c>
      <c r="E35" s="17" t="s">
        <v>70</v>
      </c>
      <c r="F35" s="10" t="n">
        <v>0</v>
      </c>
      <c r="G35" s="10" t="n">
        <v>0</v>
      </c>
      <c r="H35" s="10" t="n">
        <v>27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23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4</v>
      </c>
      <c r="U35" s="10" t="n">
        <v>25</v>
      </c>
      <c r="V35" s="10" t="n">
        <v>24</v>
      </c>
      <c r="W35" s="10" t="n">
        <v>0</v>
      </c>
      <c r="X35" s="10" t="n">
        <v>0</v>
      </c>
      <c r="Y35" s="10" t="n">
        <v>27</v>
      </c>
      <c r="Z35" s="10" t="n">
        <v>5</v>
      </c>
    </row>
    <row r="36" customFormat="false" ht="15.3" hidden="false" customHeight="false" outlineLevel="0" collapsed="false">
      <c r="A36" s="10" t="s">
        <v>77</v>
      </c>
      <c r="B36" s="17" t="s">
        <v>94</v>
      </c>
      <c r="C36" s="18" t="n">
        <v>1992</v>
      </c>
      <c r="D36" s="19" t="s">
        <v>79</v>
      </c>
      <c r="E36" s="9" t="s">
        <v>95</v>
      </c>
      <c r="F36" s="10" t="n">
        <v>33</v>
      </c>
      <c r="G36" s="10" t="n">
        <v>0</v>
      </c>
      <c r="H36" s="10" t="n">
        <v>40</v>
      </c>
      <c r="I36" s="10" t="n">
        <v>0</v>
      </c>
      <c r="J36" s="10" t="n">
        <v>0</v>
      </c>
      <c r="K36" s="10" t="n">
        <v>37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34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f aca="false">SUM(F36:X36)</f>
        <v>144</v>
      </c>
      <c r="Z36" s="10" t="n">
        <v>4</v>
      </c>
    </row>
    <row r="37" customFormat="false" ht="15.3" hidden="false" customHeight="false" outlineLevel="0" collapsed="false">
      <c r="A37" s="10" t="s">
        <v>77</v>
      </c>
      <c r="B37" s="9" t="s">
        <v>96</v>
      </c>
      <c r="C37" s="10" t="n">
        <v>1968</v>
      </c>
      <c r="D37" s="10" t="s">
        <v>41</v>
      </c>
      <c r="E37" s="9" t="s">
        <v>74</v>
      </c>
      <c r="F37" s="10" t="n">
        <v>0</v>
      </c>
      <c r="G37" s="10" t="n">
        <v>0</v>
      </c>
      <c r="H37" s="10" t="n">
        <v>31</v>
      </c>
      <c r="I37" s="10" t="n">
        <v>0</v>
      </c>
      <c r="J37" s="10" t="n">
        <v>0</v>
      </c>
      <c r="K37" s="10" t="n">
        <v>0</v>
      </c>
      <c r="L37" s="10" t="n">
        <v>3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32</v>
      </c>
      <c r="T37" s="10" t="n">
        <v>0</v>
      </c>
      <c r="U37" s="10" t="n">
        <v>29</v>
      </c>
      <c r="V37" s="10" t="n">
        <v>0</v>
      </c>
      <c r="W37" s="10" t="n">
        <v>0</v>
      </c>
      <c r="X37" s="10" t="n">
        <v>0</v>
      </c>
      <c r="Y37" s="10" t="n">
        <f aca="false">SUM(F37:X37)</f>
        <v>122</v>
      </c>
      <c r="Z37" s="10" t="n">
        <v>4</v>
      </c>
    </row>
    <row r="38" customFormat="false" ht="15.3" hidden="false" customHeight="false" outlineLevel="0" collapsed="false">
      <c r="A38" s="10" t="s">
        <v>77</v>
      </c>
      <c r="B38" s="17" t="s">
        <v>97</v>
      </c>
      <c r="C38" s="18" t="n">
        <v>1968</v>
      </c>
      <c r="D38" s="19" t="s">
        <v>41</v>
      </c>
      <c r="E38" s="17" t="s">
        <v>72</v>
      </c>
      <c r="F38" s="10" t="n">
        <v>28</v>
      </c>
      <c r="G38" s="10" t="n">
        <v>0</v>
      </c>
      <c r="H38" s="10" t="n">
        <v>0</v>
      </c>
      <c r="I38" s="10" t="n">
        <v>0</v>
      </c>
      <c r="J38" s="10" t="n">
        <v>29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30</v>
      </c>
      <c r="P38" s="10" t="n">
        <v>0</v>
      </c>
      <c r="Q38" s="10" t="n">
        <v>0</v>
      </c>
      <c r="R38" s="10" t="n">
        <v>31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f aca="false">SUM(F38:X38)</f>
        <v>118</v>
      </c>
      <c r="Z38" s="10" t="n">
        <v>4</v>
      </c>
    </row>
    <row r="39" customFormat="false" ht="15.3" hidden="false" customHeight="false" outlineLevel="0" collapsed="false">
      <c r="A39" s="10" t="s">
        <v>77</v>
      </c>
      <c r="B39" s="17" t="s">
        <v>98</v>
      </c>
      <c r="C39" s="18" t="n">
        <v>1951</v>
      </c>
      <c r="D39" s="19" t="s">
        <v>44</v>
      </c>
      <c r="E39" s="17" t="s">
        <v>99</v>
      </c>
      <c r="F39" s="10" t="n">
        <v>29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29</v>
      </c>
      <c r="O39" s="10" t="n">
        <v>0</v>
      </c>
      <c r="P39" s="10" t="n">
        <v>0</v>
      </c>
      <c r="Q39" s="10" t="n">
        <v>0</v>
      </c>
      <c r="R39" s="10" t="n">
        <v>31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29</v>
      </c>
      <c r="X39" s="10" t="n">
        <v>0</v>
      </c>
      <c r="Y39" s="10" t="n">
        <f aca="false">SUM(F39:X39)</f>
        <v>118</v>
      </c>
      <c r="Z39" s="10" t="n">
        <v>4</v>
      </c>
    </row>
    <row r="40" customFormat="false" ht="15.3" hidden="false" customHeight="false" outlineLevel="0" collapsed="false">
      <c r="A40" s="10" t="s">
        <v>77</v>
      </c>
      <c r="B40" s="9" t="s">
        <v>100</v>
      </c>
      <c r="C40" s="10" t="n">
        <v>1981</v>
      </c>
      <c r="D40" s="10" t="s">
        <v>34</v>
      </c>
      <c r="E40" s="9" t="s">
        <v>7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25</v>
      </c>
      <c r="L40" s="10" t="n">
        <v>0</v>
      </c>
      <c r="M40" s="10" t="n">
        <v>0</v>
      </c>
      <c r="N40" s="10" t="n">
        <v>0</v>
      </c>
      <c r="O40" s="10" t="n">
        <v>31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29</v>
      </c>
      <c r="U40" s="10" t="n">
        <v>30</v>
      </c>
      <c r="V40" s="10" t="n">
        <v>0</v>
      </c>
      <c r="W40" s="10" t="n">
        <v>0</v>
      </c>
      <c r="X40" s="10" t="n">
        <v>0</v>
      </c>
      <c r="Y40" s="10" t="n">
        <f aca="false">SUM(K40:X40)</f>
        <v>115</v>
      </c>
      <c r="Z40" s="10" t="n">
        <v>4</v>
      </c>
    </row>
    <row r="41" customFormat="false" ht="15.3" hidden="false" customHeight="false" outlineLevel="0" collapsed="false">
      <c r="A41" s="10" t="s">
        <v>77</v>
      </c>
      <c r="B41" s="17" t="s">
        <v>101</v>
      </c>
      <c r="C41" s="18" t="n">
        <v>1962</v>
      </c>
      <c r="D41" s="19" t="s">
        <v>67</v>
      </c>
      <c r="E41" s="17" t="s">
        <v>52</v>
      </c>
      <c r="F41" s="10" t="n">
        <v>22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28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30</v>
      </c>
      <c r="U41" s="10" t="n">
        <v>0</v>
      </c>
      <c r="V41" s="10" t="n">
        <v>0</v>
      </c>
      <c r="W41" s="10" t="n">
        <v>29</v>
      </c>
      <c r="X41" s="10" t="n">
        <v>0</v>
      </c>
      <c r="Y41" s="10" t="n">
        <f aca="false">SUM(F41:X41)</f>
        <v>109</v>
      </c>
      <c r="Z41" s="10" t="n">
        <v>4</v>
      </c>
    </row>
    <row r="42" customFormat="false" ht="15.3" hidden="false" customHeight="false" outlineLevel="0" collapsed="false">
      <c r="A42" s="10" t="s">
        <v>77</v>
      </c>
      <c r="B42" s="17" t="s">
        <v>102</v>
      </c>
      <c r="C42" s="18" t="n">
        <v>1970</v>
      </c>
      <c r="D42" s="19" t="s">
        <v>41</v>
      </c>
      <c r="E42" s="17" t="s">
        <v>72</v>
      </c>
      <c r="F42" s="10" t="n">
        <v>26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27</v>
      </c>
      <c r="R42" s="10" t="n">
        <v>29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26</v>
      </c>
      <c r="X42" s="10" t="n">
        <v>0</v>
      </c>
      <c r="Y42" s="10" t="n">
        <f aca="false">SUM(F42:X42)</f>
        <v>108</v>
      </c>
      <c r="Z42" s="10" t="n">
        <v>4</v>
      </c>
    </row>
    <row r="43" customFormat="false" ht="15.3" hidden="false" customHeight="false" outlineLevel="0" collapsed="false">
      <c r="A43" s="10" t="s">
        <v>77</v>
      </c>
      <c r="B43" s="17" t="s">
        <v>103</v>
      </c>
      <c r="C43" s="18" t="n">
        <v>1961</v>
      </c>
      <c r="D43" s="19" t="s">
        <v>67</v>
      </c>
      <c r="E43" s="17" t="s">
        <v>104</v>
      </c>
      <c r="F43" s="10" t="n">
        <v>24</v>
      </c>
      <c r="G43" s="10" t="n">
        <v>27</v>
      </c>
      <c r="H43" s="10" t="n">
        <v>0</v>
      </c>
      <c r="I43" s="10" t="n">
        <v>0</v>
      </c>
      <c r="J43" s="10" t="n">
        <v>0</v>
      </c>
      <c r="K43" s="10" t="n">
        <v>26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30</v>
      </c>
      <c r="W43" s="10" t="n">
        <v>0</v>
      </c>
      <c r="X43" s="10" t="n">
        <v>0</v>
      </c>
      <c r="Y43" s="10" t="n">
        <f aca="false">SUM(F43:X43)</f>
        <v>107</v>
      </c>
      <c r="Z43" s="10" t="n">
        <v>4</v>
      </c>
    </row>
    <row r="44" customFormat="false" ht="15.3" hidden="false" customHeight="false" outlineLevel="0" collapsed="false">
      <c r="A44" s="10" t="s">
        <v>77</v>
      </c>
      <c r="B44" s="9" t="s">
        <v>105</v>
      </c>
      <c r="C44" s="10" t="n">
        <v>1959</v>
      </c>
      <c r="D44" s="10" t="s">
        <v>67</v>
      </c>
      <c r="E44" s="9" t="s">
        <v>106</v>
      </c>
      <c r="F44" s="10" t="n">
        <v>0</v>
      </c>
      <c r="G44" s="10" t="n">
        <v>22</v>
      </c>
      <c r="H44" s="10" t="n">
        <v>0</v>
      </c>
      <c r="I44" s="10" t="n">
        <v>0</v>
      </c>
      <c r="J44" s="10" t="n">
        <v>0</v>
      </c>
      <c r="K44" s="10" t="n">
        <v>19</v>
      </c>
      <c r="L44" s="10" t="n">
        <v>0</v>
      </c>
      <c r="M44" s="10" t="n">
        <v>27</v>
      </c>
      <c r="N44" s="10" t="n">
        <v>28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f aca="false">SUM(F44:X44)</f>
        <v>96</v>
      </c>
      <c r="Z44" s="10" t="n">
        <v>4</v>
      </c>
    </row>
    <row r="45" customFormat="false" ht="15.3" hidden="false" customHeight="false" outlineLevel="0" collapsed="false">
      <c r="A45" s="10" t="s">
        <v>77</v>
      </c>
      <c r="B45" s="17" t="s">
        <v>107</v>
      </c>
      <c r="C45" s="18" t="n">
        <v>1977</v>
      </c>
      <c r="D45" s="19" t="s">
        <v>28</v>
      </c>
      <c r="E45" s="17" t="s">
        <v>72</v>
      </c>
      <c r="F45" s="10" t="n">
        <v>22</v>
      </c>
      <c r="G45" s="10" t="n">
        <v>2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25</v>
      </c>
      <c r="T45" s="10" t="n">
        <v>0</v>
      </c>
      <c r="U45" s="10" t="n">
        <v>0</v>
      </c>
      <c r="V45" s="10" t="n">
        <v>0</v>
      </c>
      <c r="W45" s="10" t="n">
        <v>24</v>
      </c>
      <c r="X45" s="10" t="n">
        <v>0</v>
      </c>
      <c r="Y45" s="10" t="n">
        <f aca="false">SUM(F45:X45)</f>
        <v>91</v>
      </c>
      <c r="Z45" s="10" t="n">
        <v>4</v>
      </c>
    </row>
    <row r="46" customFormat="false" ht="15.3" hidden="false" customHeight="false" outlineLevel="0" collapsed="false">
      <c r="A46" s="10" t="s">
        <v>77</v>
      </c>
      <c r="B46" s="17" t="s">
        <v>108</v>
      </c>
      <c r="C46" s="18" t="n">
        <v>1976</v>
      </c>
      <c r="D46" s="19" t="s">
        <v>28</v>
      </c>
      <c r="E46" s="17" t="s">
        <v>109</v>
      </c>
      <c r="F46" s="10" t="n">
        <v>11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28</v>
      </c>
      <c r="P46" s="10" t="n">
        <v>0</v>
      </c>
      <c r="Q46" s="10" t="n">
        <v>0</v>
      </c>
      <c r="R46" s="10" t="n">
        <v>0</v>
      </c>
      <c r="S46" s="10" t="n">
        <v>26</v>
      </c>
      <c r="T46" s="10" t="n">
        <v>0</v>
      </c>
      <c r="U46" s="10" t="n">
        <v>0</v>
      </c>
      <c r="V46" s="10" t="n">
        <v>24</v>
      </c>
      <c r="W46" s="10" t="n">
        <v>0</v>
      </c>
      <c r="X46" s="10" t="n">
        <v>0</v>
      </c>
      <c r="Y46" s="10" t="n">
        <f aca="false">SUM(F46:X46)</f>
        <v>89</v>
      </c>
      <c r="Z46" s="10" t="n">
        <v>4</v>
      </c>
    </row>
    <row r="47" customFormat="false" ht="15.3" hidden="false" customHeight="false" outlineLevel="0" collapsed="false">
      <c r="A47" s="10" t="s">
        <v>77</v>
      </c>
      <c r="B47" s="17" t="s">
        <v>110</v>
      </c>
      <c r="C47" s="18" t="n">
        <v>1972</v>
      </c>
      <c r="D47" s="19" t="s">
        <v>41</v>
      </c>
      <c r="E47" s="17" t="s">
        <v>29</v>
      </c>
      <c r="F47" s="10" t="n">
        <v>12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23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27</v>
      </c>
      <c r="T47" s="10" t="n">
        <v>0</v>
      </c>
      <c r="U47" s="10" t="n">
        <v>0</v>
      </c>
      <c r="V47" s="10" t="n">
        <v>0</v>
      </c>
      <c r="W47" s="10" t="n">
        <v>22</v>
      </c>
      <c r="X47" s="10" t="n">
        <v>0</v>
      </c>
      <c r="Y47" s="10" t="n">
        <f aca="false">SUM(F47:X47)</f>
        <v>84</v>
      </c>
      <c r="Z47" s="10" t="n">
        <v>4</v>
      </c>
    </row>
    <row r="48" customFormat="false" ht="15.3" hidden="false" customHeight="false" outlineLevel="0" collapsed="false">
      <c r="A48" s="10" t="s">
        <v>77</v>
      </c>
      <c r="B48" s="17" t="s">
        <v>111</v>
      </c>
      <c r="C48" s="18" t="n">
        <v>1978</v>
      </c>
      <c r="D48" s="19" t="s">
        <v>34</v>
      </c>
      <c r="E48" s="17" t="s">
        <v>61</v>
      </c>
      <c r="F48" s="10" t="n">
        <v>9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15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2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21</v>
      </c>
      <c r="X48" s="10" t="n">
        <v>0</v>
      </c>
      <c r="Y48" s="10" t="n">
        <f aca="false">SUM(F48:X48)</f>
        <v>65</v>
      </c>
      <c r="Z48" s="10" t="n">
        <v>4</v>
      </c>
    </row>
    <row r="49" customFormat="false" ht="15.3" hidden="false" customHeight="false" outlineLevel="0" collapsed="false">
      <c r="A49" s="10" t="s">
        <v>77</v>
      </c>
      <c r="B49" s="20" t="s">
        <v>112</v>
      </c>
      <c r="C49" s="18" t="n">
        <v>1976</v>
      </c>
      <c r="D49" s="21" t="s">
        <v>28</v>
      </c>
      <c r="E49" s="20" t="s">
        <v>113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40</v>
      </c>
      <c r="Q49" s="10" t="n">
        <v>0</v>
      </c>
      <c r="R49" s="10" t="n">
        <v>0</v>
      </c>
      <c r="S49" s="10" t="n">
        <v>42</v>
      </c>
      <c r="T49" s="10" t="n">
        <v>0</v>
      </c>
      <c r="U49" s="10" t="n">
        <v>0</v>
      </c>
      <c r="V49" s="10" t="n">
        <v>40</v>
      </c>
      <c r="W49" s="10" t="n">
        <v>0</v>
      </c>
      <c r="X49" s="10" t="n">
        <v>0</v>
      </c>
      <c r="Y49" s="10" t="n">
        <f aca="false">SUM(F49:X49)</f>
        <v>122</v>
      </c>
      <c r="Z49" s="10" t="n">
        <v>3</v>
      </c>
    </row>
    <row r="50" customFormat="false" ht="15.3" hidden="false" customHeight="false" outlineLevel="0" collapsed="false">
      <c r="A50" s="10" t="s">
        <v>77</v>
      </c>
      <c r="B50" s="17" t="s">
        <v>114</v>
      </c>
      <c r="C50" s="18" t="n">
        <v>1979</v>
      </c>
      <c r="D50" s="19" t="s">
        <v>34</v>
      </c>
      <c r="E50" s="17" t="s">
        <v>115</v>
      </c>
      <c r="F50" s="10" t="n">
        <v>35</v>
      </c>
      <c r="G50" s="10" t="n">
        <v>0</v>
      </c>
      <c r="H50" s="10" t="n">
        <v>0</v>
      </c>
      <c r="I50" s="10" t="n">
        <v>0</v>
      </c>
      <c r="J50" s="10" t="n">
        <v>37</v>
      </c>
      <c r="K50" s="10" t="n">
        <v>38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f aca="false">SUM(F50:X50)</f>
        <v>110</v>
      </c>
      <c r="Z50" s="10" t="n">
        <v>3</v>
      </c>
    </row>
    <row r="51" customFormat="false" ht="15.3" hidden="false" customHeight="false" outlineLevel="0" collapsed="false">
      <c r="A51" s="10" t="s">
        <v>77</v>
      </c>
      <c r="B51" s="9" t="s">
        <v>116</v>
      </c>
      <c r="C51" s="10" t="n">
        <v>1982</v>
      </c>
      <c r="D51" s="10" t="s">
        <v>34</v>
      </c>
      <c r="E51" s="9" t="s">
        <v>117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39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33</v>
      </c>
      <c r="U51" s="10" t="n">
        <v>0</v>
      </c>
      <c r="V51" s="10" t="n">
        <v>38</v>
      </c>
      <c r="W51" s="10" t="n">
        <v>0</v>
      </c>
      <c r="X51" s="10" t="n">
        <v>0</v>
      </c>
      <c r="Y51" s="10" t="n">
        <f aca="false">SUM(F51:X51)</f>
        <v>110</v>
      </c>
      <c r="Z51" s="10" t="n">
        <v>3</v>
      </c>
    </row>
    <row r="52" customFormat="false" ht="15.3" hidden="false" customHeight="false" outlineLevel="0" collapsed="false">
      <c r="A52" s="10" t="s">
        <v>77</v>
      </c>
      <c r="B52" s="22" t="s">
        <v>118</v>
      </c>
      <c r="C52" s="19" t="n">
        <v>2003</v>
      </c>
      <c r="D52" s="19" t="s">
        <v>119</v>
      </c>
      <c r="E52" s="17" t="s">
        <v>12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35</v>
      </c>
      <c r="U52" s="10" t="n">
        <v>39</v>
      </c>
      <c r="V52" s="10" t="n">
        <v>0</v>
      </c>
      <c r="W52" s="10" t="n">
        <v>0</v>
      </c>
      <c r="X52" s="10" t="n">
        <v>0</v>
      </c>
      <c r="Y52" s="10" t="n">
        <f aca="false">SUM(F52:X52)</f>
        <v>107</v>
      </c>
      <c r="Z52" s="23" t="n">
        <v>3</v>
      </c>
    </row>
    <row r="53" customFormat="false" ht="15.3" hidden="false" customHeight="false" outlineLevel="0" collapsed="false">
      <c r="A53" s="10" t="s">
        <v>77</v>
      </c>
      <c r="B53" s="17" t="s">
        <v>121</v>
      </c>
      <c r="C53" s="18" t="n">
        <v>1991</v>
      </c>
      <c r="D53" s="19" t="s">
        <v>79</v>
      </c>
      <c r="E53" s="17" t="s">
        <v>45</v>
      </c>
      <c r="F53" s="10" t="n">
        <v>29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39</v>
      </c>
      <c r="T53" s="10" t="n">
        <v>0</v>
      </c>
      <c r="U53" s="10" t="n">
        <v>0</v>
      </c>
      <c r="V53" s="10" t="n">
        <v>0</v>
      </c>
      <c r="W53" s="10" t="n">
        <v>37</v>
      </c>
      <c r="X53" s="10" t="n">
        <v>0</v>
      </c>
      <c r="Y53" s="10" t="n">
        <f aca="false">SUM(F53:X53)</f>
        <v>105</v>
      </c>
      <c r="Z53" s="10" t="n">
        <v>3</v>
      </c>
    </row>
    <row r="54" customFormat="false" ht="15.3" hidden="false" customHeight="false" outlineLevel="0" collapsed="false">
      <c r="A54" s="10" t="s">
        <v>77</v>
      </c>
      <c r="B54" s="9" t="s">
        <v>122</v>
      </c>
      <c r="C54" s="10" t="n">
        <v>1968</v>
      </c>
      <c r="D54" s="10" t="s">
        <v>41</v>
      </c>
      <c r="E54" s="9" t="s">
        <v>54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34</v>
      </c>
      <c r="M54" s="10" t="n">
        <v>0</v>
      </c>
      <c r="N54" s="10" t="n">
        <v>36</v>
      </c>
      <c r="O54" s="10" t="n">
        <v>33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f aca="false">SUM(F54:X54)</f>
        <v>103</v>
      </c>
      <c r="Z54" s="10" t="n">
        <v>3</v>
      </c>
    </row>
    <row r="55" customFormat="false" ht="15.3" hidden="false" customHeight="false" outlineLevel="0" collapsed="false">
      <c r="A55" s="10" t="s">
        <v>77</v>
      </c>
      <c r="B55" s="17" t="s">
        <v>123</v>
      </c>
      <c r="C55" s="18" t="n">
        <v>1968</v>
      </c>
      <c r="D55" s="19" t="s">
        <v>41</v>
      </c>
      <c r="E55" s="17" t="s">
        <v>124</v>
      </c>
      <c r="F55" s="10" t="n">
        <v>30</v>
      </c>
      <c r="G55" s="10" t="n">
        <v>0</v>
      </c>
      <c r="H55" s="10" t="n">
        <v>0</v>
      </c>
      <c r="I55" s="10" t="n">
        <v>0</v>
      </c>
      <c r="J55" s="10" t="n">
        <v>33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36</v>
      </c>
      <c r="X55" s="10" t="n">
        <v>0</v>
      </c>
      <c r="Y55" s="10" t="n">
        <f aca="false">SUM(F55:X55)</f>
        <v>99</v>
      </c>
      <c r="Z55" s="10" t="n">
        <v>3</v>
      </c>
    </row>
    <row r="56" customFormat="false" ht="15.3" hidden="false" customHeight="false" outlineLevel="0" collapsed="false">
      <c r="A56" s="10" t="s">
        <v>77</v>
      </c>
      <c r="B56" s="9" t="s">
        <v>125</v>
      </c>
      <c r="C56" s="10" t="n">
        <v>1976</v>
      </c>
      <c r="D56" s="10" t="s">
        <v>28</v>
      </c>
      <c r="E56" s="9" t="s">
        <v>126</v>
      </c>
      <c r="F56" s="10" t="n">
        <v>0</v>
      </c>
      <c r="G56" s="10" t="n">
        <v>0</v>
      </c>
      <c r="H56" s="10" t="n">
        <v>37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3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f aca="false">SUM(F56:X56)</f>
        <v>97</v>
      </c>
      <c r="Z56" s="10" t="n">
        <v>3</v>
      </c>
    </row>
    <row r="57" customFormat="false" ht="15.3" hidden="false" customHeight="false" outlineLevel="0" collapsed="false">
      <c r="A57" s="10" t="s">
        <v>77</v>
      </c>
      <c r="B57" s="17" t="s">
        <v>127</v>
      </c>
      <c r="C57" s="18" t="n">
        <v>1977</v>
      </c>
      <c r="D57" s="19" t="s">
        <v>28</v>
      </c>
      <c r="E57" s="17" t="s">
        <v>52</v>
      </c>
      <c r="F57" s="10" t="n">
        <v>29</v>
      </c>
      <c r="G57" s="10" t="n">
        <v>0</v>
      </c>
      <c r="H57" s="10" t="n">
        <v>0</v>
      </c>
      <c r="I57" s="10" t="n">
        <v>0</v>
      </c>
      <c r="J57" s="10" t="n">
        <v>31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37</v>
      </c>
      <c r="X57" s="10" t="n">
        <v>0</v>
      </c>
      <c r="Y57" s="10" t="n">
        <f aca="false">SUM(F57:X57)</f>
        <v>97</v>
      </c>
      <c r="Z57" s="10" t="n">
        <v>3</v>
      </c>
    </row>
    <row r="58" customFormat="false" ht="15.3" hidden="false" customHeight="false" outlineLevel="0" collapsed="false">
      <c r="A58" s="10" t="s">
        <v>77</v>
      </c>
      <c r="B58" s="17" t="s">
        <v>128</v>
      </c>
      <c r="C58" s="18" t="n">
        <v>1966</v>
      </c>
      <c r="D58" s="19" t="s">
        <v>63</v>
      </c>
      <c r="E58" s="17" t="s">
        <v>129</v>
      </c>
      <c r="F58" s="10" t="n">
        <v>30</v>
      </c>
      <c r="G58" s="10" t="n">
        <v>34</v>
      </c>
      <c r="H58" s="10" t="n">
        <v>0</v>
      </c>
      <c r="I58" s="10" t="n">
        <v>0</v>
      </c>
      <c r="J58" s="10" t="n">
        <v>0</v>
      </c>
      <c r="K58" s="10" t="n">
        <v>3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f aca="false">SUM(F58:X58)</f>
        <v>94</v>
      </c>
      <c r="Z58" s="10" t="n">
        <v>3</v>
      </c>
    </row>
    <row r="59" customFormat="false" ht="15.3" hidden="false" customHeight="false" outlineLevel="0" collapsed="false">
      <c r="A59" s="10" t="s">
        <v>77</v>
      </c>
      <c r="B59" s="17" t="s">
        <v>130</v>
      </c>
      <c r="C59" s="18" t="n">
        <v>1977</v>
      </c>
      <c r="D59" s="19" t="s">
        <v>28</v>
      </c>
      <c r="E59" s="17" t="s">
        <v>52</v>
      </c>
      <c r="F59" s="10" t="n">
        <v>27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34</v>
      </c>
      <c r="T59" s="10" t="n">
        <v>0</v>
      </c>
      <c r="U59" s="10" t="n">
        <v>0</v>
      </c>
      <c r="V59" s="10" t="n">
        <v>0</v>
      </c>
      <c r="W59" s="10" t="n">
        <v>31</v>
      </c>
      <c r="X59" s="10" t="n">
        <v>0</v>
      </c>
      <c r="Y59" s="10" t="n">
        <f aca="false">SUM(F59:X59)</f>
        <v>92</v>
      </c>
      <c r="Z59" s="10" t="n">
        <v>3</v>
      </c>
    </row>
    <row r="60" customFormat="false" ht="15.3" hidden="false" customHeight="false" outlineLevel="0" collapsed="false">
      <c r="A60" s="10" t="s">
        <v>77</v>
      </c>
      <c r="B60" s="17" t="s">
        <v>131</v>
      </c>
      <c r="C60" s="18" t="n">
        <v>2000</v>
      </c>
      <c r="D60" s="19" t="s">
        <v>132</v>
      </c>
      <c r="E60" s="17" t="s">
        <v>29</v>
      </c>
      <c r="F60" s="10" t="n">
        <v>3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31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31</v>
      </c>
      <c r="V60" s="10" t="n">
        <v>0</v>
      </c>
      <c r="W60" s="10" t="n">
        <v>0</v>
      </c>
      <c r="X60" s="10" t="n">
        <v>0</v>
      </c>
      <c r="Y60" s="10" t="n">
        <f aca="false">SUM(F60:X60)</f>
        <v>92</v>
      </c>
      <c r="Z60" s="10" t="n">
        <v>3</v>
      </c>
    </row>
    <row r="61" customFormat="false" ht="15.3" hidden="false" customHeight="false" outlineLevel="0" collapsed="false">
      <c r="A61" s="10" t="s">
        <v>77</v>
      </c>
      <c r="B61" s="9" t="s">
        <v>133</v>
      </c>
      <c r="C61" s="10" t="n">
        <v>1943</v>
      </c>
      <c r="D61" s="10" t="s">
        <v>51</v>
      </c>
      <c r="E61" s="9" t="s">
        <v>129</v>
      </c>
      <c r="F61" s="10" t="n">
        <v>0</v>
      </c>
      <c r="G61" s="10" t="n">
        <v>30</v>
      </c>
      <c r="H61" s="10" t="n">
        <v>0</v>
      </c>
      <c r="I61" s="10" t="n">
        <v>0</v>
      </c>
      <c r="J61" s="10" t="n">
        <v>0</v>
      </c>
      <c r="K61" s="10" t="n">
        <v>3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32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f aca="false">SUM(F61:X61)</f>
        <v>92</v>
      </c>
      <c r="Z61" s="10" t="n">
        <v>3</v>
      </c>
    </row>
    <row r="62" customFormat="false" ht="15.3" hidden="false" customHeight="false" outlineLevel="0" collapsed="false">
      <c r="A62" s="10" t="s">
        <v>77</v>
      </c>
      <c r="B62" s="9" t="s">
        <v>134</v>
      </c>
      <c r="C62" s="10" t="n">
        <v>1952</v>
      </c>
      <c r="D62" s="10" t="s">
        <v>44</v>
      </c>
      <c r="E62" s="9" t="s">
        <v>135</v>
      </c>
      <c r="F62" s="10" t="n">
        <v>0</v>
      </c>
      <c r="G62" s="10" t="n">
        <v>30</v>
      </c>
      <c r="H62" s="10" t="n">
        <v>0</v>
      </c>
      <c r="I62" s="10" t="n">
        <v>0</v>
      </c>
      <c r="J62" s="10" t="n">
        <v>0</v>
      </c>
      <c r="K62" s="10" t="n">
        <v>3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32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f aca="false">SUM(F62:X62)</f>
        <v>92</v>
      </c>
      <c r="Z62" s="10" t="n">
        <v>3</v>
      </c>
    </row>
    <row r="63" customFormat="false" ht="15.3" hidden="false" customHeight="false" outlineLevel="0" collapsed="false">
      <c r="A63" s="10" t="s">
        <v>77</v>
      </c>
      <c r="B63" s="9" t="s">
        <v>136</v>
      </c>
      <c r="C63" s="10" t="n">
        <v>1974</v>
      </c>
      <c r="D63" s="10" t="s">
        <v>28</v>
      </c>
      <c r="E63" s="9" t="s">
        <v>52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28</v>
      </c>
      <c r="K63" s="10" t="n">
        <v>0</v>
      </c>
      <c r="L63" s="10" t="n">
        <v>0</v>
      </c>
      <c r="M63" s="10" t="n">
        <v>0</v>
      </c>
      <c r="N63" s="10" t="n">
        <v>32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31</v>
      </c>
      <c r="V63" s="10" t="n">
        <v>0</v>
      </c>
      <c r="W63" s="10" t="n">
        <v>0</v>
      </c>
      <c r="X63" s="10" t="n">
        <v>0</v>
      </c>
      <c r="Y63" s="10" t="n">
        <f aca="false">SUM(F63:X63)</f>
        <v>91</v>
      </c>
      <c r="Z63" s="10" t="n">
        <v>3</v>
      </c>
    </row>
    <row r="64" customFormat="false" ht="15.3" hidden="false" customHeight="false" outlineLevel="0" collapsed="false">
      <c r="A64" s="10" t="s">
        <v>77</v>
      </c>
      <c r="B64" s="17" t="s">
        <v>137</v>
      </c>
      <c r="C64" s="18" t="n">
        <v>1969</v>
      </c>
      <c r="D64" s="19" t="s">
        <v>41</v>
      </c>
      <c r="E64" s="17" t="s">
        <v>138</v>
      </c>
      <c r="F64" s="10" t="n">
        <v>27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3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33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f aca="false">SUM(F64:X64)</f>
        <v>90</v>
      </c>
      <c r="Z64" s="10" t="n">
        <v>3</v>
      </c>
    </row>
    <row r="65" customFormat="false" ht="15.3" hidden="false" customHeight="false" outlineLevel="0" collapsed="false">
      <c r="A65" s="10" t="s">
        <v>77</v>
      </c>
      <c r="B65" s="24" t="s">
        <v>139</v>
      </c>
      <c r="C65" s="18" t="n">
        <v>1984</v>
      </c>
      <c r="D65" s="21" t="s">
        <v>86</v>
      </c>
      <c r="E65" s="20" t="s">
        <v>74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30</v>
      </c>
      <c r="Q65" s="10" t="n">
        <v>0</v>
      </c>
      <c r="R65" s="10" t="n">
        <v>0</v>
      </c>
      <c r="S65" s="10" t="n">
        <v>32</v>
      </c>
      <c r="T65" s="10" t="n">
        <v>0</v>
      </c>
      <c r="U65" s="10" t="n">
        <v>0</v>
      </c>
      <c r="V65" s="10" t="n">
        <v>28</v>
      </c>
      <c r="W65" s="10" t="n">
        <v>0</v>
      </c>
      <c r="X65" s="10" t="n">
        <v>0</v>
      </c>
      <c r="Y65" s="10" t="n">
        <f aca="false">SUM(F65:X65)</f>
        <v>90</v>
      </c>
      <c r="Z65" s="10" t="n">
        <v>3</v>
      </c>
    </row>
    <row r="66" customFormat="false" ht="15.3" hidden="false" customHeight="false" outlineLevel="0" collapsed="false">
      <c r="A66" s="10" t="s">
        <v>77</v>
      </c>
      <c r="B66" s="9" t="s">
        <v>140</v>
      </c>
      <c r="C66" s="10" t="n">
        <v>1986</v>
      </c>
      <c r="D66" s="10" t="s">
        <v>86</v>
      </c>
      <c r="E66" s="9" t="s">
        <v>141</v>
      </c>
      <c r="F66" s="10" t="n">
        <v>0</v>
      </c>
      <c r="G66" s="10" t="n">
        <v>28</v>
      </c>
      <c r="H66" s="10" t="n">
        <v>0</v>
      </c>
      <c r="I66" s="10" t="n">
        <v>0</v>
      </c>
      <c r="J66" s="10" t="n">
        <v>0</v>
      </c>
      <c r="K66" s="10" t="n">
        <v>28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34</v>
      </c>
      <c r="W66" s="10" t="n">
        <v>0</v>
      </c>
      <c r="X66" s="10" t="n">
        <v>0</v>
      </c>
      <c r="Y66" s="10" t="n">
        <f aca="false">SUM(F66:X66)</f>
        <v>90</v>
      </c>
      <c r="Z66" s="10" t="n">
        <v>3</v>
      </c>
    </row>
    <row r="67" customFormat="false" ht="15.3" hidden="false" customHeight="false" outlineLevel="0" collapsed="false">
      <c r="A67" s="10" t="s">
        <v>77</v>
      </c>
      <c r="B67" s="9" t="s">
        <v>142</v>
      </c>
      <c r="C67" s="10" t="n">
        <v>1965</v>
      </c>
      <c r="D67" s="10" t="s">
        <v>63</v>
      </c>
      <c r="E67" s="9" t="s">
        <v>143</v>
      </c>
      <c r="F67" s="10" t="n">
        <v>0</v>
      </c>
      <c r="G67" s="10" t="n">
        <v>0</v>
      </c>
      <c r="H67" s="10" t="n">
        <v>31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31</v>
      </c>
      <c r="T67" s="10" t="n">
        <v>0</v>
      </c>
      <c r="U67" s="10" t="n">
        <v>0</v>
      </c>
      <c r="V67" s="10" t="n">
        <v>28</v>
      </c>
      <c r="W67" s="10" t="n">
        <v>0</v>
      </c>
      <c r="X67" s="10" t="n">
        <v>0</v>
      </c>
      <c r="Y67" s="10" t="n">
        <f aca="false">SUM(F67:X67)</f>
        <v>90</v>
      </c>
      <c r="Z67" s="10" t="n">
        <v>3</v>
      </c>
    </row>
    <row r="68" customFormat="false" ht="15.3" hidden="false" customHeight="false" outlineLevel="0" collapsed="false">
      <c r="A68" s="10" t="s">
        <v>77</v>
      </c>
      <c r="B68" s="9" t="s">
        <v>144</v>
      </c>
      <c r="C68" s="10" t="n">
        <v>1943</v>
      </c>
      <c r="D68" s="10" t="s">
        <v>51</v>
      </c>
      <c r="E68" s="9" t="s">
        <v>145</v>
      </c>
      <c r="F68" s="10" t="n">
        <v>0</v>
      </c>
      <c r="G68" s="10" t="n">
        <v>29</v>
      </c>
      <c r="H68" s="10" t="n">
        <v>0</v>
      </c>
      <c r="I68" s="10" t="n">
        <v>0</v>
      </c>
      <c r="J68" s="10" t="n">
        <v>0</v>
      </c>
      <c r="K68" s="10" t="n">
        <v>28</v>
      </c>
      <c r="L68" s="10" t="n">
        <v>0</v>
      </c>
      <c r="M68" s="10" t="n">
        <v>0</v>
      </c>
      <c r="N68" s="10" t="n">
        <v>3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f aca="false">SUM(F68:X68)</f>
        <v>87</v>
      </c>
      <c r="Z68" s="10" t="n">
        <v>3</v>
      </c>
    </row>
    <row r="69" customFormat="false" ht="15.3" hidden="false" customHeight="false" outlineLevel="0" collapsed="false">
      <c r="A69" s="10" t="s">
        <v>77</v>
      </c>
      <c r="B69" s="9" t="s">
        <v>146</v>
      </c>
      <c r="C69" s="10" t="n">
        <v>1974</v>
      </c>
      <c r="D69" s="19" t="s">
        <v>28</v>
      </c>
      <c r="E69" s="9" t="s">
        <v>143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29</v>
      </c>
      <c r="Q69" s="10" t="n">
        <v>0</v>
      </c>
      <c r="R69" s="10" t="n">
        <v>0</v>
      </c>
      <c r="S69" s="10" t="n">
        <v>29</v>
      </c>
      <c r="T69" s="10" t="n">
        <v>0</v>
      </c>
      <c r="U69" s="10" t="n">
        <v>0</v>
      </c>
      <c r="V69" s="10" t="n">
        <v>28</v>
      </c>
      <c r="W69" s="10" t="n">
        <v>0</v>
      </c>
      <c r="X69" s="10" t="n">
        <v>0</v>
      </c>
      <c r="Y69" s="10" t="n">
        <f aca="false">SUM(F69:X69)</f>
        <v>86</v>
      </c>
      <c r="Z69" s="10" t="n">
        <v>3</v>
      </c>
    </row>
    <row r="70" customFormat="false" ht="15.3" hidden="false" customHeight="false" outlineLevel="0" collapsed="false">
      <c r="A70" s="10" t="s">
        <v>77</v>
      </c>
      <c r="B70" s="17" t="s">
        <v>147</v>
      </c>
      <c r="C70" s="18" t="n">
        <v>1981</v>
      </c>
      <c r="D70" s="19" t="s">
        <v>34</v>
      </c>
      <c r="E70" s="17" t="s">
        <v>148</v>
      </c>
      <c r="F70" s="10" t="n">
        <v>32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16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38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f aca="false">SUM(F70:X70)</f>
        <v>86</v>
      </c>
      <c r="Z70" s="10" t="n">
        <v>3</v>
      </c>
    </row>
    <row r="71" customFormat="false" ht="15.3" hidden="false" customHeight="false" outlineLevel="0" collapsed="false">
      <c r="A71" s="10" t="s">
        <v>77</v>
      </c>
      <c r="B71" s="17" t="s">
        <v>149</v>
      </c>
      <c r="C71" s="18" t="n">
        <v>1957</v>
      </c>
      <c r="D71" s="19" t="s">
        <v>48</v>
      </c>
      <c r="E71" s="17" t="s">
        <v>61</v>
      </c>
      <c r="F71" s="10" t="n">
        <v>28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27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3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f aca="false">SUM(F71:X71)</f>
        <v>85</v>
      </c>
      <c r="Z71" s="10" t="n">
        <v>3</v>
      </c>
    </row>
    <row r="72" customFormat="false" ht="15.3" hidden="false" customHeight="false" outlineLevel="0" collapsed="false">
      <c r="A72" s="10" t="s">
        <v>77</v>
      </c>
      <c r="B72" s="22" t="s">
        <v>150</v>
      </c>
      <c r="C72" s="25" t="n">
        <v>1973</v>
      </c>
      <c r="D72" s="25" t="s">
        <v>28</v>
      </c>
      <c r="E72" s="26" t="s">
        <v>151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25" t="n">
        <v>30</v>
      </c>
      <c r="V72" s="10" t="n">
        <v>27</v>
      </c>
      <c r="W72" s="10" t="n">
        <v>27</v>
      </c>
      <c r="X72" s="10" t="n">
        <v>0</v>
      </c>
      <c r="Y72" s="10" t="n">
        <f aca="false">SUM(F72:X72)</f>
        <v>84</v>
      </c>
      <c r="Z72" s="10" t="n">
        <v>3</v>
      </c>
    </row>
    <row r="73" customFormat="false" ht="15.3" hidden="false" customHeight="false" outlineLevel="0" collapsed="false">
      <c r="A73" s="10" t="s">
        <v>77</v>
      </c>
      <c r="B73" s="17" t="s">
        <v>152</v>
      </c>
      <c r="C73" s="18" t="n">
        <v>1975</v>
      </c>
      <c r="D73" s="19" t="s">
        <v>28</v>
      </c>
      <c r="E73" s="17" t="s">
        <v>72</v>
      </c>
      <c r="F73" s="10" t="n">
        <v>25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3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28</v>
      </c>
      <c r="X73" s="10" t="n">
        <v>0</v>
      </c>
      <c r="Y73" s="10" t="n">
        <f aca="false">SUM(F73:X73)</f>
        <v>83</v>
      </c>
      <c r="Z73" s="10" t="n">
        <v>3</v>
      </c>
    </row>
    <row r="74" customFormat="false" ht="15.3" hidden="false" customHeight="false" outlineLevel="0" collapsed="false">
      <c r="A74" s="10" t="s">
        <v>77</v>
      </c>
      <c r="B74" s="9" t="s">
        <v>153</v>
      </c>
      <c r="C74" s="10" t="n">
        <v>1970</v>
      </c>
      <c r="D74" s="10" t="s">
        <v>41</v>
      </c>
      <c r="E74" s="9" t="s">
        <v>54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27</v>
      </c>
      <c r="M74" s="10" t="n">
        <v>0</v>
      </c>
      <c r="N74" s="10" t="n">
        <v>0</v>
      </c>
      <c r="O74" s="10" t="n">
        <v>27</v>
      </c>
      <c r="P74" s="10" t="n">
        <v>0</v>
      </c>
      <c r="Q74" s="10" t="n">
        <v>0</v>
      </c>
      <c r="R74" s="10" t="n">
        <v>0</v>
      </c>
      <c r="S74" s="10" t="n">
        <v>28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f aca="false">SUM(F74:X74)</f>
        <v>82</v>
      </c>
      <c r="Z74" s="10" t="n">
        <v>3</v>
      </c>
    </row>
    <row r="75" customFormat="false" ht="15.3" hidden="false" customHeight="false" outlineLevel="0" collapsed="false">
      <c r="A75" s="10" t="s">
        <v>77</v>
      </c>
      <c r="B75" s="17" t="s">
        <v>154</v>
      </c>
      <c r="C75" s="18" t="n">
        <v>1967</v>
      </c>
      <c r="D75" s="19" t="s">
        <v>63</v>
      </c>
      <c r="E75" s="17" t="s">
        <v>155</v>
      </c>
      <c r="F75" s="10" t="n">
        <v>25</v>
      </c>
      <c r="G75" s="10" t="n">
        <v>28</v>
      </c>
      <c r="H75" s="10" t="n">
        <v>0</v>
      </c>
      <c r="I75" s="10" t="n">
        <v>0</v>
      </c>
      <c r="J75" s="10" t="n">
        <v>0</v>
      </c>
      <c r="K75" s="10" t="n">
        <v>27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f aca="false">SUM(F75:X75)</f>
        <v>80</v>
      </c>
      <c r="Z75" s="10" t="n">
        <v>3</v>
      </c>
    </row>
    <row r="76" customFormat="false" ht="15.3" hidden="false" customHeight="false" outlineLevel="0" collapsed="false">
      <c r="A76" s="10" t="s">
        <v>77</v>
      </c>
      <c r="B76" s="17" t="s">
        <v>156</v>
      </c>
      <c r="C76" s="18" t="n">
        <v>1959</v>
      </c>
      <c r="D76" s="19" t="s">
        <v>67</v>
      </c>
      <c r="E76" s="17" t="s">
        <v>157</v>
      </c>
      <c r="F76" s="10" t="n">
        <v>25</v>
      </c>
      <c r="G76" s="10" t="n">
        <v>28</v>
      </c>
      <c r="H76" s="10" t="n">
        <v>0</v>
      </c>
      <c r="I76" s="10" t="n">
        <v>0</v>
      </c>
      <c r="J76" s="10" t="n">
        <v>0</v>
      </c>
      <c r="K76" s="10" t="n">
        <v>27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f aca="false">SUM(F76:X76)</f>
        <v>80</v>
      </c>
      <c r="Z76" s="10" t="n">
        <v>3</v>
      </c>
    </row>
    <row r="77" customFormat="false" ht="15.3" hidden="false" customHeight="false" outlineLevel="0" collapsed="false">
      <c r="A77" s="10" t="s">
        <v>77</v>
      </c>
      <c r="B77" s="20" t="s">
        <v>158</v>
      </c>
      <c r="C77" s="18" t="n">
        <v>1980</v>
      </c>
      <c r="D77" s="21" t="s">
        <v>34</v>
      </c>
      <c r="E77" s="20" t="s">
        <v>74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8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34</v>
      </c>
      <c r="Q77" s="10" t="n">
        <v>0</v>
      </c>
      <c r="R77" s="10" t="n">
        <v>0</v>
      </c>
      <c r="S77" s="10" t="n">
        <v>38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f aca="false">SUM(H77:X77)</f>
        <v>80</v>
      </c>
      <c r="Z77" s="10" t="n">
        <v>3</v>
      </c>
    </row>
    <row r="78" customFormat="false" ht="15.3" hidden="false" customHeight="false" outlineLevel="0" collapsed="false">
      <c r="A78" s="10" t="s">
        <v>77</v>
      </c>
      <c r="B78" s="17" t="s">
        <v>159</v>
      </c>
      <c r="C78" s="18" t="n">
        <v>1973</v>
      </c>
      <c r="D78" s="19" t="s">
        <v>28</v>
      </c>
      <c r="E78" s="17" t="s">
        <v>61</v>
      </c>
      <c r="F78" s="10" t="n">
        <v>26</v>
      </c>
      <c r="G78" s="10" t="n">
        <v>27</v>
      </c>
      <c r="H78" s="10" t="n">
        <v>0</v>
      </c>
      <c r="I78" s="10" t="n">
        <v>0</v>
      </c>
      <c r="J78" s="10" t="n">
        <v>0</v>
      </c>
      <c r="K78" s="10" t="n">
        <v>27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f aca="false">SUM(F78:X78)</f>
        <v>80</v>
      </c>
      <c r="Z78" s="10" t="n">
        <v>3</v>
      </c>
    </row>
    <row r="79" customFormat="false" ht="15.3" hidden="false" customHeight="false" outlineLevel="0" collapsed="false">
      <c r="A79" s="10" t="s">
        <v>77</v>
      </c>
      <c r="B79" s="17" t="s">
        <v>160</v>
      </c>
      <c r="C79" s="18" t="n">
        <v>1965</v>
      </c>
      <c r="D79" s="19" t="s">
        <v>63</v>
      </c>
      <c r="E79" s="17" t="s">
        <v>61</v>
      </c>
      <c r="F79" s="10" t="n">
        <v>24</v>
      </c>
      <c r="G79" s="10" t="n">
        <v>29</v>
      </c>
      <c r="H79" s="10" t="n">
        <v>0</v>
      </c>
      <c r="I79" s="10" t="n">
        <v>0</v>
      </c>
      <c r="J79" s="10" t="n">
        <v>0</v>
      </c>
      <c r="K79" s="10" t="n">
        <v>26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f aca="false">SUM(F79:X79)</f>
        <v>79</v>
      </c>
      <c r="Z79" s="10" t="n">
        <v>3</v>
      </c>
    </row>
    <row r="80" customFormat="false" ht="15.3" hidden="false" customHeight="false" outlineLevel="0" collapsed="false">
      <c r="A80" s="10" t="s">
        <v>77</v>
      </c>
      <c r="B80" s="9" t="s">
        <v>161</v>
      </c>
      <c r="C80" s="10" t="n">
        <v>1977</v>
      </c>
      <c r="D80" s="10" t="s">
        <v>28</v>
      </c>
      <c r="E80" s="9" t="s">
        <v>74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27</v>
      </c>
      <c r="M80" s="10" t="n">
        <v>0</v>
      </c>
      <c r="N80" s="10" t="n">
        <v>0</v>
      </c>
      <c r="O80" s="10" t="n">
        <v>0</v>
      </c>
      <c r="P80" s="10" t="n">
        <v>26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25</v>
      </c>
      <c r="W80" s="10" t="n">
        <v>0</v>
      </c>
      <c r="X80" s="10" t="n">
        <v>0</v>
      </c>
      <c r="Y80" s="10" t="n">
        <f aca="false">SUM(F80:X80)</f>
        <v>78</v>
      </c>
      <c r="Z80" s="10" t="n">
        <v>3</v>
      </c>
    </row>
    <row r="81" customFormat="false" ht="15.3" hidden="false" customHeight="false" outlineLevel="0" collapsed="false">
      <c r="A81" s="10" t="s">
        <v>77</v>
      </c>
      <c r="B81" s="9" t="s">
        <v>162</v>
      </c>
      <c r="C81" s="10" t="n">
        <v>1970</v>
      </c>
      <c r="D81" s="10" t="s">
        <v>41</v>
      </c>
      <c r="E81" s="9" t="s">
        <v>95</v>
      </c>
      <c r="F81" s="10" t="n">
        <v>0</v>
      </c>
      <c r="G81" s="10" t="n">
        <v>26</v>
      </c>
      <c r="H81" s="10" t="n">
        <v>0</v>
      </c>
      <c r="I81" s="10" t="n">
        <v>0</v>
      </c>
      <c r="J81" s="10" t="n">
        <v>0</v>
      </c>
      <c r="K81" s="10" t="n">
        <v>27</v>
      </c>
      <c r="L81" s="10" t="n">
        <v>0</v>
      </c>
      <c r="M81" s="10" t="n">
        <v>25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f aca="false">SUM(F81:X81)</f>
        <v>78</v>
      </c>
      <c r="Z81" s="10" t="n">
        <v>3</v>
      </c>
    </row>
    <row r="82" customFormat="false" ht="15.3" hidden="false" customHeight="false" outlineLevel="0" collapsed="false">
      <c r="A82" s="10" t="s">
        <v>77</v>
      </c>
      <c r="B82" s="9" t="s">
        <v>163</v>
      </c>
      <c r="C82" s="10" t="n">
        <v>1974</v>
      </c>
      <c r="D82" s="10" t="s">
        <v>28</v>
      </c>
      <c r="E82" s="9" t="s">
        <v>29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28</v>
      </c>
      <c r="M82" s="10" t="n">
        <v>0</v>
      </c>
      <c r="N82" s="10" t="n">
        <v>0</v>
      </c>
      <c r="O82" s="10" t="n">
        <v>27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23</v>
      </c>
      <c r="X82" s="10" t="n">
        <v>0</v>
      </c>
      <c r="Y82" s="10" t="n">
        <f aca="false">SUM(F82:X82)</f>
        <v>78</v>
      </c>
      <c r="Z82" s="10" t="n">
        <v>3</v>
      </c>
    </row>
    <row r="83" customFormat="false" ht="15.3" hidden="false" customHeight="false" outlineLevel="0" collapsed="false">
      <c r="A83" s="10" t="s">
        <v>77</v>
      </c>
      <c r="B83" s="17" t="s">
        <v>164</v>
      </c>
      <c r="C83" s="18" t="n">
        <v>1963</v>
      </c>
      <c r="D83" s="19" t="s">
        <v>63</v>
      </c>
      <c r="E83" s="17" t="s">
        <v>61</v>
      </c>
      <c r="F83" s="10" t="n">
        <v>22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24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3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f aca="false">SUM(F83:X83)</f>
        <v>76</v>
      </c>
      <c r="Z83" s="10" t="n">
        <v>3</v>
      </c>
    </row>
    <row r="84" customFormat="false" ht="15.3" hidden="false" customHeight="false" outlineLevel="0" collapsed="false">
      <c r="A84" s="10" t="s">
        <v>77</v>
      </c>
      <c r="B84" s="9" t="s">
        <v>165</v>
      </c>
      <c r="C84" s="10" t="n">
        <v>1964</v>
      </c>
      <c r="D84" s="10" t="s">
        <v>63</v>
      </c>
      <c r="E84" s="9" t="s">
        <v>166</v>
      </c>
      <c r="F84" s="10" t="n">
        <v>0</v>
      </c>
      <c r="G84" s="10" t="n">
        <v>24</v>
      </c>
      <c r="H84" s="10" t="n">
        <v>0</v>
      </c>
      <c r="I84" s="10" t="n">
        <v>0</v>
      </c>
      <c r="J84" s="10" t="n">
        <v>0</v>
      </c>
      <c r="K84" s="10" t="n">
        <v>23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29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f aca="false">SUM(F84:X84)</f>
        <v>76</v>
      </c>
      <c r="Z84" s="10" t="n">
        <v>3</v>
      </c>
    </row>
    <row r="85" customFormat="false" ht="15.3" hidden="false" customHeight="false" outlineLevel="0" collapsed="false">
      <c r="A85" s="10" t="s">
        <v>77</v>
      </c>
      <c r="B85" s="17" t="s">
        <v>167</v>
      </c>
      <c r="C85" s="18" t="n">
        <v>1974</v>
      </c>
      <c r="D85" s="19" t="s">
        <v>28</v>
      </c>
      <c r="E85" s="17" t="s">
        <v>129</v>
      </c>
      <c r="F85" s="10" t="n">
        <v>24</v>
      </c>
      <c r="G85" s="10" t="n">
        <v>25</v>
      </c>
      <c r="H85" s="10" t="n">
        <v>0</v>
      </c>
      <c r="I85" s="10" t="n">
        <v>0</v>
      </c>
      <c r="J85" s="10" t="n">
        <v>0</v>
      </c>
      <c r="K85" s="10" t="n">
        <v>26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f aca="false">SUM(F85:X85)</f>
        <v>75</v>
      </c>
      <c r="Z85" s="10" t="n">
        <v>3</v>
      </c>
    </row>
    <row r="86" customFormat="false" ht="15.3" hidden="false" customHeight="false" outlineLevel="0" collapsed="false">
      <c r="A86" s="10" t="s">
        <v>77</v>
      </c>
      <c r="B86" s="9" t="s">
        <v>168</v>
      </c>
      <c r="C86" s="10" t="n">
        <v>1967</v>
      </c>
      <c r="D86" s="10" t="s">
        <v>63</v>
      </c>
      <c r="E86" s="9" t="s">
        <v>52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27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23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25</v>
      </c>
      <c r="X86" s="10" t="n">
        <v>0</v>
      </c>
      <c r="Y86" s="10" t="n">
        <f aca="false">SUM(F86:X86)</f>
        <v>75</v>
      </c>
      <c r="Z86" s="10" t="n">
        <v>3</v>
      </c>
    </row>
    <row r="87" customFormat="false" ht="15.3" hidden="false" customHeight="false" outlineLevel="0" collapsed="false">
      <c r="A87" s="10" t="s">
        <v>77</v>
      </c>
      <c r="B87" s="9" t="s">
        <v>169</v>
      </c>
      <c r="C87" s="10" t="n">
        <v>1965</v>
      </c>
      <c r="D87" s="10" t="s">
        <v>63</v>
      </c>
      <c r="E87" s="9" t="s">
        <v>72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26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27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21</v>
      </c>
      <c r="X87" s="10" t="n">
        <v>0</v>
      </c>
      <c r="Y87" s="10" t="n">
        <f aca="false">SUM(F87:X87)</f>
        <v>74</v>
      </c>
      <c r="Z87" s="10" t="n">
        <v>3</v>
      </c>
    </row>
    <row r="88" customFormat="false" ht="15.3" hidden="false" customHeight="false" outlineLevel="0" collapsed="false">
      <c r="A88" s="10" t="s">
        <v>77</v>
      </c>
      <c r="B88" s="24" t="s">
        <v>170</v>
      </c>
      <c r="C88" s="19" t="n">
        <v>1967</v>
      </c>
      <c r="D88" s="19" t="s">
        <v>63</v>
      </c>
      <c r="E88" s="17" t="s">
        <v>171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27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23</v>
      </c>
      <c r="W88" s="10" t="n">
        <v>24</v>
      </c>
      <c r="X88" s="10" t="n">
        <v>0</v>
      </c>
      <c r="Y88" s="10" t="n">
        <f aca="false">SUM(F88:X88)</f>
        <v>74</v>
      </c>
      <c r="Z88" s="10" t="n">
        <v>3</v>
      </c>
    </row>
    <row r="89" customFormat="false" ht="15.3" hidden="false" customHeight="false" outlineLevel="0" collapsed="false">
      <c r="A89" s="10" t="s">
        <v>77</v>
      </c>
      <c r="B89" s="9" t="s">
        <v>172</v>
      </c>
      <c r="C89" s="10" t="n">
        <v>1974</v>
      </c>
      <c r="D89" s="10" t="s">
        <v>28</v>
      </c>
      <c r="E89" s="9" t="s">
        <v>7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22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28</v>
      </c>
      <c r="U89" s="10" t="n">
        <v>0</v>
      </c>
      <c r="V89" s="10" t="n">
        <v>23</v>
      </c>
      <c r="W89" s="10" t="n">
        <v>0</v>
      </c>
      <c r="X89" s="10" t="n">
        <v>0</v>
      </c>
      <c r="Y89" s="10" t="n">
        <f aca="false">SUM(K89:X89)</f>
        <v>73</v>
      </c>
      <c r="Z89" s="10" t="n">
        <v>3</v>
      </c>
    </row>
    <row r="90" customFormat="false" ht="15.3" hidden="false" customHeight="false" outlineLevel="0" collapsed="false">
      <c r="A90" s="10" t="s">
        <v>77</v>
      </c>
      <c r="B90" s="17" t="s">
        <v>173</v>
      </c>
      <c r="C90" s="18" t="n">
        <v>1973</v>
      </c>
      <c r="D90" s="19" t="s">
        <v>28</v>
      </c>
      <c r="E90" s="17" t="s">
        <v>174</v>
      </c>
      <c r="F90" s="10" t="n">
        <v>20</v>
      </c>
      <c r="G90" s="10" t="n">
        <v>22</v>
      </c>
      <c r="H90" s="10" t="n">
        <v>3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f aca="false">SUM(F90:X90)</f>
        <v>72</v>
      </c>
      <c r="Z90" s="10" t="n">
        <v>3</v>
      </c>
    </row>
    <row r="91" customFormat="false" ht="15.3" hidden="false" customHeight="false" outlineLevel="0" collapsed="false">
      <c r="A91" s="10" t="s">
        <v>77</v>
      </c>
      <c r="B91" s="17" t="s">
        <v>175</v>
      </c>
      <c r="C91" s="18" t="n">
        <v>1956</v>
      </c>
      <c r="D91" s="19" t="s">
        <v>48</v>
      </c>
      <c r="E91" s="17" t="s">
        <v>176</v>
      </c>
      <c r="F91" s="10" t="n">
        <v>3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1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32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f aca="false">SUM(F91:X91)</f>
        <v>72</v>
      </c>
      <c r="Z91" s="10" t="n">
        <v>3</v>
      </c>
    </row>
    <row r="92" customFormat="false" ht="15.3" hidden="false" customHeight="false" outlineLevel="0" collapsed="false">
      <c r="A92" s="10" t="s">
        <v>77</v>
      </c>
      <c r="B92" s="9" t="s">
        <v>177</v>
      </c>
      <c r="C92" s="10" t="n">
        <v>1967</v>
      </c>
      <c r="D92" s="10" t="s">
        <v>63</v>
      </c>
      <c r="E92" s="17" t="s">
        <v>176</v>
      </c>
      <c r="F92" s="10" t="n">
        <v>23</v>
      </c>
      <c r="G92" s="10" t="n">
        <v>25</v>
      </c>
      <c r="H92" s="10" t="n">
        <v>0</v>
      </c>
      <c r="I92" s="10" t="n">
        <v>0</v>
      </c>
      <c r="J92" s="10" t="n">
        <v>0</v>
      </c>
      <c r="K92" s="10" t="n">
        <v>22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f aca="false">SUM(F92:X92)</f>
        <v>70</v>
      </c>
      <c r="Z92" s="10" t="n">
        <v>3</v>
      </c>
    </row>
    <row r="93" customFormat="false" ht="15.3" hidden="false" customHeight="false" outlineLevel="0" collapsed="false">
      <c r="A93" s="10" t="s">
        <v>77</v>
      </c>
      <c r="B93" s="17" t="s">
        <v>178</v>
      </c>
      <c r="C93" s="18" t="n">
        <v>1978</v>
      </c>
      <c r="D93" s="19" t="s">
        <v>34</v>
      </c>
      <c r="E93" s="17" t="s">
        <v>61</v>
      </c>
      <c r="F93" s="10" t="n">
        <v>21</v>
      </c>
      <c r="G93" s="10" t="n">
        <v>28</v>
      </c>
      <c r="H93" s="10" t="n">
        <v>0</v>
      </c>
      <c r="I93" s="10" t="n">
        <v>0</v>
      </c>
      <c r="J93" s="10" t="n">
        <v>0</v>
      </c>
      <c r="K93" s="10" t="n">
        <v>21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f aca="false">SUM(F93:X93)</f>
        <v>70</v>
      </c>
      <c r="Z93" s="10" t="n">
        <v>3</v>
      </c>
    </row>
    <row r="94" customFormat="false" ht="15.3" hidden="false" customHeight="false" outlineLevel="0" collapsed="false">
      <c r="A94" s="10" t="s">
        <v>77</v>
      </c>
      <c r="B94" s="9" t="s">
        <v>179</v>
      </c>
      <c r="C94" s="10" t="n">
        <v>1972</v>
      </c>
      <c r="D94" s="10" t="s">
        <v>41</v>
      </c>
      <c r="E94" s="9" t="s">
        <v>61</v>
      </c>
      <c r="F94" s="10" t="n">
        <v>0</v>
      </c>
      <c r="G94" s="10" t="n">
        <v>21</v>
      </c>
      <c r="H94" s="10" t="n">
        <v>28</v>
      </c>
      <c r="I94" s="10" t="n">
        <v>0</v>
      </c>
      <c r="J94" s="10" t="n">
        <v>0</v>
      </c>
      <c r="K94" s="10" t="n">
        <v>2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f aca="false">SUM(F94:X94)</f>
        <v>69</v>
      </c>
      <c r="Z94" s="10" t="n">
        <v>3</v>
      </c>
    </row>
    <row r="95" customFormat="false" ht="15.3" hidden="false" customHeight="false" outlineLevel="0" collapsed="false">
      <c r="A95" s="10" t="s">
        <v>77</v>
      </c>
      <c r="B95" s="9" t="s">
        <v>180</v>
      </c>
      <c r="C95" s="10" t="n">
        <v>1974</v>
      </c>
      <c r="D95" s="10" t="s">
        <v>28</v>
      </c>
      <c r="E95" s="9" t="s">
        <v>56</v>
      </c>
      <c r="F95" s="10" t="n">
        <v>0</v>
      </c>
      <c r="G95" s="10" t="n">
        <v>0</v>
      </c>
      <c r="H95" s="10" t="n">
        <v>25</v>
      </c>
      <c r="I95" s="10" t="n">
        <v>0</v>
      </c>
      <c r="J95" s="10" t="n">
        <v>0</v>
      </c>
      <c r="K95" s="10" t="n">
        <v>17</v>
      </c>
      <c r="L95" s="10" t="n">
        <v>0</v>
      </c>
      <c r="M95" s="10" t="n">
        <v>25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f aca="false">SUM(F95:X95)</f>
        <v>67</v>
      </c>
      <c r="Z95" s="10" t="n">
        <v>3</v>
      </c>
    </row>
    <row r="96" customFormat="false" ht="15.3" hidden="false" customHeight="false" outlineLevel="0" collapsed="false">
      <c r="A96" s="10" t="s">
        <v>77</v>
      </c>
      <c r="B96" s="17" t="s">
        <v>181</v>
      </c>
      <c r="C96" s="18" t="n">
        <v>1971</v>
      </c>
      <c r="D96" s="19" t="s">
        <v>41</v>
      </c>
      <c r="E96" s="17" t="s">
        <v>155</v>
      </c>
      <c r="F96" s="10" t="n">
        <v>19</v>
      </c>
      <c r="G96" s="10" t="n">
        <v>22</v>
      </c>
      <c r="H96" s="10" t="n">
        <v>0</v>
      </c>
      <c r="I96" s="10" t="n">
        <v>0</v>
      </c>
      <c r="J96" s="10" t="n">
        <v>0</v>
      </c>
      <c r="K96" s="10" t="n">
        <v>25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f aca="false">SUM(F96:X96)</f>
        <v>66</v>
      </c>
      <c r="Z96" s="10" t="n">
        <v>3</v>
      </c>
    </row>
    <row r="97" customFormat="false" ht="15.3" hidden="false" customHeight="false" outlineLevel="0" collapsed="false">
      <c r="A97" s="10" t="s">
        <v>77</v>
      </c>
      <c r="B97" s="9" t="s">
        <v>182</v>
      </c>
      <c r="C97" s="10" t="n">
        <v>1966</v>
      </c>
      <c r="D97" s="10" t="s">
        <v>63</v>
      </c>
      <c r="E97" s="9" t="s">
        <v>95</v>
      </c>
      <c r="F97" s="10" t="n">
        <v>0</v>
      </c>
      <c r="G97" s="10" t="n">
        <v>21</v>
      </c>
      <c r="H97" s="10" t="n">
        <v>0</v>
      </c>
      <c r="I97" s="10" t="n">
        <v>0</v>
      </c>
      <c r="J97" s="10" t="n">
        <v>0</v>
      </c>
      <c r="K97" s="10" t="n">
        <v>17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25</v>
      </c>
      <c r="W97" s="10" t="n">
        <v>0</v>
      </c>
      <c r="X97" s="10" t="n">
        <v>0</v>
      </c>
      <c r="Y97" s="10" t="n">
        <f aca="false">SUM(F97:X97)</f>
        <v>63</v>
      </c>
      <c r="Z97" s="10" t="n">
        <v>3</v>
      </c>
    </row>
    <row r="98" customFormat="false" ht="15.3" hidden="false" customHeight="false" outlineLevel="0" collapsed="false">
      <c r="A98" s="10" t="s">
        <v>77</v>
      </c>
      <c r="B98" s="17" t="s">
        <v>183</v>
      </c>
      <c r="C98" s="18" t="n">
        <v>1964</v>
      </c>
      <c r="D98" s="19" t="s">
        <v>63</v>
      </c>
      <c r="E98" s="17" t="s">
        <v>184</v>
      </c>
      <c r="F98" s="10" t="n">
        <v>11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24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26</v>
      </c>
      <c r="X98" s="10" t="n">
        <v>0</v>
      </c>
      <c r="Y98" s="10" t="n">
        <f aca="false">SUM(F98:X98)</f>
        <v>61</v>
      </c>
      <c r="Z98" s="10" t="n">
        <v>3</v>
      </c>
    </row>
    <row r="99" customFormat="false" ht="15.3" hidden="false" customHeight="false" outlineLevel="0" collapsed="false">
      <c r="A99" s="10" t="s">
        <v>77</v>
      </c>
      <c r="B99" s="17" t="s">
        <v>185</v>
      </c>
      <c r="C99" s="18" t="n">
        <v>1973</v>
      </c>
      <c r="D99" s="19" t="s">
        <v>28</v>
      </c>
      <c r="E99" s="17" t="s">
        <v>61</v>
      </c>
      <c r="F99" s="10" t="n">
        <v>15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16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26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f aca="false">SUM(F99:X99)</f>
        <v>57</v>
      </c>
      <c r="Z99" s="10" t="n">
        <v>3</v>
      </c>
    </row>
    <row r="100" customFormat="false" ht="15.3" hidden="false" customHeight="false" outlineLevel="0" collapsed="false">
      <c r="A100" s="10" t="s">
        <v>77</v>
      </c>
      <c r="B100" s="9" t="s">
        <v>186</v>
      </c>
      <c r="C100" s="10" t="n">
        <v>1970</v>
      </c>
      <c r="D100" s="10" t="s">
        <v>41</v>
      </c>
      <c r="E100" s="9" t="s">
        <v>61</v>
      </c>
      <c r="F100" s="10" t="n">
        <v>0</v>
      </c>
      <c r="G100" s="10" t="n">
        <v>19</v>
      </c>
      <c r="H100" s="10" t="n">
        <v>0</v>
      </c>
      <c r="I100" s="10" t="n">
        <v>0</v>
      </c>
      <c r="J100" s="10" t="n">
        <v>0</v>
      </c>
      <c r="K100" s="10" t="n">
        <v>11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24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f aca="false">SUM(F100:X100)</f>
        <v>54</v>
      </c>
      <c r="Z100" s="10" t="n">
        <v>3</v>
      </c>
    </row>
    <row r="101" customFormat="false" ht="15.3" hidden="false" customHeight="false" outlineLevel="0" collapsed="false">
      <c r="A101" s="10" t="s">
        <v>77</v>
      </c>
      <c r="B101" s="17" t="s">
        <v>187</v>
      </c>
      <c r="C101" s="18" t="n">
        <v>1968</v>
      </c>
      <c r="D101" s="19" t="s">
        <v>41</v>
      </c>
      <c r="E101" s="17" t="s">
        <v>89</v>
      </c>
      <c r="F101" s="10" t="n">
        <v>1</v>
      </c>
      <c r="G101" s="10" t="n">
        <v>0</v>
      </c>
      <c r="H101" s="10" t="n">
        <v>0</v>
      </c>
      <c r="I101" s="10" t="n">
        <v>0</v>
      </c>
      <c r="J101" s="10" t="n">
        <v>21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18</v>
      </c>
      <c r="X101" s="10" t="n">
        <v>0</v>
      </c>
      <c r="Y101" s="10" t="n">
        <f aca="false">SUM(F101:X101)</f>
        <v>40</v>
      </c>
      <c r="Z101" s="10" t="n">
        <v>3</v>
      </c>
    </row>
    <row r="102" customFormat="false" ht="15.3" hidden="false" customHeight="false" outlineLevel="0" collapsed="false">
      <c r="A102" s="10" t="s">
        <v>77</v>
      </c>
      <c r="B102" s="17" t="s">
        <v>188</v>
      </c>
      <c r="C102" s="18" t="n">
        <v>1969</v>
      </c>
      <c r="D102" s="19" t="s">
        <v>41</v>
      </c>
      <c r="E102" s="17" t="s">
        <v>61</v>
      </c>
      <c r="F102" s="10" t="n">
        <v>6</v>
      </c>
      <c r="G102" s="10" t="n">
        <v>14</v>
      </c>
      <c r="H102" s="10" t="n">
        <v>0</v>
      </c>
      <c r="I102" s="10" t="n">
        <v>0</v>
      </c>
      <c r="J102" s="10" t="n">
        <v>0</v>
      </c>
      <c r="K102" s="10" t="n">
        <v>5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f aca="false">SUM(F102:X102)</f>
        <v>25</v>
      </c>
      <c r="Z102" s="10" t="n">
        <v>3</v>
      </c>
    </row>
    <row r="103" customFormat="false" ht="15.3" hidden="false" customHeight="false" outlineLevel="0" collapsed="false">
      <c r="A103" s="10" t="s">
        <v>77</v>
      </c>
      <c r="B103" s="17" t="s">
        <v>189</v>
      </c>
      <c r="C103" s="18" t="n">
        <v>1971</v>
      </c>
      <c r="D103" s="19" t="s">
        <v>41</v>
      </c>
      <c r="E103" s="17" t="s">
        <v>190</v>
      </c>
      <c r="F103" s="10" t="n">
        <v>1</v>
      </c>
      <c r="G103" s="10" t="n">
        <v>15</v>
      </c>
      <c r="H103" s="10" t="n">
        <v>0</v>
      </c>
      <c r="I103" s="10" t="n">
        <v>0</v>
      </c>
      <c r="J103" s="10" t="n">
        <v>0</v>
      </c>
      <c r="K103" s="10" t="n">
        <v>7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f aca="false">SUM(F103:X103)</f>
        <v>23</v>
      </c>
      <c r="Z103" s="10" t="n">
        <v>3</v>
      </c>
    </row>
    <row r="104" customFormat="false" ht="15.3" hidden="false" customHeight="false" outlineLevel="0" collapsed="false">
      <c r="A104" s="10" t="s">
        <v>77</v>
      </c>
      <c r="B104" s="9" t="s">
        <v>191</v>
      </c>
      <c r="C104" s="10" t="n">
        <v>2004</v>
      </c>
      <c r="D104" s="10" t="s">
        <v>119</v>
      </c>
      <c r="E104" s="9" t="s">
        <v>192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40</v>
      </c>
      <c r="O104" s="10" t="n">
        <v>0</v>
      </c>
      <c r="P104" s="10" t="n">
        <v>0</v>
      </c>
      <c r="Q104" s="10" t="n">
        <v>0</v>
      </c>
      <c r="R104" s="10" t="n">
        <v>42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f aca="false">SUM(F104:X104)</f>
        <v>82</v>
      </c>
      <c r="Z104" s="10" t="n">
        <v>2</v>
      </c>
    </row>
    <row r="105" customFormat="false" ht="15.3" hidden="false" customHeight="false" outlineLevel="0" collapsed="false">
      <c r="A105" s="10" t="s">
        <v>77</v>
      </c>
      <c r="B105" s="17" t="s">
        <v>193</v>
      </c>
      <c r="C105" s="18" t="n">
        <v>1991</v>
      </c>
      <c r="D105" s="19" t="s">
        <v>79</v>
      </c>
      <c r="E105" s="17" t="s">
        <v>61</v>
      </c>
      <c r="F105" s="10" t="n">
        <v>4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42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f aca="false">SUM(F105:X105)</f>
        <v>82</v>
      </c>
      <c r="Z105" s="10" t="n">
        <v>2</v>
      </c>
    </row>
    <row r="106" customFormat="false" ht="15.3" hidden="false" customHeight="false" outlineLevel="0" collapsed="false">
      <c r="A106" s="10" t="s">
        <v>77</v>
      </c>
      <c r="B106" s="9" t="s">
        <v>194</v>
      </c>
      <c r="C106" s="10" t="n">
        <v>1991</v>
      </c>
      <c r="D106" s="10" t="s">
        <v>79</v>
      </c>
      <c r="E106" s="9" t="s">
        <v>195</v>
      </c>
      <c r="F106" s="10" t="n">
        <v>0</v>
      </c>
      <c r="G106" s="10" t="n">
        <v>0</v>
      </c>
      <c r="H106" s="10" t="n">
        <v>42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38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f aca="false">SUM(F106:X106)</f>
        <v>80</v>
      </c>
      <c r="Z106" s="10" t="n">
        <v>2</v>
      </c>
    </row>
    <row r="107" customFormat="false" ht="15.3" hidden="false" customHeight="false" outlineLevel="0" collapsed="false">
      <c r="A107" s="10" t="s">
        <v>77</v>
      </c>
      <c r="B107" s="9" t="s">
        <v>196</v>
      </c>
      <c r="C107" s="10" t="n">
        <v>1998</v>
      </c>
      <c r="D107" s="10" t="s">
        <v>79</v>
      </c>
      <c r="E107" s="9" t="s">
        <v>195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40</v>
      </c>
      <c r="K107" s="10" t="n">
        <v>0</v>
      </c>
      <c r="L107" s="10" t="n">
        <v>4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f aca="false">SUM(F107:X107)</f>
        <v>80</v>
      </c>
      <c r="Z107" s="10" t="n">
        <v>2</v>
      </c>
    </row>
    <row r="108" customFormat="false" ht="15.3" hidden="false" customHeight="false" outlineLevel="0" collapsed="false">
      <c r="A108" s="10" t="s">
        <v>77</v>
      </c>
      <c r="B108" s="22" t="s">
        <v>197</v>
      </c>
      <c r="C108" s="19" t="n">
        <v>2004</v>
      </c>
      <c r="D108" s="19" t="s">
        <v>119</v>
      </c>
      <c r="E108" s="17" t="s">
        <v>198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38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4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f aca="false">SUM(F108:X108)</f>
        <v>78</v>
      </c>
      <c r="Z108" s="10" t="n">
        <v>2</v>
      </c>
    </row>
    <row r="109" customFormat="false" ht="15.3" hidden="false" customHeight="false" outlineLevel="0" collapsed="false">
      <c r="A109" s="10" t="s">
        <v>77</v>
      </c>
      <c r="B109" s="9" t="s">
        <v>199</v>
      </c>
      <c r="C109" s="10" t="n">
        <v>1982</v>
      </c>
      <c r="D109" s="10" t="s">
        <v>34</v>
      </c>
      <c r="E109" s="9" t="s">
        <v>61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36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42</v>
      </c>
      <c r="Y109" s="10" t="n">
        <f aca="false">SUM(F109:X109)</f>
        <v>78</v>
      </c>
      <c r="Z109" s="10" t="n">
        <v>2</v>
      </c>
    </row>
    <row r="110" customFormat="false" ht="15.3" hidden="false" customHeight="false" outlineLevel="0" collapsed="false">
      <c r="A110" s="10" t="s">
        <v>77</v>
      </c>
      <c r="B110" s="17" t="s">
        <v>200</v>
      </c>
      <c r="C110" s="18" t="n">
        <v>1982</v>
      </c>
      <c r="D110" s="19" t="s">
        <v>34</v>
      </c>
      <c r="E110" s="17" t="s">
        <v>72</v>
      </c>
      <c r="F110" s="10" t="n">
        <v>37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4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f aca="false">SUM(F110:X110)</f>
        <v>77</v>
      </c>
      <c r="Z110" s="10" t="n">
        <v>2</v>
      </c>
    </row>
    <row r="111" customFormat="false" ht="15.3" hidden="false" customHeight="false" outlineLevel="0" collapsed="false">
      <c r="A111" s="10" t="s">
        <v>77</v>
      </c>
      <c r="B111" s="9" t="s">
        <v>201</v>
      </c>
      <c r="C111" s="10" t="n">
        <v>2004</v>
      </c>
      <c r="D111" s="10" t="s">
        <v>119</v>
      </c>
      <c r="E111" s="9" t="s">
        <v>52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36</v>
      </c>
      <c r="S111" s="10" t="n">
        <v>0</v>
      </c>
      <c r="T111" s="10" t="n">
        <v>0</v>
      </c>
      <c r="U111" s="10" t="n">
        <v>37</v>
      </c>
      <c r="V111" s="10" t="n">
        <v>0</v>
      </c>
      <c r="W111" s="10" t="n">
        <v>0</v>
      </c>
      <c r="X111" s="10" t="n">
        <v>0</v>
      </c>
      <c r="Y111" s="10" t="n">
        <f aca="false">SUM(F111:X111)</f>
        <v>73</v>
      </c>
      <c r="Z111" s="10" t="n">
        <v>2</v>
      </c>
    </row>
    <row r="112" customFormat="false" ht="15.3" hidden="false" customHeight="false" outlineLevel="0" collapsed="false">
      <c r="A112" s="10" t="s">
        <v>77</v>
      </c>
      <c r="B112" s="17" t="s">
        <v>202</v>
      </c>
      <c r="C112" s="19" t="n">
        <v>1973</v>
      </c>
      <c r="D112" s="19" t="s">
        <v>28</v>
      </c>
      <c r="E112" s="17" t="s">
        <v>113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36</v>
      </c>
      <c r="N112" s="10" t="n">
        <v>0</v>
      </c>
      <c r="O112" s="10" t="n">
        <v>0</v>
      </c>
      <c r="P112" s="10" t="n">
        <v>36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f aca="false">SUM(F112:X112)</f>
        <v>72</v>
      </c>
      <c r="Z112" s="10" t="n">
        <v>2</v>
      </c>
    </row>
    <row r="113" customFormat="false" ht="15.3" hidden="false" customHeight="false" outlineLevel="0" collapsed="false">
      <c r="A113" s="10" t="s">
        <v>77</v>
      </c>
      <c r="B113" s="9" t="s">
        <v>203</v>
      </c>
      <c r="C113" s="10" t="n">
        <v>2004</v>
      </c>
      <c r="D113" s="10" t="s">
        <v>119</v>
      </c>
      <c r="E113" s="9" t="s">
        <v>204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35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37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f aca="false">SUM(F113:X113)</f>
        <v>72</v>
      </c>
      <c r="Z113" s="10" t="n">
        <v>2</v>
      </c>
    </row>
    <row r="114" customFormat="false" ht="15.3" hidden="false" customHeight="false" outlineLevel="0" collapsed="false">
      <c r="A114" s="10" t="s">
        <v>77</v>
      </c>
      <c r="B114" s="9" t="s">
        <v>205</v>
      </c>
      <c r="C114" s="10" t="n">
        <v>1978</v>
      </c>
      <c r="D114" s="10" t="s">
        <v>34</v>
      </c>
      <c r="E114" s="9" t="s">
        <v>138</v>
      </c>
      <c r="F114" s="10" t="n">
        <v>0</v>
      </c>
      <c r="G114" s="10" t="n">
        <v>0</v>
      </c>
      <c r="H114" s="10" t="n">
        <v>38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32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f aca="false">SUM(F114:X114)</f>
        <v>70</v>
      </c>
      <c r="Z114" s="10" t="n">
        <v>2</v>
      </c>
    </row>
    <row r="115" customFormat="false" ht="15.3" hidden="false" customHeight="false" outlineLevel="0" collapsed="false">
      <c r="A115" s="10" t="s">
        <v>77</v>
      </c>
      <c r="B115" s="9" t="s">
        <v>206</v>
      </c>
      <c r="C115" s="10" t="n">
        <v>1963</v>
      </c>
      <c r="D115" s="10" t="s">
        <v>63</v>
      </c>
      <c r="E115" s="9" t="s">
        <v>109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28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40</v>
      </c>
      <c r="Y115" s="10" t="n">
        <f aca="false">SUM(F115:X115)</f>
        <v>68</v>
      </c>
      <c r="Z115" s="10" t="n">
        <v>2</v>
      </c>
    </row>
    <row r="116" customFormat="false" ht="15.3" hidden="false" customHeight="false" outlineLevel="0" collapsed="false">
      <c r="A116" s="10" t="s">
        <v>77</v>
      </c>
      <c r="B116" s="22" t="s">
        <v>207</v>
      </c>
      <c r="C116" s="25" t="n">
        <v>2000</v>
      </c>
      <c r="D116" s="25" t="s">
        <v>132</v>
      </c>
      <c r="E116" s="22" t="s">
        <v>198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25" t="n">
        <v>32</v>
      </c>
      <c r="U116" s="10" t="n">
        <v>36</v>
      </c>
      <c r="V116" s="10" t="n">
        <v>0</v>
      </c>
      <c r="W116" s="10" t="n">
        <v>0</v>
      </c>
      <c r="X116" s="10" t="n">
        <v>0</v>
      </c>
      <c r="Y116" s="10" t="n">
        <f aca="false">SUM(F116:X116)</f>
        <v>68</v>
      </c>
      <c r="Z116" s="10" t="n">
        <v>2</v>
      </c>
    </row>
    <row r="117" customFormat="false" ht="15.3" hidden="false" customHeight="false" outlineLevel="0" collapsed="false">
      <c r="A117" s="10" t="s">
        <v>77</v>
      </c>
      <c r="B117" s="9" t="s">
        <v>208</v>
      </c>
      <c r="C117" s="10" t="n">
        <v>1974</v>
      </c>
      <c r="D117" s="10" t="s">
        <v>28</v>
      </c>
      <c r="E117" s="9" t="s">
        <v>95</v>
      </c>
      <c r="F117" s="10" t="n">
        <v>0</v>
      </c>
      <c r="G117" s="10" t="n">
        <v>34</v>
      </c>
      <c r="H117" s="10" t="n">
        <v>0</v>
      </c>
      <c r="I117" s="10" t="n">
        <v>0</v>
      </c>
      <c r="J117" s="10" t="n">
        <v>0</v>
      </c>
      <c r="K117" s="10" t="n">
        <v>34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f aca="false">SUM(F117:X117)</f>
        <v>68</v>
      </c>
      <c r="Z117" s="10" t="n">
        <v>2</v>
      </c>
    </row>
    <row r="118" customFormat="false" ht="15.3" hidden="false" customHeight="false" outlineLevel="0" collapsed="false">
      <c r="A118" s="10" t="s">
        <v>77</v>
      </c>
      <c r="B118" s="9" t="s">
        <v>209</v>
      </c>
      <c r="C118" s="10" t="n">
        <v>1964</v>
      </c>
      <c r="D118" s="10" t="s">
        <v>63</v>
      </c>
      <c r="E118" s="9" t="s">
        <v>74</v>
      </c>
      <c r="F118" s="10" t="n">
        <v>0</v>
      </c>
      <c r="G118" s="10" t="n">
        <v>0</v>
      </c>
      <c r="H118" s="10" t="n">
        <v>34</v>
      </c>
      <c r="I118" s="10" t="n">
        <v>0</v>
      </c>
      <c r="J118" s="10" t="n">
        <v>0</v>
      </c>
      <c r="K118" s="10" t="n">
        <v>0</v>
      </c>
      <c r="L118" s="10" t="n">
        <v>33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v>0</v>
      </c>
      <c r="Y118" s="10" t="n">
        <f aca="false">SUM(F118:X118)</f>
        <v>67</v>
      </c>
      <c r="Z118" s="10" t="n">
        <v>2</v>
      </c>
    </row>
    <row r="119" customFormat="false" ht="15.3" hidden="false" customHeight="false" outlineLevel="0" collapsed="false">
      <c r="A119" s="10" t="s">
        <v>77</v>
      </c>
      <c r="B119" s="9" t="s">
        <v>210</v>
      </c>
      <c r="C119" s="10" t="n">
        <v>1980</v>
      </c>
      <c r="D119" s="10" t="s">
        <v>34</v>
      </c>
      <c r="E119" s="9" t="s">
        <v>52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3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35</v>
      </c>
      <c r="X119" s="10" t="n">
        <v>0</v>
      </c>
      <c r="Y119" s="10" t="n">
        <f aca="false">SUM(F119:X119)</f>
        <v>65</v>
      </c>
      <c r="Z119" s="10" t="n">
        <v>2</v>
      </c>
    </row>
    <row r="120" customFormat="false" ht="15.3" hidden="false" customHeight="false" outlineLevel="0" collapsed="false">
      <c r="A120" s="10" t="s">
        <v>77</v>
      </c>
      <c r="B120" s="9" t="s">
        <v>211</v>
      </c>
      <c r="C120" s="10" t="n">
        <v>1956</v>
      </c>
      <c r="D120" s="10" t="s">
        <v>48</v>
      </c>
      <c r="E120" s="9" t="s">
        <v>89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32</v>
      </c>
      <c r="O120" s="10" t="n">
        <v>0</v>
      </c>
      <c r="P120" s="10" t="n">
        <v>0</v>
      </c>
      <c r="Q120" s="10" t="n">
        <v>0</v>
      </c>
      <c r="R120" s="10" t="n">
        <v>32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v>0</v>
      </c>
      <c r="Y120" s="10" t="n">
        <f aca="false">SUM(F120:X120)</f>
        <v>64</v>
      </c>
      <c r="Z120" s="10" t="n">
        <v>2</v>
      </c>
    </row>
    <row r="121" customFormat="false" ht="15.3" hidden="false" customHeight="false" outlineLevel="0" collapsed="false">
      <c r="A121" s="10" t="s">
        <v>77</v>
      </c>
      <c r="B121" s="22" t="s">
        <v>212</v>
      </c>
      <c r="C121" s="25" t="n">
        <v>1965</v>
      </c>
      <c r="D121" s="25" t="s">
        <v>63</v>
      </c>
      <c r="E121" s="22" t="s">
        <v>7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25" t="n">
        <v>32</v>
      </c>
      <c r="U121" s="10" t="n">
        <v>32</v>
      </c>
      <c r="V121" s="10" t="n">
        <v>0</v>
      </c>
      <c r="W121" s="10" t="n">
        <v>0</v>
      </c>
      <c r="X121" s="10" t="n">
        <v>0</v>
      </c>
      <c r="Y121" s="10" t="n">
        <f aca="false">SUM(F121:X121)</f>
        <v>64</v>
      </c>
      <c r="Z121" s="10" t="n">
        <v>2</v>
      </c>
    </row>
    <row r="122" customFormat="false" ht="15.3" hidden="false" customHeight="false" outlineLevel="0" collapsed="false">
      <c r="A122" s="10" t="s">
        <v>77</v>
      </c>
      <c r="B122" s="20" t="s">
        <v>213</v>
      </c>
      <c r="C122" s="10" t="n">
        <v>1978</v>
      </c>
      <c r="D122" s="21" t="s">
        <v>41</v>
      </c>
      <c r="E122" s="20" t="s">
        <v>54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33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30</v>
      </c>
      <c r="V122" s="10" t="n">
        <v>0</v>
      </c>
      <c r="W122" s="10" t="n">
        <v>0</v>
      </c>
      <c r="X122" s="10" t="n">
        <v>0</v>
      </c>
      <c r="Y122" s="10" t="n">
        <f aca="false">SUM(F122:X122)</f>
        <v>63</v>
      </c>
      <c r="Z122" s="10" t="n">
        <v>2</v>
      </c>
    </row>
    <row r="123" customFormat="false" ht="15.3" hidden="false" customHeight="false" outlineLevel="0" collapsed="false">
      <c r="A123" s="10" t="s">
        <v>77</v>
      </c>
      <c r="B123" s="22" t="s">
        <v>214</v>
      </c>
      <c r="C123" s="19" t="n">
        <v>1952</v>
      </c>
      <c r="D123" s="19" t="s">
        <v>44</v>
      </c>
      <c r="E123" s="17" t="s">
        <v>215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3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32</v>
      </c>
      <c r="U123" s="10" t="n">
        <v>0</v>
      </c>
      <c r="V123" s="10" t="n">
        <v>0</v>
      </c>
      <c r="W123" s="10" t="n">
        <v>0</v>
      </c>
      <c r="X123" s="10" t="n">
        <v>0</v>
      </c>
      <c r="Y123" s="10" t="n">
        <f aca="false">SUM(F123:X123)</f>
        <v>62</v>
      </c>
      <c r="Z123" s="10" t="n">
        <v>2</v>
      </c>
    </row>
    <row r="124" customFormat="false" ht="15.3" hidden="false" customHeight="false" outlineLevel="0" collapsed="false">
      <c r="A124" s="10" t="s">
        <v>77</v>
      </c>
      <c r="B124" s="9" t="s">
        <v>216</v>
      </c>
      <c r="C124" s="10" t="n">
        <v>1966</v>
      </c>
      <c r="D124" s="10" t="s">
        <v>63</v>
      </c>
      <c r="E124" s="9" t="s">
        <v>89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3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32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f aca="false">SUM(F124:X124)</f>
        <v>62</v>
      </c>
      <c r="Z124" s="10" t="n">
        <v>2</v>
      </c>
    </row>
    <row r="125" customFormat="false" ht="15.3" hidden="false" customHeight="false" outlineLevel="0" collapsed="false">
      <c r="A125" s="10" t="s">
        <v>77</v>
      </c>
      <c r="B125" s="17" t="s">
        <v>217</v>
      </c>
      <c r="C125" s="18" t="n">
        <v>1961</v>
      </c>
      <c r="D125" s="19" t="s">
        <v>67</v>
      </c>
      <c r="E125" s="17" t="s">
        <v>218</v>
      </c>
      <c r="F125" s="10" t="n">
        <v>29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32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f aca="false">SUM(F125:X125)</f>
        <v>61</v>
      </c>
      <c r="Z125" s="10" t="n">
        <v>2</v>
      </c>
    </row>
    <row r="126" customFormat="false" ht="15.3" hidden="false" customHeight="false" outlineLevel="0" collapsed="false">
      <c r="A126" s="10" t="s">
        <v>77</v>
      </c>
      <c r="B126" s="9" t="s">
        <v>219</v>
      </c>
      <c r="C126" s="10" t="n">
        <v>1984</v>
      </c>
      <c r="D126" s="10" t="s">
        <v>86</v>
      </c>
      <c r="E126" s="9" t="s">
        <v>220</v>
      </c>
      <c r="F126" s="10" t="n">
        <v>0</v>
      </c>
      <c r="G126" s="10" t="n">
        <v>29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31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f aca="false">SUM(F126:X126)</f>
        <v>60</v>
      </c>
      <c r="Z126" s="10" t="n">
        <v>2</v>
      </c>
    </row>
    <row r="127" customFormat="false" ht="15.3" hidden="false" customHeight="false" outlineLevel="0" collapsed="false">
      <c r="A127" s="10" t="s">
        <v>77</v>
      </c>
      <c r="B127" s="17" t="s">
        <v>221</v>
      </c>
      <c r="C127" s="18" t="n">
        <v>1977</v>
      </c>
      <c r="D127" s="19" t="s">
        <v>28</v>
      </c>
      <c r="E127" s="17" t="s">
        <v>222</v>
      </c>
      <c r="F127" s="10" t="n">
        <v>28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31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f aca="false">SUM(F127:X127)</f>
        <v>59</v>
      </c>
      <c r="Z127" s="10" t="n">
        <v>2</v>
      </c>
    </row>
    <row r="128" customFormat="false" ht="15.3" hidden="false" customHeight="false" outlineLevel="0" collapsed="false">
      <c r="A128" s="10" t="s">
        <v>77</v>
      </c>
      <c r="B128" s="9" t="s">
        <v>223</v>
      </c>
      <c r="C128" s="10" t="n">
        <v>1959</v>
      </c>
      <c r="D128" s="10" t="s">
        <v>67</v>
      </c>
      <c r="E128" s="9" t="s">
        <v>129</v>
      </c>
      <c r="F128" s="10" t="n">
        <v>0</v>
      </c>
      <c r="G128" s="10" t="n">
        <v>30</v>
      </c>
      <c r="H128" s="10" t="n">
        <v>0</v>
      </c>
      <c r="I128" s="10" t="n">
        <v>0</v>
      </c>
      <c r="J128" s="10" t="n">
        <v>0</v>
      </c>
      <c r="K128" s="10" t="n">
        <v>29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</v>
      </c>
      <c r="Y128" s="10" t="n">
        <f aca="false">SUM(F128:X128)</f>
        <v>59</v>
      </c>
      <c r="Z128" s="10" t="n">
        <v>2</v>
      </c>
    </row>
    <row r="129" customFormat="false" ht="15.3" hidden="false" customHeight="false" outlineLevel="0" collapsed="false">
      <c r="A129" s="10" t="s">
        <v>77</v>
      </c>
      <c r="B129" s="9" t="s">
        <v>224</v>
      </c>
      <c r="C129" s="10" t="n">
        <v>1967</v>
      </c>
      <c r="D129" s="10" t="s">
        <v>63</v>
      </c>
      <c r="E129" s="9" t="s">
        <v>151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29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30</v>
      </c>
      <c r="W129" s="10" t="n">
        <v>0</v>
      </c>
      <c r="X129" s="10" t="n">
        <v>0</v>
      </c>
      <c r="Y129" s="10" t="n">
        <f aca="false">SUM(K129:X129)</f>
        <v>59</v>
      </c>
      <c r="Z129" s="10" t="n">
        <v>2</v>
      </c>
    </row>
    <row r="130" customFormat="false" ht="15.3" hidden="false" customHeight="false" outlineLevel="0" collapsed="false">
      <c r="A130" s="10" t="s">
        <v>77</v>
      </c>
      <c r="B130" s="9" t="s">
        <v>225</v>
      </c>
      <c r="C130" s="10" t="n">
        <v>1963</v>
      </c>
      <c r="D130" s="10" t="s">
        <v>63</v>
      </c>
      <c r="E130" s="9" t="s">
        <v>126</v>
      </c>
      <c r="F130" s="10" t="n">
        <v>0</v>
      </c>
      <c r="G130" s="10" t="n">
        <v>0</v>
      </c>
      <c r="H130" s="10" t="n">
        <v>3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29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f aca="false">SUM(F130:X130)</f>
        <v>59</v>
      </c>
      <c r="Z130" s="10" t="n">
        <v>2</v>
      </c>
    </row>
    <row r="131" customFormat="false" ht="15.3" hidden="false" customHeight="false" outlineLevel="0" collapsed="false">
      <c r="A131" s="10" t="s">
        <v>77</v>
      </c>
      <c r="B131" s="22" t="s">
        <v>226</v>
      </c>
      <c r="C131" s="25" t="n">
        <v>1988</v>
      </c>
      <c r="D131" s="25" t="s">
        <v>79</v>
      </c>
      <c r="E131" s="26" t="s">
        <v>7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25" t="n">
        <v>30</v>
      </c>
      <c r="V131" s="10" t="n">
        <v>28</v>
      </c>
      <c r="W131" s="10" t="n">
        <v>0</v>
      </c>
      <c r="X131" s="10" t="n">
        <v>0</v>
      </c>
      <c r="Y131" s="10" t="n">
        <f aca="false">SUM(F131:X131)</f>
        <v>58</v>
      </c>
      <c r="Z131" s="10" t="n">
        <v>2</v>
      </c>
    </row>
    <row r="132" customFormat="false" ht="15.3" hidden="false" customHeight="false" outlineLevel="0" collapsed="false">
      <c r="A132" s="10" t="s">
        <v>77</v>
      </c>
      <c r="B132" s="9" t="s">
        <v>227</v>
      </c>
      <c r="C132" s="10" t="n">
        <v>1979</v>
      </c>
      <c r="D132" s="10" t="s">
        <v>34</v>
      </c>
      <c r="E132" s="9" t="s">
        <v>124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26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32</v>
      </c>
      <c r="X132" s="10" t="n">
        <v>0</v>
      </c>
      <c r="Y132" s="10" t="n">
        <f aca="false">SUM(F132:X132)</f>
        <v>58</v>
      </c>
      <c r="Z132" s="10" t="n">
        <v>2</v>
      </c>
    </row>
    <row r="133" customFormat="false" ht="15.3" hidden="false" customHeight="false" outlineLevel="0" collapsed="false">
      <c r="A133" s="10" t="s">
        <v>77</v>
      </c>
      <c r="B133" s="9" t="s">
        <v>228</v>
      </c>
      <c r="C133" s="10" t="n">
        <v>1956</v>
      </c>
      <c r="D133" s="10" t="s">
        <v>48</v>
      </c>
      <c r="E133" s="9" t="s">
        <v>155</v>
      </c>
      <c r="F133" s="10" t="n">
        <v>0</v>
      </c>
      <c r="G133" s="10" t="n">
        <v>29</v>
      </c>
      <c r="H133" s="10" t="n">
        <v>0</v>
      </c>
      <c r="I133" s="10" t="n">
        <v>0</v>
      </c>
      <c r="J133" s="10" t="n">
        <v>0</v>
      </c>
      <c r="K133" s="10" t="n">
        <v>29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f aca="false">SUM(F133:X133)</f>
        <v>58</v>
      </c>
      <c r="Z133" s="10" t="n">
        <v>2</v>
      </c>
    </row>
    <row r="134" customFormat="false" ht="15.3" hidden="false" customHeight="false" outlineLevel="0" collapsed="false">
      <c r="A134" s="10" t="s">
        <v>77</v>
      </c>
      <c r="B134" s="9" t="s">
        <v>229</v>
      </c>
      <c r="C134" s="10" t="n">
        <v>1968</v>
      </c>
      <c r="D134" s="10" t="s">
        <v>41</v>
      </c>
      <c r="E134" s="9" t="s">
        <v>72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3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28</v>
      </c>
      <c r="X134" s="10" t="n">
        <v>0</v>
      </c>
      <c r="Y134" s="10" t="n">
        <f aca="false">SUM(F134:X134)</f>
        <v>58</v>
      </c>
      <c r="Z134" s="10" t="n">
        <v>2</v>
      </c>
    </row>
    <row r="135" customFormat="false" ht="15.3" hidden="false" customHeight="false" outlineLevel="0" collapsed="false">
      <c r="A135" s="10" t="s">
        <v>77</v>
      </c>
      <c r="B135" s="9" t="s">
        <v>230</v>
      </c>
      <c r="C135" s="10" t="n">
        <v>1949</v>
      </c>
      <c r="D135" s="10" t="s">
        <v>44</v>
      </c>
      <c r="E135" s="9" t="s">
        <v>157</v>
      </c>
      <c r="F135" s="10" t="n">
        <v>0</v>
      </c>
      <c r="G135" s="10" t="n">
        <v>29</v>
      </c>
      <c r="H135" s="10" t="n">
        <v>0</v>
      </c>
      <c r="I135" s="10" t="n">
        <v>0</v>
      </c>
      <c r="J135" s="10" t="n">
        <v>0</v>
      </c>
      <c r="K135" s="10" t="n">
        <v>29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f aca="false">SUM(F135:X135)</f>
        <v>58</v>
      </c>
      <c r="Z135" s="10" t="n">
        <v>2</v>
      </c>
    </row>
    <row r="136" customFormat="false" ht="15.3" hidden="false" customHeight="false" outlineLevel="0" collapsed="false">
      <c r="A136" s="10" t="s">
        <v>77</v>
      </c>
      <c r="B136" s="17" t="s">
        <v>231</v>
      </c>
      <c r="C136" s="18" t="n">
        <v>1966</v>
      </c>
      <c r="D136" s="19" t="s">
        <v>63</v>
      </c>
      <c r="E136" s="17" t="s">
        <v>72</v>
      </c>
      <c r="F136" s="10" t="n">
        <v>27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31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f aca="false">SUM(F136:X136)</f>
        <v>58</v>
      </c>
      <c r="Z136" s="10" t="n">
        <v>2</v>
      </c>
    </row>
    <row r="137" customFormat="false" ht="15.3" hidden="false" customHeight="false" outlineLevel="0" collapsed="false">
      <c r="A137" s="10" t="s">
        <v>77</v>
      </c>
      <c r="B137" s="24" t="s">
        <v>232</v>
      </c>
      <c r="C137" s="10" t="n">
        <v>1993</v>
      </c>
      <c r="D137" s="21" t="s">
        <v>79</v>
      </c>
      <c r="E137" s="20" t="s">
        <v>74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29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29</v>
      </c>
      <c r="W137" s="10" t="n">
        <v>0</v>
      </c>
      <c r="X137" s="10" t="n">
        <v>0</v>
      </c>
      <c r="Y137" s="10" t="n">
        <f aca="false">SUM(F137:X137)</f>
        <v>58</v>
      </c>
      <c r="Z137" s="10" t="n">
        <v>2</v>
      </c>
    </row>
    <row r="138" customFormat="false" ht="15.3" hidden="false" customHeight="false" outlineLevel="0" collapsed="false">
      <c r="A138" s="10" t="s">
        <v>77</v>
      </c>
      <c r="B138" s="9" t="s">
        <v>233</v>
      </c>
      <c r="C138" s="10" t="n">
        <v>1975</v>
      </c>
      <c r="D138" s="10" t="s">
        <v>28</v>
      </c>
      <c r="E138" s="9" t="s">
        <v>109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29</v>
      </c>
      <c r="M138" s="10" t="n">
        <v>0</v>
      </c>
      <c r="N138" s="10" t="n">
        <v>0</v>
      </c>
      <c r="O138" s="10" t="n">
        <v>29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f aca="false">SUM(F138:X138)</f>
        <v>58</v>
      </c>
      <c r="Z138" s="10" t="n">
        <v>2</v>
      </c>
    </row>
    <row r="139" customFormat="false" ht="15.3" hidden="false" customHeight="false" outlineLevel="0" collapsed="false">
      <c r="A139" s="10" t="s">
        <v>77</v>
      </c>
      <c r="B139" s="9" t="s">
        <v>234</v>
      </c>
      <c r="C139" s="10" t="n">
        <v>1995</v>
      </c>
      <c r="D139" s="10" t="s">
        <v>79</v>
      </c>
      <c r="E139" s="9" t="s">
        <v>235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29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29</v>
      </c>
      <c r="V139" s="10" t="n">
        <v>0</v>
      </c>
      <c r="W139" s="10" t="n">
        <v>0</v>
      </c>
      <c r="X139" s="10" t="n">
        <v>0</v>
      </c>
      <c r="Y139" s="10" t="n">
        <f aca="false">SUM(F139:X139)</f>
        <v>58</v>
      </c>
      <c r="Z139" s="10" t="n">
        <v>2</v>
      </c>
    </row>
    <row r="140" customFormat="false" ht="15.3" hidden="false" customHeight="false" outlineLevel="0" collapsed="false">
      <c r="A140" s="10" t="s">
        <v>77</v>
      </c>
      <c r="B140" s="9" t="s">
        <v>236</v>
      </c>
      <c r="C140" s="10" t="n">
        <v>1990</v>
      </c>
      <c r="D140" s="10" t="s">
        <v>79</v>
      </c>
      <c r="E140" s="9" t="s">
        <v>237</v>
      </c>
      <c r="F140" s="10" t="n">
        <v>0</v>
      </c>
      <c r="G140" s="10" t="n">
        <v>28</v>
      </c>
      <c r="H140" s="10" t="n">
        <v>0</v>
      </c>
      <c r="I140" s="10" t="n">
        <v>0</v>
      </c>
      <c r="J140" s="10" t="n">
        <v>0</v>
      </c>
      <c r="K140" s="10" t="n">
        <v>29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f aca="false">SUM(F140:X140)</f>
        <v>57</v>
      </c>
      <c r="Z140" s="10" t="n">
        <v>2</v>
      </c>
    </row>
    <row r="141" customFormat="false" ht="15.3" hidden="false" customHeight="false" outlineLevel="0" collapsed="false">
      <c r="A141" s="10" t="s">
        <v>77</v>
      </c>
      <c r="B141" s="9" t="s">
        <v>238</v>
      </c>
      <c r="C141" s="10" t="n">
        <v>1960</v>
      </c>
      <c r="D141" s="10" t="s">
        <v>67</v>
      </c>
      <c r="E141" s="9" t="s">
        <v>239</v>
      </c>
      <c r="F141" s="10" t="n">
        <v>0</v>
      </c>
      <c r="G141" s="10" t="n">
        <v>25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32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f aca="false">SUM(F141:X141)</f>
        <v>57</v>
      </c>
      <c r="Z141" s="10" t="n">
        <v>2</v>
      </c>
    </row>
    <row r="142" customFormat="false" ht="15.3" hidden="false" customHeight="false" outlineLevel="0" collapsed="false">
      <c r="A142" s="10" t="s">
        <v>77</v>
      </c>
      <c r="B142" s="17" t="s">
        <v>240</v>
      </c>
      <c r="C142" s="18" t="n">
        <v>1963</v>
      </c>
      <c r="D142" s="19" t="s">
        <v>63</v>
      </c>
      <c r="E142" s="17" t="s">
        <v>192</v>
      </c>
      <c r="F142" s="10" t="n">
        <v>27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3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f aca="false">SUM(F142:X142)</f>
        <v>57</v>
      </c>
      <c r="Z142" s="10" t="n">
        <v>2</v>
      </c>
    </row>
    <row r="143" customFormat="false" ht="15.3" hidden="false" customHeight="false" outlineLevel="0" collapsed="false">
      <c r="A143" s="10" t="s">
        <v>77</v>
      </c>
      <c r="B143" s="9" t="s">
        <v>241</v>
      </c>
      <c r="C143" s="10" t="n">
        <v>1966</v>
      </c>
      <c r="D143" s="10" t="s">
        <v>63</v>
      </c>
      <c r="E143" s="9" t="s">
        <v>99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28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28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f aca="false">SUM(F143:X143)</f>
        <v>56</v>
      </c>
      <c r="Z143" s="10" t="n">
        <v>2</v>
      </c>
    </row>
    <row r="144" customFormat="false" ht="15.3" hidden="false" customHeight="false" outlineLevel="0" collapsed="false">
      <c r="A144" s="10" t="s">
        <v>77</v>
      </c>
      <c r="B144" s="9" t="s">
        <v>242</v>
      </c>
      <c r="C144" s="10" t="n">
        <v>1983</v>
      </c>
      <c r="D144" s="10" t="s">
        <v>86</v>
      </c>
      <c r="E144" s="9" t="s">
        <v>138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26</v>
      </c>
      <c r="L144" s="10" t="n">
        <v>0</v>
      </c>
      <c r="M144" s="10" t="n">
        <v>3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f aca="false">SUM(K144:X144)</f>
        <v>56</v>
      </c>
      <c r="Z144" s="10" t="n">
        <v>2</v>
      </c>
    </row>
    <row r="145" customFormat="false" ht="15.3" hidden="false" customHeight="false" outlineLevel="0" collapsed="false">
      <c r="A145" s="10" t="s">
        <v>77</v>
      </c>
      <c r="B145" s="9" t="s">
        <v>243</v>
      </c>
      <c r="C145" s="10" t="n">
        <v>1957</v>
      </c>
      <c r="D145" s="10" t="s">
        <v>48</v>
      </c>
      <c r="E145" s="9" t="s">
        <v>244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28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28</v>
      </c>
      <c r="W145" s="10" t="n">
        <v>0</v>
      </c>
      <c r="X145" s="10" t="n">
        <v>0</v>
      </c>
      <c r="Y145" s="10" t="n">
        <f aca="false">SUM(K145:X145)</f>
        <v>56</v>
      </c>
      <c r="Z145" s="10" t="n">
        <v>2</v>
      </c>
    </row>
    <row r="146" customFormat="false" ht="15.3" hidden="false" customHeight="false" outlineLevel="0" collapsed="false">
      <c r="A146" s="10" t="s">
        <v>77</v>
      </c>
      <c r="B146" s="9" t="s">
        <v>245</v>
      </c>
      <c r="C146" s="10" t="n">
        <v>1960</v>
      </c>
      <c r="D146" s="10" t="s">
        <v>67</v>
      </c>
      <c r="E146" s="9" t="s">
        <v>145</v>
      </c>
      <c r="F146" s="10" t="n">
        <v>0</v>
      </c>
      <c r="G146" s="10" t="n">
        <v>26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29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f aca="false">SUM(F146:X146)</f>
        <v>55</v>
      </c>
      <c r="Z146" s="10" t="n">
        <v>2</v>
      </c>
    </row>
    <row r="147" customFormat="false" ht="15.3" hidden="false" customHeight="false" outlineLevel="0" collapsed="false">
      <c r="A147" s="10" t="s">
        <v>77</v>
      </c>
      <c r="B147" s="17" t="s">
        <v>246</v>
      </c>
      <c r="C147" s="18" t="n">
        <v>1979</v>
      </c>
      <c r="D147" s="19" t="s">
        <v>34</v>
      </c>
      <c r="E147" s="17" t="s">
        <v>247</v>
      </c>
      <c r="F147" s="10" t="n">
        <v>23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32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f aca="false">SUM(F147:X147)</f>
        <v>55</v>
      </c>
      <c r="Z147" s="10" t="n">
        <v>2</v>
      </c>
    </row>
    <row r="148" customFormat="false" ht="15.3" hidden="false" customHeight="false" outlineLevel="0" collapsed="false">
      <c r="A148" s="10" t="s">
        <v>77</v>
      </c>
      <c r="B148" s="9" t="s">
        <v>248</v>
      </c>
      <c r="C148" s="10" t="n">
        <v>1971</v>
      </c>
      <c r="D148" s="10" t="s">
        <v>41</v>
      </c>
      <c r="E148" s="9" t="s">
        <v>143</v>
      </c>
      <c r="F148" s="10" t="n">
        <v>0</v>
      </c>
      <c r="G148" s="10" t="n">
        <v>0</v>
      </c>
      <c r="H148" s="10" t="n">
        <v>29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26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f aca="false">SUM(F148:X148)</f>
        <v>55</v>
      </c>
      <c r="Z148" s="10" t="n">
        <v>2</v>
      </c>
    </row>
    <row r="149" customFormat="false" ht="15.3" hidden="false" customHeight="false" outlineLevel="0" collapsed="false">
      <c r="A149" s="10" t="s">
        <v>77</v>
      </c>
      <c r="B149" s="9" t="s">
        <v>249</v>
      </c>
      <c r="C149" s="10" t="n">
        <v>1985</v>
      </c>
      <c r="D149" s="10" t="s">
        <v>86</v>
      </c>
      <c r="E149" s="9" t="s">
        <v>54</v>
      </c>
      <c r="F149" s="10" t="n">
        <v>0</v>
      </c>
      <c r="G149" s="10" t="n">
        <v>26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29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f aca="false">SUM(F149:X149)</f>
        <v>55</v>
      </c>
      <c r="Z149" s="10" t="n">
        <v>2</v>
      </c>
    </row>
    <row r="150" customFormat="false" ht="15.3" hidden="false" customHeight="false" outlineLevel="0" collapsed="false">
      <c r="A150" s="10" t="s">
        <v>77</v>
      </c>
      <c r="B150" s="9" t="s">
        <v>250</v>
      </c>
      <c r="C150" s="10" t="n">
        <v>1994</v>
      </c>
      <c r="D150" s="10" t="s">
        <v>79</v>
      </c>
      <c r="E150" s="9" t="s">
        <v>204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27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28</v>
      </c>
      <c r="X150" s="10" t="n">
        <v>0</v>
      </c>
      <c r="Y150" s="10" t="n">
        <f aca="false">SUM(F150:X150)</f>
        <v>55</v>
      </c>
      <c r="Z150" s="10" t="n">
        <v>2</v>
      </c>
    </row>
    <row r="151" customFormat="false" ht="15.3" hidden="false" customHeight="false" outlineLevel="0" collapsed="false">
      <c r="A151" s="10" t="s">
        <v>77</v>
      </c>
      <c r="B151" s="9" t="s">
        <v>251</v>
      </c>
      <c r="C151" s="10" t="n">
        <v>1987</v>
      </c>
      <c r="D151" s="10" t="s">
        <v>86</v>
      </c>
      <c r="E151" s="9" t="s">
        <v>155</v>
      </c>
      <c r="F151" s="10" t="n">
        <v>0</v>
      </c>
      <c r="G151" s="10" t="n">
        <v>25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3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f aca="false">SUM(F151:X151)</f>
        <v>55</v>
      </c>
      <c r="Z151" s="10" t="n">
        <v>2</v>
      </c>
    </row>
    <row r="152" customFormat="false" ht="15.3" hidden="false" customHeight="false" outlineLevel="0" collapsed="false">
      <c r="A152" s="10" t="s">
        <v>77</v>
      </c>
      <c r="B152" s="17" t="s">
        <v>252</v>
      </c>
      <c r="C152" s="18" t="n">
        <v>1955</v>
      </c>
      <c r="D152" s="19" t="s">
        <v>48</v>
      </c>
      <c r="E152" s="17" t="s">
        <v>72</v>
      </c>
      <c r="F152" s="10" t="n">
        <v>27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27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f aca="false">SUM(F152:X152)</f>
        <v>54</v>
      </c>
      <c r="Z152" s="10" t="n">
        <v>2</v>
      </c>
    </row>
    <row r="153" customFormat="false" ht="15.3" hidden="false" customHeight="false" outlineLevel="0" collapsed="false">
      <c r="A153" s="10" t="s">
        <v>77</v>
      </c>
      <c r="B153" s="9" t="s">
        <v>253</v>
      </c>
      <c r="C153" s="10" t="n">
        <v>1986</v>
      </c>
      <c r="D153" s="10" t="s">
        <v>86</v>
      </c>
      <c r="E153" s="9" t="s">
        <v>237</v>
      </c>
      <c r="F153" s="10" t="n">
        <v>0</v>
      </c>
      <c r="G153" s="10" t="n">
        <v>27</v>
      </c>
      <c r="H153" s="10" t="n">
        <v>0</v>
      </c>
      <c r="I153" s="10" t="n">
        <v>0</v>
      </c>
      <c r="J153" s="10" t="n">
        <v>0</v>
      </c>
      <c r="K153" s="10" t="n">
        <v>27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f aca="false">SUM(F153:X153)</f>
        <v>54</v>
      </c>
      <c r="Z153" s="10" t="n">
        <v>2</v>
      </c>
    </row>
    <row r="154" customFormat="false" ht="15.3" hidden="false" customHeight="false" outlineLevel="0" collapsed="false">
      <c r="A154" s="10" t="s">
        <v>77</v>
      </c>
      <c r="B154" s="24" t="s">
        <v>254</v>
      </c>
      <c r="C154" s="10" t="n">
        <v>1972</v>
      </c>
      <c r="D154" s="21" t="s">
        <v>41</v>
      </c>
      <c r="E154" s="20" t="s">
        <v>255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27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27</v>
      </c>
      <c r="W154" s="10" t="n">
        <v>0</v>
      </c>
      <c r="X154" s="10" t="n">
        <v>0</v>
      </c>
      <c r="Y154" s="10" t="n">
        <f aca="false">SUM(F154:X154)</f>
        <v>54</v>
      </c>
      <c r="Z154" s="10" t="n">
        <v>2</v>
      </c>
    </row>
    <row r="155" customFormat="false" ht="15.3" hidden="false" customHeight="false" outlineLevel="0" collapsed="false">
      <c r="A155" s="10" t="s">
        <v>77</v>
      </c>
      <c r="B155" s="22" t="s">
        <v>256</v>
      </c>
      <c r="C155" s="19" t="n">
        <v>1981</v>
      </c>
      <c r="D155" s="19" t="s">
        <v>34</v>
      </c>
      <c r="E155" s="17" t="s">
        <v>56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28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25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f aca="false">SUM(F155:X155)</f>
        <v>53</v>
      </c>
      <c r="Z155" s="10" t="n">
        <v>2</v>
      </c>
    </row>
    <row r="156" customFormat="false" ht="15.3" hidden="false" customHeight="false" outlineLevel="0" collapsed="false">
      <c r="A156" s="10" t="s">
        <v>77</v>
      </c>
      <c r="B156" s="17" t="s">
        <v>257</v>
      </c>
      <c r="C156" s="18" t="n">
        <v>1982</v>
      </c>
      <c r="D156" s="19" t="s">
        <v>34</v>
      </c>
      <c r="E156" s="17" t="s">
        <v>72</v>
      </c>
      <c r="F156" s="10" t="n">
        <v>25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28</v>
      </c>
      <c r="X156" s="10" t="n">
        <v>0</v>
      </c>
      <c r="Y156" s="10" t="n">
        <f aca="false">SUM(F156:X156)</f>
        <v>53</v>
      </c>
      <c r="Z156" s="10" t="n">
        <v>2</v>
      </c>
    </row>
    <row r="157" customFormat="false" ht="15.3" hidden="false" customHeight="false" outlineLevel="0" collapsed="false">
      <c r="A157" s="10" t="s">
        <v>77</v>
      </c>
      <c r="B157" s="9" t="s">
        <v>258</v>
      </c>
      <c r="C157" s="10" t="n">
        <v>1958</v>
      </c>
      <c r="D157" s="10" t="s">
        <v>67</v>
      </c>
      <c r="E157" s="9" t="s">
        <v>259</v>
      </c>
      <c r="F157" s="10" t="n">
        <v>0</v>
      </c>
      <c r="G157" s="10" t="n">
        <v>23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29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f aca="false">SUM(F157:X157)</f>
        <v>52</v>
      </c>
      <c r="Z157" s="10" t="n">
        <v>2</v>
      </c>
    </row>
    <row r="158" customFormat="false" ht="15.3" hidden="false" customHeight="false" outlineLevel="0" collapsed="false">
      <c r="A158" s="10" t="s">
        <v>77</v>
      </c>
      <c r="B158" s="9" t="s">
        <v>260</v>
      </c>
      <c r="C158" s="10" t="n">
        <v>1974</v>
      </c>
      <c r="D158" s="10" t="s">
        <v>28</v>
      </c>
      <c r="E158" s="9" t="s">
        <v>84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26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26</v>
      </c>
      <c r="X158" s="10" t="n">
        <v>0</v>
      </c>
      <c r="Y158" s="10" t="n">
        <f aca="false">SUM(F158:X158)</f>
        <v>52</v>
      </c>
      <c r="Z158" s="10" t="n">
        <v>2</v>
      </c>
    </row>
    <row r="159" customFormat="false" ht="15.3" hidden="false" customHeight="false" outlineLevel="0" collapsed="false">
      <c r="A159" s="10" t="s">
        <v>77</v>
      </c>
      <c r="B159" s="22" t="s">
        <v>261</v>
      </c>
      <c r="C159" s="25" t="n">
        <v>1981</v>
      </c>
      <c r="D159" s="25" t="s">
        <v>34</v>
      </c>
      <c r="E159" s="22" t="s">
        <v>7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25" t="n">
        <v>24</v>
      </c>
      <c r="U159" s="10" t="n">
        <v>28</v>
      </c>
      <c r="V159" s="10" t="n">
        <v>0</v>
      </c>
      <c r="W159" s="10" t="n">
        <v>0</v>
      </c>
      <c r="X159" s="10" t="n">
        <v>0</v>
      </c>
      <c r="Y159" s="10" t="n">
        <f aca="false">SUM(F159:X159)</f>
        <v>52</v>
      </c>
      <c r="Z159" s="10" t="n">
        <v>2</v>
      </c>
    </row>
    <row r="160" customFormat="false" ht="15.3" hidden="false" customHeight="false" outlineLevel="0" collapsed="false">
      <c r="A160" s="10" t="s">
        <v>77</v>
      </c>
      <c r="B160" s="9" t="s">
        <v>262</v>
      </c>
      <c r="C160" s="10" t="n">
        <v>1980</v>
      </c>
      <c r="D160" s="10" t="s">
        <v>34</v>
      </c>
      <c r="E160" s="9" t="s">
        <v>237</v>
      </c>
      <c r="F160" s="10" t="n">
        <v>0</v>
      </c>
      <c r="G160" s="10" t="n">
        <v>29</v>
      </c>
      <c r="H160" s="10" t="n">
        <v>0</v>
      </c>
      <c r="I160" s="10" t="n">
        <v>0</v>
      </c>
      <c r="J160" s="10" t="n">
        <v>0</v>
      </c>
      <c r="K160" s="10" t="n">
        <v>23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v>0</v>
      </c>
      <c r="Y160" s="10" t="n">
        <f aca="false">SUM(F160:X160)</f>
        <v>52</v>
      </c>
      <c r="Z160" s="10" t="n">
        <v>2</v>
      </c>
    </row>
    <row r="161" customFormat="false" ht="15.3" hidden="false" customHeight="false" outlineLevel="0" collapsed="false">
      <c r="A161" s="10" t="s">
        <v>77</v>
      </c>
      <c r="B161" s="9" t="s">
        <v>263</v>
      </c>
      <c r="C161" s="10" t="n">
        <v>1966</v>
      </c>
      <c r="D161" s="10" t="s">
        <v>63</v>
      </c>
      <c r="E161" s="9" t="s">
        <v>264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25</v>
      </c>
      <c r="L161" s="10" t="n">
        <v>0</v>
      </c>
      <c r="M161" s="10" t="n">
        <v>25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10" t="n">
        <f aca="false">SUM(K161:X161)</f>
        <v>50</v>
      </c>
      <c r="Z161" s="10" t="n">
        <v>2</v>
      </c>
    </row>
    <row r="162" customFormat="false" ht="15.3" hidden="false" customHeight="false" outlineLevel="0" collapsed="false">
      <c r="A162" s="10" t="s">
        <v>77</v>
      </c>
      <c r="B162" s="17" t="s">
        <v>265</v>
      </c>
      <c r="C162" s="18" t="n">
        <v>1958</v>
      </c>
      <c r="D162" s="19" t="s">
        <v>67</v>
      </c>
      <c r="E162" s="17" t="s">
        <v>72</v>
      </c>
      <c r="F162" s="10" t="n">
        <v>23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27</v>
      </c>
      <c r="X162" s="10" t="n">
        <v>0</v>
      </c>
      <c r="Y162" s="10" t="n">
        <f aca="false">SUM(F162:X162)</f>
        <v>50</v>
      </c>
      <c r="Z162" s="10" t="n">
        <v>2</v>
      </c>
    </row>
    <row r="163" customFormat="false" ht="15.3" hidden="false" customHeight="false" outlineLevel="0" collapsed="false">
      <c r="A163" s="10" t="s">
        <v>77</v>
      </c>
      <c r="B163" s="9" t="s">
        <v>266</v>
      </c>
      <c r="C163" s="10" t="n">
        <v>1954</v>
      </c>
      <c r="D163" s="10" t="s">
        <v>48</v>
      </c>
      <c r="E163" s="9" t="s">
        <v>95</v>
      </c>
      <c r="F163" s="10" t="n">
        <v>0</v>
      </c>
      <c r="G163" s="10" t="n">
        <v>25</v>
      </c>
      <c r="H163" s="10" t="n">
        <v>0</v>
      </c>
      <c r="I163" s="10" t="n">
        <v>0</v>
      </c>
      <c r="J163" s="10" t="n">
        <v>0</v>
      </c>
      <c r="K163" s="10" t="n">
        <v>25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10" t="n">
        <f aca="false">SUM(F163:X163)</f>
        <v>50</v>
      </c>
      <c r="Z163" s="10" t="n">
        <v>2</v>
      </c>
    </row>
    <row r="164" customFormat="false" ht="15.3" hidden="false" customHeight="false" outlineLevel="0" collapsed="false">
      <c r="A164" s="10" t="s">
        <v>77</v>
      </c>
      <c r="B164" s="9" t="s">
        <v>267</v>
      </c>
      <c r="C164" s="10" t="n">
        <v>1970</v>
      </c>
      <c r="D164" s="10" t="s">
        <v>41</v>
      </c>
      <c r="E164" s="9" t="s">
        <v>99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26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24</v>
      </c>
      <c r="X164" s="10" t="n">
        <v>0</v>
      </c>
      <c r="Y164" s="10" t="n">
        <f aca="false">SUM(F164:X164)</f>
        <v>50</v>
      </c>
      <c r="Z164" s="10" t="n">
        <v>2</v>
      </c>
    </row>
    <row r="165" customFormat="false" ht="15.3" hidden="false" customHeight="false" outlineLevel="0" collapsed="false">
      <c r="A165" s="10" t="s">
        <v>77</v>
      </c>
      <c r="B165" s="9" t="s">
        <v>268</v>
      </c>
      <c r="C165" s="10" t="n">
        <v>1973</v>
      </c>
      <c r="D165" s="10" t="s">
        <v>28</v>
      </c>
      <c r="E165" s="9" t="s">
        <v>56</v>
      </c>
      <c r="F165" s="10" t="n">
        <v>0</v>
      </c>
      <c r="G165" s="10" t="n">
        <v>0</v>
      </c>
      <c r="H165" s="10" t="n">
        <v>26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23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f aca="false">SUM(F165:X165)</f>
        <v>49</v>
      </c>
      <c r="Z165" s="10" t="n">
        <v>2</v>
      </c>
    </row>
    <row r="166" customFormat="false" ht="15.3" hidden="false" customHeight="false" outlineLevel="0" collapsed="false">
      <c r="A166" s="10" t="s">
        <v>77</v>
      </c>
      <c r="B166" s="9" t="s">
        <v>269</v>
      </c>
      <c r="C166" s="10" t="n">
        <v>1972</v>
      </c>
      <c r="D166" s="10" t="s">
        <v>41</v>
      </c>
      <c r="E166" s="9" t="s">
        <v>27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25</v>
      </c>
      <c r="M166" s="10" t="n">
        <v>0</v>
      </c>
      <c r="N166" s="10" t="n">
        <v>0</v>
      </c>
      <c r="O166" s="10" t="n">
        <v>24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f aca="false">SUM(F166:X166)</f>
        <v>49</v>
      </c>
      <c r="Z166" s="10" t="n">
        <v>2</v>
      </c>
    </row>
    <row r="167" customFormat="false" ht="15.3" hidden="false" customHeight="false" outlineLevel="0" collapsed="false">
      <c r="A167" s="10" t="s">
        <v>77</v>
      </c>
      <c r="B167" s="9" t="s">
        <v>271</v>
      </c>
      <c r="C167" s="10" t="n">
        <v>1966</v>
      </c>
      <c r="D167" s="10" t="s">
        <v>63</v>
      </c>
      <c r="E167" s="9" t="s">
        <v>174</v>
      </c>
      <c r="F167" s="10" t="n">
        <v>0</v>
      </c>
      <c r="G167" s="10" t="n">
        <v>22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27</v>
      </c>
      <c r="W167" s="10" t="n">
        <v>0</v>
      </c>
      <c r="X167" s="10" t="n">
        <v>0</v>
      </c>
      <c r="Y167" s="10" t="n">
        <f aca="false">SUM(F167:X167)</f>
        <v>49</v>
      </c>
      <c r="Z167" s="10" t="n">
        <v>2</v>
      </c>
    </row>
    <row r="168" customFormat="false" ht="15.3" hidden="false" customHeight="false" outlineLevel="0" collapsed="false">
      <c r="A168" s="10" t="s">
        <v>77</v>
      </c>
      <c r="B168" s="9" t="s">
        <v>272</v>
      </c>
      <c r="C168" s="10" t="n">
        <v>1987</v>
      </c>
      <c r="D168" s="10" t="s">
        <v>86</v>
      </c>
      <c r="E168" s="9" t="s">
        <v>129</v>
      </c>
      <c r="F168" s="10" t="n">
        <v>0</v>
      </c>
      <c r="G168" s="10" t="n">
        <v>24</v>
      </c>
      <c r="H168" s="10" t="n">
        <v>0</v>
      </c>
      <c r="I168" s="10" t="n">
        <v>0</v>
      </c>
      <c r="J168" s="10" t="n">
        <v>0</v>
      </c>
      <c r="K168" s="10" t="n">
        <v>25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f aca="false">SUM(F168:X168)</f>
        <v>49</v>
      </c>
      <c r="Z168" s="10" t="n">
        <v>2</v>
      </c>
    </row>
    <row r="169" customFormat="false" ht="15.3" hidden="false" customHeight="false" outlineLevel="0" collapsed="false">
      <c r="A169" s="10" t="s">
        <v>77</v>
      </c>
      <c r="B169" s="9" t="s">
        <v>273</v>
      </c>
      <c r="C169" s="10" t="n">
        <v>1980</v>
      </c>
      <c r="D169" s="10" t="s">
        <v>34</v>
      </c>
      <c r="E169" s="9" t="s">
        <v>74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27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21</v>
      </c>
      <c r="W169" s="10" t="n">
        <v>0</v>
      </c>
      <c r="X169" s="10" t="n">
        <v>0</v>
      </c>
      <c r="Y169" s="10" t="n">
        <f aca="false">SUM(F169:X169)</f>
        <v>48</v>
      </c>
      <c r="Z169" s="10" t="n">
        <v>2</v>
      </c>
    </row>
    <row r="170" customFormat="false" ht="15.3" hidden="false" customHeight="false" outlineLevel="0" collapsed="false">
      <c r="A170" s="10" t="s">
        <v>77</v>
      </c>
      <c r="B170" s="9" t="s">
        <v>274</v>
      </c>
      <c r="C170" s="10" t="n">
        <v>1980</v>
      </c>
      <c r="D170" s="10" t="s">
        <v>34</v>
      </c>
      <c r="E170" s="9" t="s">
        <v>275</v>
      </c>
      <c r="F170" s="10" t="n">
        <v>0</v>
      </c>
      <c r="G170" s="10" t="n">
        <v>0</v>
      </c>
      <c r="H170" s="10" t="n">
        <v>27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21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f aca="false">SUM(F170:X170)</f>
        <v>48</v>
      </c>
      <c r="Z170" s="10" t="n">
        <v>2</v>
      </c>
    </row>
    <row r="171" customFormat="false" ht="15.3" hidden="false" customHeight="false" outlineLevel="0" collapsed="false">
      <c r="A171" s="10" t="s">
        <v>77</v>
      </c>
      <c r="B171" s="9" t="s">
        <v>276</v>
      </c>
      <c r="C171" s="10" t="n">
        <v>1978</v>
      </c>
      <c r="D171" s="10" t="s">
        <v>34</v>
      </c>
      <c r="E171" s="9" t="s">
        <v>155</v>
      </c>
      <c r="F171" s="10" t="n">
        <v>0</v>
      </c>
      <c r="G171" s="10" t="n">
        <v>0</v>
      </c>
      <c r="H171" s="10" t="n">
        <v>28</v>
      </c>
      <c r="I171" s="10" t="n">
        <v>0</v>
      </c>
      <c r="J171" s="10" t="n">
        <v>0</v>
      </c>
      <c r="K171" s="10" t="n">
        <v>2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f aca="false">SUM(F171:X171)</f>
        <v>48</v>
      </c>
      <c r="Z171" s="10" t="n">
        <v>2</v>
      </c>
    </row>
    <row r="172" customFormat="false" ht="15.3" hidden="false" customHeight="false" outlineLevel="0" collapsed="false">
      <c r="A172" s="10" t="s">
        <v>77</v>
      </c>
      <c r="B172" s="24" t="s">
        <v>277</v>
      </c>
      <c r="C172" s="11" t="n">
        <v>1981</v>
      </c>
      <c r="D172" s="11" t="s">
        <v>34</v>
      </c>
      <c r="E172" s="24" t="s">
        <v>74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26</v>
      </c>
      <c r="T172" s="10" t="n">
        <v>0</v>
      </c>
      <c r="U172" s="10" t="n">
        <v>0</v>
      </c>
      <c r="V172" s="25" t="n">
        <v>22</v>
      </c>
      <c r="W172" s="10" t="n">
        <v>0</v>
      </c>
      <c r="X172" s="10" t="n">
        <v>0</v>
      </c>
      <c r="Y172" s="10" t="n">
        <f aca="false">SUM(F172:X172)</f>
        <v>48</v>
      </c>
      <c r="Z172" s="10" t="n">
        <v>2</v>
      </c>
    </row>
    <row r="173" customFormat="false" ht="15.3" hidden="false" customHeight="false" outlineLevel="0" collapsed="false">
      <c r="A173" s="10" t="s">
        <v>77</v>
      </c>
      <c r="B173" s="24" t="s">
        <v>278</v>
      </c>
      <c r="C173" s="11" t="n">
        <v>1980</v>
      </c>
      <c r="D173" s="11" t="s">
        <v>34</v>
      </c>
      <c r="E173" s="24" t="s">
        <v>74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29</v>
      </c>
      <c r="T173" s="10" t="n">
        <v>0</v>
      </c>
      <c r="U173" s="10" t="n">
        <v>0</v>
      </c>
      <c r="V173" s="25" t="n">
        <v>19</v>
      </c>
      <c r="W173" s="10" t="n">
        <v>0</v>
      </c>
      <c r="X173" s="10" t="n">
        <v>0</v>
      </c>
      <c r="Y173" s="10" t="n">
        <f aca="false">SUM(F173:X173)</f>
        <v>48</v>
      </c>
      <c r="Z173" s="10" t="n">
        <v>2</v>
      </c>
    </row>
    <row r="174" customFormat="false" ht="15.3" hidden="false" customHeight="false" outlineLevel="0" collapsed="false">
      <c r="A174" s="10" t="s">
        <v>77</v>
      </c>
      <c r="B174" s="9" t="s">
        <v>279</v>
      </c>
      <c r="C174" s="10" t="n">
        <v>1965</v>
      </c>
      <c r="D174" s="10" t="s">
        <v>63</v>
      </c>
      <c r="E174" s="9" t="s">
        <v>151</v>
      </c>
      <c r="F174" s="10" t="n">
        <v>0</v>
      </c>
      <c r="G174" s="10" t="n">
        <v>0</v>
      </c>
      <c r="H174" s="10" t="n">
        <v>28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20</v>
      </c>
      <c r="W174" s="10" t="n">
        <v>0</v>
      </c>
      <c r="X174" s="10" t="n">
        <v>0</v>
      </c>
      <c r="Y174" s="10" t="n">
        <f aca="false">SUM(F174:X174)</f>
        <v>48</v>
      </c>
      <c r="Z174" s="10" t="n">
        <v>2</v>
      </c>
    </row>
    <row r="175" customFormat="false" ht="15.3" hidden="false" customHeight="false" outlineLevel="0" collapsed="false">
      <c r="A175" s="10" t="s">
        <v>77</v>
      </c>
      <c r="B175" s="17" t="s">
        <v>280</v>
      </c>
      <c r="C175" s="18" t="n">
        <v>1969</v>
      </c>
      <c r="D175" s="19" t="s">
        <v>41</v>
      </c>
      <c r="E175" s="17" t="s">
        <v>281</v>
      </c>
      <c r="F175" s="10" t="n">
        <v>22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25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f aca="false">SUM(F175:X175)</f>
        <v>47</v>
      </c>
      <c r="Z175" s="10" t="n">
        <v>2</v>
      </c>
    </row>
    <row r="176" customFormat="false" ht="15.3" hidden="false" customHeight="false" outlineLevel="0" collapsed="false">
      <c r="A176" s="10" t="s">
        <v>77</v>
      </c>
      <c r="B176" s="9" t="s">
        <v>282</v>
      </c>
      <c r="C176" s="10" t="n">
        <v>1973</v>
      </c>
      <c r="D176" s="10" t="s">
        <v>28</v>
      </c>
      <c r="E176" s="9" t="s">
        <v>264</v>
      </c>
      <c r="F176" s="10" t="n">
        <v>0</v>
      </c>
      <c r="G176" s="10" t="n">
        <v>23</v>
      </c>
      <c r="H176" s="10" t="n">
        <v>0</v>
      </c>
      <c r="I176" s="10" t="n">
        <v>0</v>
      </c>
      <c r="J176" s="10" t="n">
        <v>0</v>
      </c>
      <c r="K176" s="10" t="n">
        <v>24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f aca="false">SUM(F176:X176)</f>
        <v>47</v>
      </c>
      <c r="Z176" s="10" t="n">
        <v>2</v>
      </c>
    </row>
    <row r="177" customFormat="false" ht="15.3" hidden="false" customHeight="false" outlineLevel="0" collapsed="false">
      <c r="A177" s="10" t="s">
        <v>77</v>
      </c>
      <c r="B177" s="17" t="s">
        <v>283</v>
      </c>
      <c r="C177" s="18" t="n">
        <v>1977</v>
      </c>
      <c r="D177" s="19" t="s">
        <v>28</v>
      </c>
      <c r="E177" s="17" t="s">
        <v>176</v>
      </c>
      <c r="F177" s="10" t="n">
        <v>19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27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f aca="false">SUM(F177:X177)</f>
        <v>46</v>
      </c>
      <c r="Z177" s="10" t="n">
        <v>2</v>
      </c>
    </row>
    <row r="178" customFormat="false" ht="15.3" hidden="false" customHeight="false" outlineLevel="0" collapsed="false">
      <c r="A178" s="10" t="s">
        <v>77</v>
      </c>
      <c r="B178" s="9" t="s">
        <v>284</v>
      </c>
      <c r="C178" s="10" t="n">
        <v>1969</v>
      </c>
      <c r="D178" s="10" t="s">
        <v>41</v>
      </c>
      <c r="E178" s="9" t="s">
        <v>29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24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22</v>
      </c>
      <c r="W178" s="10" t="n">
        <v>0</v>
      </c>
      <c r="X178" s="10" t="n">
        <v>0</v>
      </c>
      <c r="Y178" s="10" t="n">
        <f aca="false">SUM(F178:X178)</f>
        <v>46</v>
      </c>
      <c r="Z178" s="10" t="n">
        <v>2</v>
      </c>
    </row>
    <row r="179" customFormat="false" ht="15.3" hidden="false" customHeight="false" outlineLevel="0" collapsed="false">
      <c r="A179" s="10" t="s">
        <v>77</v>
      </c>
      <c r="B179" s="9" t="s">
        <v>285</v>
      </c>
      <c r="C179" s="10" t="n">
        <v>1969</v>
      </c>
      <c r="D179" s="10" t="s">
        <v>41</v>
      </c>
      <c r="E179" s="9" t="s">
        <v>99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22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23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10" t="n">
        <f aca="false">SUM(F179:X179)</f>
        <v>45</v>
      </c>
      <c r="Z179" s="10" t="n">
        <v>2</v>
      </c>
    </row>
    <row r="180" customFormat="false" ht="15.3" hidden="false" customHeight="false" outlineLevel="0" collapsed="false">
      <c r="A180" s="10" t="s">
        <v>77</v>
      </c>
      <c r="B180" s="9" t="s">
        <v>286</v>
      </c>
      <c r="C180" s="10" t="n">
        <v>1958</v>
      </c>
      <c r="D180" s="10" t="s">
        <v>67</v>
      </c>
      <c r="E180" s="9" t="s">
        <v>264</v>
      </c>
      <c r="F180" s="10" t="n">
        <v>0</v>
      </c>
      <c r="G180" s="10" t="n">
        <v>24</v>
      </c>
      <c r="H180" s="10" t="n">
        <v>0</v>
      </c>
      <c r="I180" s="10" t="n">
        <v>0</v>
      </c>
      <c r="J180" s="10" t="n">
        <v>0</v>
      </c>
      <c r="K180" s="10" t="n">
        <v>21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f aca="false">SUM(F180:X180)</f>
        <v>45</v>
      </c>
      <c r="Z180" s="10" t="n">
        <v>2</v>
      </c>
    </row>
    <row r="181" customFormat="false" ht="15.3" hidden="false" customHeight="false" outlineLevel="0" collapsed="false">
      <c r="A181" s="10" t="s">
        <v>77</v>
      </c>
      <c r="B181" s="22" t="s">
        <v>287</v>
      </c>
      <c r="C181" s="19" t="n">
        <v>1979</v>
      </c>
      <c r="D181" s="19" t="s">
        <v>34</v>
      </c>
      <c r="E181" s="17" t="s">
        <v>288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26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19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f aca="false">SUM(F181:X181)</f>
        <v>45</v>
      </c>
      <c r="Z181" s="10" t="n">
        <v>2</v>
      </c>
    </row>
    <row r="182" customFormat="false" ht="15.3" hidden="false" customHeight="false" outlineLevel="0" collapsed="false">
      <c r="A182" s="10" t="s">
        <v>77</v>
      </c>
      <c r="B182" s="22" t="s">
        <v>289</v>
      </c>
      <c r="C182" s="25" t="n">
        <v>1979</v>
      </c>
      <c r="D182" s="25" t="s">
        <v>34</v>
      </c>
      <c r="E182" s="22" t="s">
        <v>7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25" t="n">
        <v>20</v>
      </c>
      <c r="U182" s="10" t="n">
        <v>25</v>
      </c>
      <c r="V182" s="10" t="n">
        <v>0</v>
      </c>
      <c r="W182" s="10" t="n">
        <v>0</v>
      </c>
      <c r="X182" s="10" t="n">
        <v>0</v>
      </c>
      <c r="Y182" s="10" t="n">
        <f aca="false">SUM(F182:X182)</f>
        <v>45</v>
      </c>
      <c r="Z182" s="10" t="n">
        <v>2</v>
      </c>
    </row>
    <row r="183" customFormat="false" ht="15.3" hidden="false" customHeight="false" outlineLevel="0" collapsed="false">
      <c r="A183" s="10" t="s">
        <v>77</v>
      </c>
      <c r="B183" s="17" t="s">
        <v>290</v>
      </c>
      <c r="C183" s="18" t="n">
        <v>1965</v>
      </c>
      <c r="D183" s="19" t="s">
        <v>63</v>
      </c>
      <c r="E183" s="17" t="s">
        <v>49</v>
      </c>
      <c r="F183" s="10" t="n">
        <v>19</v>
      </c>
      <c r="G183" s="10" t="n">
        <v>26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f aca="false">SUM(F183:X183)</f>
        <v>45</v>
      </c>
      <c r="Z183" s="10" t="n">
        <v>2</v>
      </c>
    </row>
    <row r="184" customFormat="false" ht="15.3" hidden="false" customHeight="false" outlineLevel="0" collapsed="false">
      <c r="A184" s="10" t="s">
        <v>77</v>
      </c>
      <c r="B184" s="17" t="s">
        <v>291</v>
      </c>
      <c r="C184" s="18" t="n">
        <v>1973</v>
      </c>
      <c r="D184" s="19" t="s">
        <v>28</v>
      </c>
      <c r="E184" s="17" t="s">
        <v>292</v>
      </c>
      <c r="F184" s="10" t="n">
        <v>21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23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f aca="false">SUM(F184:X184)</f>
        <v>44</v>
      </c>
      <c r="Z184" s="10" t="n">
        <v>2</v>
      </c>
    </row>
    <row r="185" customFormat="false" ht="15.3" hidden="false" customHeight="false" outlineLevel="0" collapsed="false">
      <c r="A185" s="10" t="s">
        <v>77</v>
      </c>
      <c r="B185" s="9" t="s">
        <v>293</v>
      </c>
      <c r="C185" s="10" t="n">
        <v>1966</v>
      </c>
      <c r="D185" s="10" t="s">
        <v>63</v>
      </c>
      <c r="E185" s="9" t="s">
        <v>87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19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25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f aca="false">SUM(K185:X185)</f>
        <v>44</v>
      </c>
      <c r="Z185" s="10" t="n">
        <v>2</v>
      </c>
    </row>
    <row r="186" customFormat="false" ht="15.3" hidden="false" customHeight="false" outlineLevel="0" collapsed="false">
      <c r="A186" s="10" t="s">
        <v>77</v>
      </c>
      <c r="B186" s="9" t="s">
        <v>294</v>
      </c>
      <c r="C186" s="10" t="n">
        <v>1977</v>
      </c>
      <c r="D186" s="10" t="s">
        <v>28</v>
      </c>
      <c r="E186" s="9" t="s">
        <v>157</v>
      </c>
      <c r="F186" s="10" t="n">
        <v>0</v>
      </c>
      <c r="G186" s="10" t="n">
        <v>15</v>
      </c>
      <c r="H186" s="10" t="n">
        <v>0</v>
      </c>
      <c r="I186" s="10" t="n">
        <v>0</v>
      </c>
      <c r="J186" s="10" t="n">
        <v>0</v>
      </c>
      <c r="K186" s="10" t="n">
        <v>27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f aca="false">SUM(F186:X186)</f>
        <v>42</v>
      </c>
      <c r="Z186" s="10" t="n">
        <v>2</v>
      </c>
    </row>
    <row r="187" customFormat="false" ht="15.3" hidden="false" customHeight="false" outlineLevel="0" collapsed="false">
      <c r="A187" s="10" t="s">
        <v>77</v>
      </c>
      <c r="B187" s="22" t="s">
        <v>295</v>
      </c>
      <c r="C187" s="10" t="n">
        <v>1965</v>
      </c>
      <c r="D187" s="10" t="s">
        <v>63</v>
      </c>
      <c r="E187" s="9" t="s">
        <v>296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16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26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f aca="false">SUM(K187:X187)</f>
        <v>42</v>
      </c>
      <c r="Z187" s="10" t="n">
        <v>2</v>
      </c>
    </row>
    <row r="188" customFormat="false" ht="15.3" hidden="false" customHeight="false" outlineLevel="0" collapsed="false">
      <c r="A188" s="10" t="s">
        <v>77</v>
      </c>
      <c r="B188" s="17" t="s">
        <v>297</v>
      </c>
      <c r="C188" s="18" t="n">
        <v>1972</v>
      </c>
      <c r="D188" s="19" t="s">
        <v>41</v>
      </c>
      <c r="E188" s="17" t="s">
        <v>138</v>
      </c>
      <c r="F188" s="10" t="n">
        <v>24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17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f aca="false">SUM(F188:X188)</f>
        <v>41</v>
      </c>
      <c r="Z188" s="10" t="n">
        <v>2</v>
      </c>
    </row>
    <row r="189" customFormat="false" ht="15.3" hidden="false" customHeight="false" outlineLevel="0" collapsed="false">
      <c r="A189" s="10" t="s">
        <v>77</v>
      </c>
      <c r="B189" s="17" t="s">
        <v>298</v>
      </c>
      <c r="C189" s="18" t="n">
        <v>1971</v>
      </c>
      <c r="D189" s="19" t="s">
        <v>41</v>
      </c>
      <c r="E189" s="17" t="s">
        <v>52</v>
      </c>
      <c r="F189" s="10" t="n">
        <v>14</v>
      </c>
      <c r="G189" s="10" t="n">
        <v>0</v>
      </c>
      <c r="H189" s="10" t="n">
        <v>0</v>
      </c>
      <c r="I189" s="10" t="n">
        <v>0</v>
      </c>
      <c r="J189" s="10" t="n">
        <v>27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v>0</v>
      </c>
      <c r="Y189" s="10" t="n">
        <f aca="false">SUM(F189:X189)</f>
        <v>41</v>
      </c>
      <c r="Z189" s="10" t="n">
        <v>2</v>
      </c>
    </row>
    <row r="190" customFormat="false" ht="15.3" hidden="false" customHeight="false" outlineLevel="0" collapsed="false">
      <c r="A190" s="10" t="s">
        <v>77</v>
      </c>
      <c r="B190" s="9" t="s">
        <v>299</v>
      </c>
      <c r="C190" s="10" t="n">
        <v>1966</v>
      </c>
      <c r="D190" s="10" t="s">
        <v>63</v>
      </c>
      <c r="E190" s="9" t="s">
        <v>72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22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19</v>
      </c>
      <c r="X190" s="10" t="n">
        <v>0</v>
      </c>
      <c r="Y190" s="10" t="n">
        <f aca="false">SUM(F190:X190)</f>
        <v>41</v>
      </c>
      <c r="Z190" s="10" t="n">
        <v>2</v>
      </c>
    </row>
    <row r="191" customFormat="false" ht="15.3" hidden="false" customHeight="false" outlineLevel="0" collapsed="false">
      <c r="A191" s="10" t="s">
        <v>77</v>
      </c>
      <c r="B191" s="17" t="s">
        <v>300</v>
      </c>
      <c r="C191" s="18" t="n">
        <v>1978</v>
      </c>
      <c r="D191" s="19" t="s">
        <v>34</v>
      </c>
      <c r="E191" s="17" t="s">
        <v>218</v>
      </c>
      <c r="F191" s="10" t="n">
        <v>14</v>
      </c>
      <c r="G191" s="10" t="n">
        <v>27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f aca="false">SUM(F191:X191)</f>
        <v>41</v>
      </c>
      <c r="Z191" s="10" t="n">
        <v>2</v>
      </c>
    </row>
    <row r="192" customFormat="false" ht="15.3" hidden="false" customHeight="false" outlineLevel="0" collapsed="false">
      <c r="A192" s="10" t="s">
        <v>77</v>
      </c>
      <c r="B192" s="9" t="s">
        <v>301</v>
      </c>
      <c r="C192" s="10" t="n">
        <v>1970</v>
      </c>
      <c r="D192" s="10" t="s">
        <v>41</v>
      </c>
      <c r="E192" s="9" t="s">
        <v>61</v>
      </c>
      <c r="F192" s="10" t="n">
        <v>0</v>
      </c>
      <c r="G192" s="10" t="n">
        <v>20</v>
      </c>
      <c r="H192" s="10" t="n">
        <v>0</v>
      </c>
      <c r="I192" s="10" t="n">
        <v>0</v>
      </c>
      <c r="J192" s="10" t="n">
        <v>0</v>
      </c>
      <c r="K192" s="10" t="n">
        <v>18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10" t="n">
        <f aca="false">SUM(F192:X192)</f>
        <v>38</v>
      </c>
      <c r="Z192" s="10" t="n">
        <v>2</v>
      </c>
    </row>
    <row r="193" customFormat="false" ht="15.3" hidden="false" customHeight="false" outlineLevel="0" collapsed="false">
      <c r="A193" s="10" t="s">
        <v>77</v>
      </c>
      <c r="B193" s="17" t="s">
        <v>302</v>
      </c>
      <c r="C193" s="18" t="n">
        <v>1966</v>
      </c>
      <c r="D193" s="19" t="s">
        <v>63</v>
      </c>
      <c r="E193" s="17" t="s">
        <v>72</v>
      </c>
      <c r="F193" s="10" t="n">
        <v>18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20</v>
      </c>
      <c r="X193" s="10" t="n">
        <v>0</v>
      </c>
      <c r="Y193" s="10" t="n">
        <f aca="false">SUM(F193:X193)</f>
        <v>38</v>
      </c>
      <c r="Z193" s="10" t="n">
        <v>2</v>
      </c>
    </row>
    <row r="194" customFormat="false" ht="15.3" hidden="false" customHeight="false" outlineLevel="0" collapsed="false">
      <c r="A194" s="10" t="s">
        <v>77</v>
      </c>
      <c r="B194" s="9" t="s">
        <v>303</v>
      </c>
      <c r="C194" s="10" t="n">
        <v>1969</v>
      </c>
      <c r="D194" s="10" t="s">
        <v>41</v>
      </c>
      <c r="E194" s="9" t="s">
        <v>29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21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17</v>
      </c>
      <c r="X194" s="10" t="n">
        <v>0</v>
      </c>
      <c r="Y194" s="10" t="n">
        <f aca="false">SUM(F194:X194)</f>
        <v>38</v>
      </c>
      <c r="Z194" s="10" t="n">
        <v>2</v>
      </c>
    </row>
    <row r="195" customFormat="false" ht="15.3" hidden="false" customHeight="false" outlineLevel="0" collapsed="false">
      <c r="A195" s="10" t="s">
        <v>77</v>
      </c>
      <c r="B195" s="17" t="s">
        <v>304</v>
      </c>
      <c r="C195" s="18" t="n">
        <v>1982</v>
      </c>
      <c r="D195" s="19" t="s">
        <v>34</v>
      </c>
      <c r="E195" s="17" t="s">
        <v>138</v>
      </c>
      <c r="F195" s="10" t="n">
        <v>19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19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f aca="false">SUM(F195:X195)</f>
        <v>38</v>
      </c>
      <c r="Z195" s="10" t="n">
        <v>2</v>
      </c>
    </row>
    <row r="196" customFormat="false" ht="15.3" hidden="false" customHeight="false" outlineLevel="0" collapsed="false">
      <c r="A196" s="10" t="s">
        <v>77</v>
      </c>
      <c r="B196" s="9" t="s">
        <v>305</v>
      </c>
      <c r="C196" s="10" t="n">
        <v>1974</v>
      </c>
      <c r="D196" s="10" t="s">
        <v>28</v>
      </c>
      <c r="E196" s="9" t="s">
        <v>61</v>
      </c>
      <c r="F196" s="10" t="n">
        <v>0</v>
      </c>
      <c r="G196" s="10" t="n">
        <v>17</v>
      </c>
      <c r="H196" s="10" t="n">
        <v>0</v>
      </c>
      <c r="I196" s="10" t="n">
        <v>0</v>
      </c>
      <c r="J196" s="10" t="n">
        <v>0</v>
      </c>
      <c r="K196" s="10" t="n">
        <v>21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f aca="false">SUM(F196:X196)</f>
        <v>38</v>
      </c>
      <c r="Z196" s="10" t="n">
        <v>2</v>
      </c>
    </row>
    <row r="197" customFormat="false" ht="15.3" hidden="false" customHeight="false" outlineLevel="0" collapsed="false">
      <c r="A197" s="10" t="s">
        <v>77</v>
      </c>
      <c r="B197" s="9" t="s">
        <v>306</v>
      </c>
      <c r="C197" s="10" t="n">
        <v>1970</v>
      </c>
      <c r="D197" s="10" t="s">
        <v>41</v>
      </c>
      <c r="E197" s="9" t="s">
        <v>218</v>
      </c>
      <c r="F197" s="10" t="n">
        <v>0</v>
      </c>
      <c r="G197" s="10" t="n">
        <v>18</v>
      </c>
      <c r="H197" s="10" t="n">
        <v>0</v>
      </c>
      <c r="I197" s="10" t="n">
        <v>0</v>
      </c>
      <c r="J197" s="10" t="n">
        <v>0</v>
      </c>
      <c r="K197" s="10" t="n">
        <v>19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f aca="false">SUM(F197:X197)</f>
        <v>37</v>
      </c>
      <c r="Z197" s="10" t="n">
        <v>2</v>
      </c>
    </row>
    <row r="198" customFormat="false" ht="15.3" hidden="false" customHeight="false" outlineLevel="0" collapsed="false">
      <c r="A198" s="10" t="s">
        <v>77</v>
      </c>
      <c r="B198" s="17" t="s">
        <v>307</v>
      </c>
      <c r="C198" s="18" t="n">
        <v>1981</v>
      </c>
      <c r="D198" s="19" t="s">
        <v>34</v>
      </c>
      <c r="E198" s="17" t="s">
        <v>308</v>
      </c>
      <c r="F198" s="10" t="n">
        <v>12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23</v>
      </c>
      <c r="X198" s="10" t="n">
        <v>0</v>
      </c>
      <c r="Y198" s="10" t="n">
        <f aca="false">SUM(F198:X198)</f>
        <v>35</v>
      </c>
      <c r="Z198" s="10" t="n">
        <v>2</v>
      </c>
    </row>
    <row r="199" customFormat="false" ht="15.3" hidden="false" customHeight="false" outlineLevel="0" collapsed="false">
      <c r="A199" s="10" t="s">
        <v>77</v>
      </c>
      <c r="B199" s="17" t="s">
        <v>309</v>
      </c>
      <c r="C199" s="18" t="n">
        <v>1963</v>
      </c>
      <c r="D199" s="19" t="s">
        <v>63</v>
      </c>
      <c r="E199" s="17" t="s">
        <v>72</v>
      </c>
      <c r="F199" s="10" t="n">
        <v>13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22</v>
      </c>
      <c r="X199" s="10" t="n">
        <v>0</v>
      </c>
      <c r="Y199" s="10" t="n">
        <f aca="false">SUM(F199:X199)</f>
        <v>35</v>
      </c>
      <c r="Z199" s="10" t="n">
        <v>2</v>
      </c>
    </row>
    <row r="200" customFormat="false" ht="15.3" hidden="false" customHeight="false" outlineLevel="0" collapsed="false">
      <c r="A200" s="10" t="s">
        <v>77</v>
      </c>
      <c r="B200" s="9" t="s">
        <v>310</v>
      </c>
      <c r="C200" s="10" t="n">
        <v>1974</v>
      </c>
      <c r="D200" s="10" t="s">
        <v>28</v>
      </c>
      <c r="E200" s="9" t="s">
        <v>235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13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22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</v>
      </c>
      <c r="Y200" s="10" t="n">
        <f aca="false">SUM(K200:X200)</f>
        <v>35</v>
      </c>
      <c r="Z200" s="10" t="n">
        <v>2</v>
      </c>
    </row>
    <row r="201" customFormat="false" ht="15.3" hidden="false" customHeight="false" outlineLevel="0" collapsed="false">
      <c r="A201" s="10" t="s">
        <v>77</v>
      </c>
      <c r="B201" s="9" t="s">
        <v>311</v>
      </c>
      <c r="C201" s="10" t="n">
        <v>1968</v>
      </c>
      <c r="D201" s="10" t="s">
        <v>41</v>
      </c>
      <c r="E201" s="9" t="s">
        <v>235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12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22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f aca="false">SUM(K201:X201)</f>
        <v>34</v>
      </c>
      <c r="Z201" s="10" t="n">
        <v>2</v>
      </c>
    </row>
    <row r="202" customFormat="false" ht="15.3" hidden="false" customHeight="false" outlineLevel="0" collapsed="false">
      <c r="A202" s="10" t="s">
        <v>77</v>
      </c>
      <c r="B202" s="9" t="s">
        <v>312</v>
      </c>
      <c r="C202" s="10" t="n">
        <v>1966</v>
      </c>
      <c r="D202" s="10" t="s">
        <v>63</v>
      </c>
      <c r="E202" s="9" t="s">
        <v>264</v>
      </c>
      <c r="F202" s="10" t="n">
        <v>0</v>
      </c>
      <c r="G202" s="10" t="n">
        <v>19</v>
      </c>
      <c r="H202" s="10" t="n">
        <v>0</v>
      </c>
      <c r="I202" s="10" t="n">
        <v>0</v>
      </c>
      <c r="J202" s="10" t="n">
        <v>0</v>
      </c>
      <c r="K202" s="10" t="n">
        <v>14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10" t="n">
        <f aca="false">SUM(F202:X202)</f>
        <v>33</v>
      </c>
      <c r="Z202" s="10" t="n">
        <v>2</v>
      </c>
    </row>
    <row r="203" customFormat="false" ht="15.3" hidden="false" customHeight="false" outlineLevel="0" collapsed="false">
      <c r="A203" s="10" t="s">
        <v>77</v>
      </c>
      <c r="B203" s="9" t="s">
        <v>313</v>
      </c>
      <c r="C203" s="10" t="n">
        <v>1966</v>
      </c>
      <c r="D203" s="10" t="s">
        <v>63</v>
      </c>
      <c r="E203" s="9" t="s">
        <v>115</v>
      </c>
      <c r="F203" s="10" t="n">
        <v>0</v>
      </c>
      <c r="G203" s="10" t="n">
        <v>20</v>
      </c>
      <c r="H203" s="10" t="n">
        <v>0</v>
      </c>
      <c r="I203" s="10" t="n">
        <v>0</v>
      </c>
      <c r="J203" s="10" t="n">
        <v>0</v>
      </c>
      <c r="K203" s="10" t="n">
        <v>13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v>0</v>
      </c>
      <c r="Y203" s="10" t="n">
        <f aca="false">SUM(F203:X203)</f>
        <v>33</v>
      </c>
      <c r="Z203" s="10" t="n">
        <v>2</v>
      </c>
    </row>
    <row r="204" customFormat="false" ht="15.3" hidden="false" customHeight="false" outlineLevel="0" collapsed="false">
      <c r="A204" s="10" t="s">
        <v>77</v>
      </c>
      <c r="B204" s="17" t="s">
        <v>314</v>
      </c>
      <c r="C204" s="18" t="n">
        <v>1980</v>
      </c>
      <c r="D204" s="19" t="s">
        <v>34</v>
      </c>
      <c r="E204" s="17" t="s">
        <v>308</v>
      </c>
      <c r="F204" s="10" t="n">
        <v>1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22</v>
      </c>
      <c r="X204" s="10" t="n">
        <v>0</v>
      </c>
      <c r="Y204" s="10" t="n">
        <f aca="false">SUM(F204:X204)</f>
        <v>32</v>
      </c>
      <c r="Z204" s="10" t="n">
        <v>2</v>
      </c>
    </row>
    <row r="205" customFormat="false" ht="15.3" hidden="false" customHeight="false" outlineLevel="0" collapsed="false">
      <c r="A205" s="10" t="s">
        <v>77</v>
      </c>
      <c r="B205" s="17" t="s">
        <v>315</v>
      </c>
      <c r="C205" s="18" t="n">
        <v>1979</v>
      </c>
      <c r="D205" s="19" t="s">
        <v>34</v>
      </c>
      <c r="E205" s="17" t="s">
        <v>35</v>
      </c>
      <c r="F205" s="10" t="n">
        <v>8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24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v>0</v>
      </c>
      <c r="Y205" s="10" t="n">
        <f aca="false">SUM(F205:X205)</f>
        <v>32</v>
      </c>
      <c r="Z205" s="10" t="n">
        <v>2</v>
      </c>
    </row>
    <row r="206" customFormat="false" ht="15.3" hidden="false" customHeight="false" outlineLevel="0" collapsed="false">
      <c r="A206" s="10" t="s">
        <v>77</v>
      </c>
      <c r="B206" s="9" t="s">
        <v>316</v>
      </c>
      <c r="C206" s="10" t="n">
        <v>1971</v>
      </c>
      <c r="D206" s="10" t="s">
        <v>41</v>
      </c>
      <c r="E206" s="9" t="s">
        <v>317</v>
      </c>
      <c r="F206" s="10" t="n">
        <v>0</v>
      </c>
      <c r="G206" s="10" t="n">
        <v>16</v>
      </c>
      <c r="H206" s="10" t="n">
        <v>0</v>
      </c>
      <c r="I206" s="10" t="n">
        <v>0</v>
      </c>
      <c r="J206" s="10" t="n">
        <v>0</v>
      </c>
      <c r="K206" s="10" t="n">
        <v>15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10" t="n">
        <f aca="false">SUM(F206:X206)</f>
        <v>31</v>
      </c>
      <c r="Z206" s="10" t="n">
        <v>2</v>
      </c>
    </row>
    <row r="207" customFormat="false" ht="15.3" hidden="false" customHeight="false" outlineLevel="0" collapsed="false">
      <c r="A207" s="10" t="s">
        <v>77</v>
      </c>
      <c r="B207" s="17" t="s">
        <v>318</v>
      </c>
      <c r="C207" s="18" t="n">
        <v>1974</v>
      </c>
      <c r="D207" s="19" t="s">
        <v>28</v>
      </c>
      <c r="E207" s="17" t="s">
        <v>35</v>
      </c>
      <c r="F207" s="10" t="n">
        <v>5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24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f aca="false">SUM(F207:X207)</f>
        <v>29</v>
      </c>
      <c r="Z207" s="10" t="n">
        <v>2</v>
      </c>
    </row>
    <row r="208" customFormat="false" ht="15.3" hidden="false" customHeight="false" outlineLevel="0" collapsed="false">
      <c r="A208" s="10" t="s">
        <v>77</v>
      </c>
      <c r="B208" s="9" t="s">
        <v>319</v>
      </c>
      <c r="C208" s="10" t="n">
        <v>1966</v>
      </c>
      <c r="D208" s="10" t="s">
        <v>63</v>
      </c>
      <c r="E208" s="9" t="s">
        <v>237</v>
      </c>
      <c r="F208" s="10" t="n">
        <v>0</v>
      </c>
      <c r="G208" s="10" t="n">
        <v>18</v>
      </c>
      <c r="H208" s="10" t="n">
        <v>0</v>
      </c>
      <c r="I208" s="10" t="n">
        <v>0</v>
      </c>
      <c r="J208" s="10" t="n">
        <v>0</v>
      </c>
      <c r="K208" s="10" t="n">
        <v>11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f aca="false">SUM(F208:X208)</f>
        <v>29</v>
      </c>
      <c r="Z208" s="10" t="n">
        <v>2</v>
      </c>
    </row>
    <row r="209" customFormat="false" ht="15.3" hidden="false" customHeight="false" outlineLevel="0" collapsed="false">
      <c r="A209" s="10" t="s">
        <v>77</v>
      </c>
      <c r="B209" s="17" t="s">
        <v>320</v>
      </c>
      <c r="C209" s="18" t="n">
        <v>1973</v>
      </c>
      <c r="D209" s="19" t="s">
        <v>28</v>
      </c>
      <c r="E209" s="17" t="s">
        <v>138</v>
      </c>
      <c r="F209" s="10" t="n">
        <v>8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19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f aca="false">SUM(F209:X209)</f>
        <v>27</v>
      </c>
      <c r="Z209" s="10" t="n">
        <v>2</v>
      </c>
    </row>
    <row r="210" customFormat="false" ht="15.3" hidden="false" customHeight="false" outlineLevel="0" collapsed="false">
      <c r="A210" s="10" t="s">
        <v>77</v>
      </c>
      <c r="B210" s="9" t="s">
        <v>321</v>
      </c>
      <c r="C210" s="10" t="n">
        <v>1969</v>
      </c>
      <c r="D210" s="10" t="s">
        <v>41</v>
      </c>
      <c r="E210" s="9" t="s">
        <v>322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2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20</v>
      </c>
      <c r="X210" s="10" t="n">
        <v>0</v>
      </c>
      <c r="Y210" s="10" t="n">
        <f aca="false">SUM(K210:X210)</f>
        <v>22</v>
      </c>
      <c r="Z210" s="10" t="n">
        <v>2</v>
      </c>
    </row>
    <row r="211" customFormat="false" ht="15.3" hidden="false" customHeight="false" outlineLevel="0" collapsed="false">
      <c r="A211" s="10" t="s">
        <v>77</v>
      </c>
      <c r="B211" s="17" t="s">
        <v>323</v>
      </c>
      <c r="C211" s="18" t="n">
        <v>1968</v>
      </c>
      <c r="D211" s="19" t="s">
        <v>41</v>
      </c>
      <c r="E211" s="17" t="s">
        <v>89</v>
      </c>
      <c r="F211" s="10" t="n">
        <v>1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21</v>
      </c>
      <c r="X211" s="10" t="n">
        <v>0</v>
      </c>
      <c r="Y211" s="10" t="n">
        <f aca="false">SUM(F211:X211)</f>
        <v>22</v>
      </c>
      <c r="Z211" s="10" t="n">
        <v>2</v>
      </c>
    </row>
    <row r="212" customFormat="false" ht="15.3" hidden="false" customHeight="false" outlineLevel="0" collapsed="false">
      <c r="A212" s="10" t="s">
        <v>77</v>
      </c>
      <c r="B212" s="9" t="s">
        <v>324</v>
      </c>
      <c r="C212" s="10" t="n">
        <v>1968</v>
      </c>
      <c r="D212" s="10" t="s">
        <v>41</v>
      </c>
      <c r="E212" s="9" t="s">
        <v>166</v>
      </c>
      <c r="F212" s="10" t="n">
        <v>0</v>
      </c>
      <c r="G212" s="10" t="n">
        <v>10</v>
      </c>
      <c r="H212" s="10" t="n">
        <v>0</v>
      </c>
      <c r="I212" s="10" t="n">
        <v>0</v>
      </c>
      <c r="J212" s="10" t="n">
        <v>0</v>
      </c>
      <c r="K212" s="10" t="n">
        <v>1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f aca="false">SUM(F212:X212)</f>
        <v>11</v>
      </c>
      <c r="Z212" s="10" t="n">
        <v>2</v>
      </c>
    </row>
    <row r="213" customFormat="false" ht="15.3" hidden="false" customHeight="false" outlineLevel="0" collapsed="false">
      <c r="A213" s="10" t="s">
        <v>77</v>
      </c>
      <c r="B213" s="17" t="s">
        <v>325</v>
      </c>
      <c r="C213" s="18" t="n">
        <v>1971</v>
      </c>
      <c r="D213" s="19" t="s">
        <v>41</v>
      </c>
      <c r="E213" s="17" t="s">
        <v>61</v>
      </c>
      <c r="F213" s="10" t="n">
        <v>2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9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f aca="false">SUM(F213:X213)</f>
        <v>11</v>
      </c>
      <c r="Z213" s="10" t="n">
        <v>2</v>
      </c>
    </row>
    <row r="214" customFormat="false" ht="15.3" hidden="false" customHeight="false" outlineLevel="0" collapsed="false">
      <c r="A214" s="10" t="s">
        <v>77</v>
      </c>
      <c r="B214" s="22" t="s">
        <v>326</v>
      </c>
      <c r="C214" s="25" t="n">
        <v>1998</v>
      </c>
      <c r="D214" s="25" t="s">
        <v>79</v>
      </c>
      <c r="E214" s="22" t="s">
        <v>327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27" t="n">
        <v>0</v>
      </c>
      <c r="U214" s="25" t="n">
        <v>42</v>
      </c>
      <c r="V214" s="10" t="n">
        <v>0</v>
      </c>
      <c r="W214" s="10" t="n">
        <v>0</v>
      </c>
      <c r="X214" s="10" t="n">
        <v>0</v>
      </c>
      <c r="Y214" s="10" t="n">
        <f aca="false">SUM(F214:X214)</f>
        <v>42</v>
      </c>
      <c r="Z214" s="10" t="n">
        <v>1</v>
      </c>
    </row>
    <row r="215" customFormat="false" ht="15.3" hidden="false" customHeight="false" outlineLevel="0" collapsed="false">
      <c r="A215" s="10" t="s">
        <v>77</v>
      </c>
      <c r="B215" s="22" t="s">
        <v>328</v>
      </c>
      <c r="C215" s="25" t="n">
        <v>1970</v>
      </c>
      <c r="D215" s="25" t="s">
        <v>41</v>
      </c>
      <c r="E215" s="22" t="s">
        <v>129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25" t="n">
        <v>42</v>
      </c>
      <c r="U215" s="10" t="n">
        <v>0</v>
      </c>
      <c r="V215" s="10" t="n">
        <v>0</v>
      </c>
      <c r="W215" s="10" t="n">
        <v>0</v>
      </c>
      <c r="X215" s="10" t="n">
        <v>0</v>
      </c>
      <c r="Y215" s="10" t="n">
        <f aca="false">SUM(F215:X215)</f>
        <v>42</v>
      </c>
      <c r="Z215" s="10" t="n">
        <v>1</v>
      </c>
    </row>
    <row r="216" customFormat="false" ht="15.3" hidden="false" customHeight="false" outlineLevel="0" collapsed="false">
      <c r="A216" s="10" t="s">
        <v>77</v>
      </c>
      <c r="B216" s="22" t="s">
        <v>329</v>
      </c>
      <c r="C216" s="25" t="n">
        <v>1977</v>
      </c>
      <c r="D216" s="25" t="s">
        <v>28</v>
      </c>
      <c r="E216" s="22" t="s">
        <v>33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25" t="n">
        <v>41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f aca="false">SUM(F216:X216)</f>
        <v>41</v>
      </c>
      <c r="Z216" s="10" t="n">
        <v>1</v>
      </c>
    </row>
    <row r="217" customFormat="false" ht="15.3" hidden="false" customHeight="false" outlineLevel="0" collapsed="false">
      <c r="A217" s="10" t="s">
        <v>77</v>
      </c>
      <c r="B217" s="22" t="s">
        <v>331</v>
      </c>
      <c r="C217" s="25" t="n">
        <v>2003</v>
      </c>
      <c r="D217" s="25" t="s">
        <v>119</v>
      </c>
      <c r="E217" s="22" t="s">
        <v>12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25" t="n">
        <v>41</v>
      </c>
      <c r="V217" s="10" t="n">
        <v>0</v>
      </c>
      <c r="W217" s="10" t="n">
        <v>0</v>
      </c>
      <c r="X217" s="10" t="n">
        <v>0</v>
      </c>
      <c r="Y217" s="10" t="n">
        <f aca="false">SUM(F217:X217)</f>
        <v>41</v>
      </c>
      <c r="Z217" s="10" t="n">
        <v>1</v>
      </c>
    </row>
    <row r="218" customFormat="false" ht="15.3" hidden="false" customHeight="false" outlineLevel="0" collapsed="false">
      <c r="A218" s="10" t="s">
        <v>77</v>
      </c>
      <c r="B218" s="9" t="s">
        <v>332</v>
      </c>
      <c r="C218" s="10" t="n">
        <v>1985</v>
      </c>
      <c r="D218" s="10" t="s">
        <v>86</v>
      </c>
      <c r="E218" s="9" t="s">
        <v>333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4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f aca="false">SUM(F218:X218)</f>
        <v>40</v>
      </c>
      <c r="Z218" s="10" t="n">
        <v>1</v>
      </c>
    </row>
    <row r="219" customFormat="false" ht="15.3" hidden="false" customHeight="false" outlineLevel="0" collapsed="false">
      <c r="A219" s="10" t="s">
        <v>77</v>
      </c>
      <c r="B219" s="9" t="s">
        <v>334</v>
      </c>
      <c r="C219" s="10" t="n">
        <v>1979</v>
      </c>
      <c r="D219" s="10" t="s">
        <v>34</v>
      </c>
      <c r="E219" s="9" t="s">
        <v>141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4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f aca="false">SUM(K219:X219)</f>
        <v>40</v>
      </c>
      <c r="Z219" s="10" t="n">
        <v>1</v>
      </c>
    </row>
    <row r="220" customFormat="false" ht="15.3" hidden="false" customHeight="false" outlineLevel="0" collapsed="false">
      <c r="A220" s="10" t="s">
        <v>77</v>
      </c>
      <c r="B220" s="9" t="s">
        <v>335</v>
      </c>
      <c r="C220" s="10" t="n">
        <v>1982</v>
      </c>
      <c r="D220" s="10" t="s">
        <v>34</v>
      </c>
      <c r="E220" s="9" t="s">
        <v>126</v>
      </c>
      <c r="F220" s="10" t="n">
        <v>0</v>
      </c>
      <c r="G220" s="10" t="n">
        <v>0</v>
      </c>
      <c r="H220" s="10" t="n">
        <v>4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</v>
      </c>
      <c r="Y220" s="10" t="n">
        <f aca="false">SUM(F220:X220)</f>
        <v>40</v>
      </c>
      <c r="Z220" s="10" t="n">
        <v>1</v>
      </c>
    </row>
    <row r="221" customFormat="false" ht="15.3" hidden="false" customHeight="false" outlineLevel="0" collapsed="false">
      <c r="A221" s="10" t="s">
        <v>77</v>
      </c>
      <c r="B221" s="9" t="s">
        <v>336</v>
      </c>
      <c r="C221" s="10" t="n">
        <v>1994</v>
      </c>
      <c r="D221" s="10" t="s">
        <v>79</v>
      </c>
      <c r="E221" s="9" t="s">
        <v>61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4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f aca="false">SUM(F221:X221)</f>
        <v>40</v>
      </c>
      <c r="Z221" s="10" t="n">
        <v>1</v>
      </c>
    </row>
    <row r="222" customFormat="false" ht="15.3" hidden="false" customHeight="false" outlineLevel="0" collapsed="false">
      <c r="A222" s="10" t="s">
        <v>77</v>
      </c>
      <c r="B222" s="9" t="s">
        <v>337</v>
      </c>
      <c r="C222" s="10" t="n">
        <v>1990</v>
      </c>
      <c r="D222" s="10" t="s">
        <v>79</v>
      </c>
      <c r="E222" s="9" t="s">
        <v>338</v>
      </c>
      <c r="F222" s="10" t="n">
        <v>0</v>
      </c>
      <c r="G222" s="10" t="n">
        <v>0</v>
      </c>
      <c r="H222" s="10" t="n">
        <v>0</v>
      </c>
      <c r="I222" s="10" t="n">
        <v>4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f aca="false">SUM(F222:X222)</f>
        <v>40</v>
      </c>
      <c r="Z222" s="10" t="n">
        <v>1</v>
      </c>
    </row>
    <row r="223" customFormat="false" ht="15.3" hidden="false" customHeight="false" outlineLevel="0" collapsed="false">
      <c r="A223" s="10" t="s">
        <v>77</v>
      </c>
      <c r="B223" s="9" t="s">
        <v>339</v>
      </c>
      <c r="C223" s="10" t="n">
        <v>2001</v>
      </c>
      <c r="D223" s="10" t="s">
        <v>132</v>
      </c>
      <c r="E223" s="9" t="s">
        <v>52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2</v>
      </c>
      <c r="K223" s="10" t="n">
        <v>0</v>
      </c>
      <c r="L223" s="10" t="n">
        <v>0</v>
      </c>
      <c r="M223" s="10" t="n">
        <v>0</v>
      </c>
      <c r="N223" s="10" t="n">
        <v>2</v>
      </c>
      <c r="O223" s="10" t="n">
        <v>0</v>
      </c>
      <c r="P223" s="10" t="n">
        <v>0</v>
      </c>
      <c r="Q223" s="10" t="n">
        <v>0</v>
      </c>
      <c r="R223" s="10" t="n">
        <v>36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10" t="n">
        <f aca="false">SUM(F223:X223)</f>
        <v>40</v>
      </c>
      <c r="Z223" s="10" t="n">
        <v>1</v>
      </c>
    </row>
    <row r="224" customFormat="false" ht="15.3" hidden="false" customHeight="false" outlineLevel="0" collapsed="false">
      <c r="A224" s="10" t="s">
        <v>77</v>
      </c>
      <c r="B224" s="17" t="s">
        <v>340</v>
      </c>
      <c r="C224" s="19" t="n">
        <v>2003</v>
      </c>
      <c r="D224" s="19" t="s">
        <v>119</v>
      </c>
      <c r="E224" s="17" t="s">
        <v>341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4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</v>
      </c>
      <c r="Y224" s="10" t="n">
        <f aca="false">SUM(F224:X224)</f>
        <v>40</v>
      </c>
      <c r="Z224" s="10" t="n">
        <v>1</v>
      </c>
    </row>
    <row r="225" customFormat="false" ht="15.3" hidden="false" customHeight="false" outlineLevel="0" collapsed="false">
      <c r="A225" s="10" t="s">
        <v>77</v>
      </c>
      <c r="B225" s="9" t="s">
        <v>342</v>
      </c>
      <c r="C225" s="10" t="n">
        <v>1983</v>
      </c>
      <c r="D225" s="10" t="s">
        <v>86</v>
      </c>
      <c r="E225" s="9" t="s">
        <v>195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39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f aca="false">SUM(F225:X225)</f>
        <v>39</v>
      </c>
      <c r="Z225" s="10" t="n">
        <v>1</v>
      </c>
    </row>
    <row r="226" customFormat="false" ht="15.3" hidden="false" customHeight="false" outlineLevel="0" collapsed="false">
      <c r="A226" s="10" t="s">
        <v>77</v>
      </c>
      <c r="B226" s="28" t="s">
        <v>343</v>
      </c>
      <c r="C226" s="29" t="n">
        <v>1969</v>
      </c>
      <c r="D226" s="30" t="s">
        <v>41</v>
      </c>
      <c r="E226" s="28" t="s">
        <v>344</v>
      </c>
      <c r="F226" s="28" t="n">
        <v>0</v>
      </c>
      <c r="G226" s="25" t="n">
        <v>0</v>
      </c>
      <c r="H226" s="22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39</v>
      </c>
      <c r="Y226" s="30" t="n">
        <v>39</v>
      </c>
      <c r="Z226" s="10" t="n">
        <v>1</v>
      </c>
    </row>
    <row r="227" customFormat="false" ht="15.3" hidden="false" customHeight="false" outlineLevel="0" collapsed="false">
      <c r="A227" s="10" t="s">
        <v>77</v>
      </c>
      <c r="B227" s="9" t="s">
        <v>345</v>
      </c>
      <c r="C227" s="10" t="n">
        <v>1989</v>
      </c>
      <c r="D227" s="10" t="s">
        <v>79</v>
      </c>
      <c r="E227" s="9" t="s">
        <v>333</v>
      </c>
      <c r="F227" s="10" t="n">
        <v>0</v>
      </c>
      <c r="G227" s="10" t="n">
        <v>39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10" t="n">
        <f aca="false">SUM(F227:X227)</f>
        <v>39</v>
      </c>
      <c r="Z227" s="10" t="n">
        <v>1</v>
      </c>
    </row>
    <row r="228" customFormat="false" ht="15.3" hidden="false" customHeight="false" outlineLevel="0" collapsed="false">
      <c r="A228" s="10" t="s">
        <v>77</v>
      </c>
      <c r="B228" s="9" t="s">
        <v>346</v>
      </c>
      <c r="C228" s="10" t="n">
        <v>2004</v>
      </c>
      <c r="D228" s="10" t="s">
        <v>119</v>
      </c>
      <c r="E228" s="9" t="s">
        <v>347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38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f aca="false">SUM(F228:X228)</f>
        <v>38</v>
      </c>
      <c r="Z228" s="10" t="n">
        <v>1</v>
      </c>
    </row>
    <row r="229" customFormat="false" ht="15.3" hidden="false" customHeight="false" outlineLevel="0" collapsed="false">
      <c r="A229" s="10" t="s">
        <v>77</v>
      </c>
      <c r="B229" s="9" t="s">
        <v>348</v>
      </c>
      <c r="C229" s="10" t="n">
        <v>1983</v>
      </c>
      <c r="D229" s="10" t="s">
        <v>86</v>
      </c>
      <c r="E229" s="9" t="s">
        <v>349</v>
      </c>
      <c r="F229" s="10" t="n">
        <v>0</v>
      </c>
      <c r="G229" s="10" t="n">
        <v>0</v>
      </c>
      <c r="H229" s="10" t="n">
        <v>0</v>
      </c>
      <c r="I229" s="10" t="n">
        <v>38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f aca="false">SUM(F229:X229)</f>
        <v>38</v>
      </c>
      <c r="Z229" s="10" t="n">
        <v>1</v>
      </c>
    </row>
    <row r="230" customFormat="false" ht="15.3" hidden="false" customHeight="false" outlineLevel="0" collapsed="false">
      <c r="A230" s="10" t="s">
        <v>77</v>
      </c>
      <c r="B230" s="9" t="s">
        <v>350</v>
      </c>
      <c r="C230" s="10" t="n">
        <v>1996</v>
      </c>
      <c r="D230" s="10" t="s">
        <v>79</v>
      </c>
      <c r="E230" s="9" t="s">
        <v>347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38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f aca="false">SUM(F230:X230)</f>
        <v>38</v>
      </c>
      <c r="Z230" s="10" t="n">
        <v>1</v>
      </c>
    </row>
    <row r="231" customFormat="false" ht="15.3" hidden="false" customHeight="false" outlineLevel="0" collapsed="false">
      <c r="A231" s="10" t="s">
        <v>77</v>
      </c>
      <c r="B231" s="17" t="s">
        <v>351</v>
      </c>
      <c r="C231" s="19" t="n">
        <v>1999</v>
      </c>
      <c r="D231" s="19" t="s">
        <v>79</v>
      </c>
      <c r="E231" s="17" t="s">
        <v>195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38</v>
      </c>
      <c r="N231" s="1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10" t="n">
        <f aca="false">SUM(F231:X231)</f>
        <v>38</v>
      </c>
      <c r="Z231" s="10" t="n">
        <v>1</v>
      </c>
    </row>
    <row r="232" customFormat="false" ht="15.3" hidden="false" customHeight="false" outlineLevel="0" collapsed="false">
      <c r="A232" s="10" t="s">
        <v>77</v>
      </c>
      <c r="B232" s="22" t="s">
        <v>352</v>
      </c>
      <c r="C232" s="25" t="n">
        <v>1997</v>
      </c>
      <c r="D232" s="25" t="s">
        <v>79</v>
      </c>
      <c r="E232" s="22" t="s">
        <v>327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25" t="n">
        <v>37</v>
      </c>
      <c r="V232" s="10" t="n">
        <v>0</v>
      </c>
      <c r="W232" s="10" t="n">
        <v>0</v>
      </c>
      <c r="X232" s="10" t="n">
        <v>0</v>
      </c>
      <c r="Y232" s="10" t="n">
        <f aca="false">SUM(F232:X232)</f>
        <v>37</v>
      </c>
      <c r="Z232" s="10" t="n">
        <v>1</v>
      </c>
    </row>
    <row r="233" customFormat="false" ht="15.3" hidden="false" customHeight="false" outlineLevel="0" collapsed="false">
      <c r="A233" s="10" t="s">
        <v>77</v>
      </c>
      <c r="B233" s="28" t="s">
        <v>353</v>
      </c>
      <c r="C233" s="31" t="n">
        <v>1979</v>
      </c>
      <c r="D233" s="10" t="s">
        <v>34</v>
      </c>
      <c r="E233" s="28" t="s">
        <v>109</v>
      </c>
      <c r="F233" s="30" t="n">
        <v>0</v>
      </c>
      <c r="G233" s="32" t="n">
        <v>0</v>
      </c>
      <c r="H233" s="32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30" t="n">
        <v>37</v>
      </c>
      <c r="Z233" s="10" t="n">
        <v>1</v>
      </c>
    </row>
    <row r="234" customFormat="false" ht="15.3" hidden="false" customHeight="false" outlineLevel="0" collapsed="false">
      <c r="A234" s="10" t="s">
        <v>77</v>
      </c>
      <c r="B234" s="17" t="s">
        <v>354</v>
      </c>
      <c r="C234" s="18" t="n">
        <v>1991</v>
      </c>
      <c r="D234" s="19" t="s">
        <v>79</v>
      </c>
      <c r="E234" s="33" t="s">
        <v>347</v>
      </c>
      <c r="F234" s="10" t="n">
        <v>37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f aca="false">SUM(F234:X234)</f>
        <v>37</v>
      </c>
      <c r="Z234" s="10" t="n">
        <v>1</v>
      </c>
    </row>
    <row r="235" customFormat="false" ht="15.3" hidden="false" customHeight="false" outlineLevel="0" collapsed="false">
      <c r="A235" s="10" t="s">
        <v>77</v>
      </c>
      <c r="B235" s="9" t="s">
        <v>355</v>
      </c>
      <c r="C235" s="10" t="n">
        <v>1989</v>
      </c>
      <c r="D235" s="10" t="s">
        <v>79</v>
      </c>
      <c r="E235" s="34" t="s">
        <v>356</v>
      </c>
      <c r="F235" s="10" t="n">
        <v>0</v>
      </c>
      <c r="G235" s="10" t="n">
        <v>0</v>
      </c>
      <c r="H235" s="10" t="n">
        <v>36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10" t="n">
        <f aca="false">SUM(F235:X235)</f>
        <v>36</v>
      </c>
      <c r="Z235" s="10" t="n">
        <v>1</v>
      </c>
    </row>
    <row r="236" customFormat="false" ht="15.3" hidden="false" customHeight="false" outlineLevel="0" collapsed="false">
      <c r="A236" s="10" t="s">
        <v>77</v>
      </c>
      <c r="B236" s="9" t="s">
        <v>357</v>
      </c>
      <c r="C236" s="10" t="n">
        <v>1976</v>
      </c>
      <c r="D236" s="10" t="s">
        <v>28</v>
      </c>
      <c r="E236" s="34" t="s">
        <v>129</v>
      </c>
      <c r="F236" s="10" t="n">
        <v>0</v>
      </c>
      <c r="G236" s="10" t="n">
        <v>36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f aca="false">SUM(F236:X236)</f>
        <v>36</v>
      </c>
      <c r="Z236" s="10" t="n">
        <v>1</v>
      </c>
    </row>
    <row r="237" customFormat="false" ht="15.3" hidden="false" customHeight="false" outlineLevel="0" collapsed="false">
      <c r="A237" s="10" t="s">
        <v>77</v>
      </c>
      <c r="B237" s="17" t="s">
        <v>358</v>
      </c>
      <c r="C237" s="19" t="n">
        <v>1988</v>
      </c>
      <c r="D237" s="19" t="s">
        <v>79</v>
      </c>
      <c r="E237" s="33" t="s">
        <v>22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36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f aca="false">SUM(F237:X237)</f>
        <v>36</v>
      </c>
      <c r="Z237" s="10" t="n">
        <v>1</v>
      </c>
    </row>
    <row r="238" customFormat="false" ht="15.3" hidden="false" customHeight="false" outlineLevel="0" collapsed="false">
      <c r="A238" s="10" t="s">
        <v>77</v>
      </c>
      <c r="B238" s="9" t="s">
        <v>359</v>
      </c>
      <c r="C238" s="10" t="n">
        <v>1973</v>
      </c>
      <c r="D238" s="10" t="s">
        <v>28</v>
      </c>
      <c r="E238" s="34" t="s">
        <v>52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1</v>
      </c>
      <c r="K238" s="10" t="n">
        <v>0</v>
      </c>
      <c r="L238" s="10" t="n">
        <v>0</v>
      </c>
      <c r="M238" s="10" t="n">
        <v>0</v>
      </c>
      <c r="N238" s="10" t="n">
        <v>1</v>
      </c>
      <c r="O238" s="10" t="n">
        <v>0</v>
      </c>
      <c r="P238" s="10" t="n">
        <v>0</v>
      </c>
      <c r="Q238" s="10" t="n">
        <v>0</v>
      </c>
      <c r="R238" s="10" t="n">
        <v>34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</v>
      </c>
      <c r="Y238" s="10" t="n">
        <f aca="false">SUM(F238:X238)</f>
        <v>36</v>
      </c>
      <c r="Z238" s="10" t="n">
        <v>1</v>
      </c>
    </row>
    <row r="239" customFormat="false" ht="15.3" hidden="false" customHeight="false" outlineLevel="0" collapsed="false">
      <c r="A239" s="10" t="s">
        <v>77</v>
      </c>
      <c r="B239" s="24" t="s">
        <v>360</v>
      </c>
      <c r="C239" s="11" t="n">
        <v>2004</v>
      </c>
      <c r="D239" s="11" t="s">
        <v>119</v>
      </c>
      <c r="E239" s="35" t="s">
        <v>117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25" t="n">
        <v>36</v>
      </c>
      <c r="W239" s="10" t="n">
        <v>0</v>
      </c>
      <c r="X239" s="10" t="n">
        <v>0</v>
      </c>
      <c r="Y239" s="10" t="n">
        <f aca="false">SUM(F239:X239)</f>
        <v>36</v>
      </c>
      <c r="Z239" s="10" t="n">
        <v>1</v>
      </c>
    </row>
    <row r="240" customFormat="false" ht="15.3" hidden="false" customHeight="false" outlineLevel="0" collapsed="false">
      <c r="A240" s="10" t="s">
        <v>77</v>
      </c>
      <c r="B240" s="28" t="s">
        <v>361</v>
      </c>
      <c r="C240" s="29" t="n">
        <v>1984</v>
      </c>
      <c r="D240" s="30" t="s">
        <v>86</v>
      </c>
      <c r="E240" s="36" t="s">
        <v>70</v>
      </c>
      <c r="F240" s="28" t="n">
        <v>0</v>
      </c>
      <c r="G240" s="37" t="n">
        <v>0</v>
      </c>
      <c r="H240" s="37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36</v>
      </c>
      <c r="Y240" s="30" t="n">
        <v>36</v>
      </c>
      <c r="Z240" s="10" t="n">
        <v>1</v>
      </c>
    </row>
    <row r="241" customFormat="false" ht="15.3" hidden="false" customHeight="false" outlineLevel="0" collapsed="false">
      <c r="A241" s="10" t="s">
        <v>77</v>
      </c>
      <c r="B241" s="28" t="s">
        <v>362</v>
      </c>
      <c r="C241" s="31" t="n">
        <v>1988</v>
      </c>
      <c r="D241" s="10" t="s">
        <v>79</v>
      </c>
      <c r="E241" s="36" t="s">
        <v>363</v>
      </c>
      <c r="F241" s="28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36</v>
      </c>
      <c r="Y241" s="30" t="n">
        <v>36</v>
      </c>
      <c r="Z241" s="10" t="n">
        <v>1</v>
      </c>
    </row>
    <row r="242" customFormat="false" ht="15.3" hidden="false" customHeight="false" outlineLevel="0" collapsed="false">
      <c r="A242" s="10" t="s">
        <v>77</v>
      </c>
      <c r="B242" s="28" t="s">
        <v>364</v>
      </c>
      <c r="C242" s="31" t="n">
        <v>1977</v>
      </c>
      <c r="D242" s="30" t="s">
        <v>28</v>
      </c>
      <c r="E242" s="36" t="s">
        <v>365</v>
      </c>
      <c r="F242" s="28" t="n">
        <v>0</v>
      </c>
      <c r="G242" s="37" t="n">
        <v>0</v>
      </c>
      <c r="H242" s="37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35</v>
      </c>
      <c r="Y242" s="30" t="n">
        <v>35</v>
      </c>
      <c r="Z242" s="10" t="n">
        <v>1</v>
      </c>
    </row>
    <row r="243" customFormat="false" ht="15.3" hidden="false" customHeight="false" outlineLevel="0" collapsed="false">
      <c r="A243" s="10" t="s">
        <v>77</v>
      </c>
      <c r="B243" s="9" t="s">
        <v>366</v>
      </c>
      <c r="C243" s="10" t="n">
        <v>1992</v>
      </c>
      <c r="D243" s="10" t="s">
        <v>79</v>
      </c>
      <c r="E243" s="34" t="s">
        <v>367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35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0</v>
      </c>
      <c r="Y243" s="10" t="n">
        <f aca="false">SUM(F243:X243)</f>
        <v>35</v>
      </c>
      <c r="Z243" s="10" t="n">
        <v>1</v>
      </c>
    </row>
    <row r="244" customFormat="false" ht="15.3" hidden="false" customHeight="false" outlineLevel="0" collapsed="false">
      <c r="A244" s="10" t="s">
        <v>77</v>
      </c>
      <c r="B244" s="9" t="s">
        <v>368</v>
      </c>
      <c r="C244" s="10" t="n">
        <v>1978</v>
      </c>
      <c r="D244" s="10" t="s">
        <v>34</v>
      </c>
      <c r="E244" s="34" t="s">
        <v>237</v>
      </c>
      <c r="F244" s="10" t="n">
        <v>0</v>
      </c>
      <c r="G244" s="10" t="n">
        <v>0</v>
      </c>
      <c r="H244" s="10" t="n">
        <v>0</v>
      </c>
      <c r="I244" s="10" t="n">
        <v>35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10" t="n">
        <f aca="false">SUM(F244:X244)</f>
        <v>35</v>
      </c>
      <c r="Z244" s="10" t="n">
        <v>1</v>
      </c>
    </row>
    <row r="245" customFormat="false" ht="15.3" hidden="false" customHeight="false" outlineLevel="0" collapsed="false">
      <c r="A245" s="10" t="s">
        <v>77</v>
      </c>
      <c r="B245" s="9" t="s">
        <v>369</v>
      </c>
      <c r="C245" s="10" t="n">
        <v>1988</v>
      </c>
      <c r="D245" s="10" t="s">
        <v>79</v>
      </c>
      <c r="E245" s="34" t="s">
        <v>37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35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10" t="n">
        <f aca="false">SUM(F245:X245)</f>
        <v>35</v>
      </c>
      <c r="Z245" s="10" t="n">
        <v>1</v>
      </c>
    </row>
    <row r="246" customFormat="false" ht="15.3" hidden="false" customHeight="false" outlineLevel="0" collapsed="false">
      <c r="A246" s="10" t="s">
        <v>77</v>
      </c>
      <c r="B246" s="9" t="s">
        <v>371</v>
      </c>
      <c r="C246" s="10" t="n">
        <v>1963</v>
      </c>
      <c r="D246" s="10" t="s">
        <v>63</v>
      </c>
      <c r="E246" s="34" t="s">
        <v>220</v>
      </c>
      <c r="F246" s="10" t="n">
        <v>0</v>
      </c>
      <c r="G246" s="10" t="n">
        <v>0</v>
      </c>
      <c r="H246" s="10" t="n">
        <v>0</v>
      </c>
      <c r="I246" s="10" t="n">
        <v>35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10" t="n">
        <f aca="false">SUM(F246:X246)</f>
        <v>35</v>
      </c>
      <c r="Z246" s="10" t="n">
        <v>1</v>
      </c>
    </row>
    <row r="247" customFormat="false" ht="15.3" hidden="false" customHeight="false" outlineLevel="0" collapsed="false">
      <c r="A247" s="10" t="s">
        <v>77</v>
      </c>
      <c r="B247" s="9" t="s">
        <v>372</v>
      </c>
      <c r="C247" s="10" t="n">
        <v>1983</v>
      </c>
      <c r="D247" s="10" t="s">
        <v>86</v>
      </c>
      <c r="E247" s="34" t="s">
        <v>72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2</v>
      </c>
      <c r="K247" s="10" t="n">
        <v>0</v>
      </c>
      <c r="L247" s="10" t="n">
        <v>0</v>
      </c>
      <c r="M247" s="10" t="n">
        <v>0</v>
      </c>
      <c r="N247" s="10" t="n">
        <v>2</v>
      </c>
      <c r="O247" s="10" t="n">
        <v>0</v>
      </c>
      <c r="P247" s="10" t="n">
        <v>0</v>
      </c>
      <c r="Q247" s="10" t="n">
        <v>0</v>
      </c>
      <c r="R247" s="10" t="n">
        <v>3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10" t="n">
        <f aca="false">SUM(F247:X247)</f>
        <v>34</v>
      </c>
      <c r="Z247" s="10" t="n">
        <v>1</v>
      </c>
    </row>
    <row r="248" customFormat="false" ht="15.3" hidden="false" customHeight="false" outlineLevel="0" collapsed="false">
      <c r="A248" s="10" t="s">
        <v>77</v>
      </c>
      <c r="B248" s="9" t="s">
        <v>373</v>
      </c>
      <c r="C248" s="10" t="n">
        <v>1975</v>
      </c>
      <c r="D248" s="10" t="s">
        <v>28</v>
      </c>
      <c r="E248" s="34" t="s">
        <v>237</v>
      </c>
      <c r="F248" s="10" t="n">
        <v>0</v>
      </c>
      <c r="G248" s="10" t="n">
        <v>0</v>
      </c>
      <c r="H248" s="10" t="n">
        <v>0</v>
      </c>
      <c r="I248" s="10" t="n">
        <v>34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10" t="n">
        <f aca="false">SUM(F248:X248)</f>
        <v>34</v>
      </c>
      <c r="Z248" s="10" t="n">
        <v>1</v>
      </c>
    </row>
    <row r="249" customFormat="false" ht="15.3" hidden="false" customHeight="false" outlineLevel="0" collapsed="false">
      <c r="A249" s="10" t="s">
        <v>77</v>
      </c>
      <c r="B249" s="28" t="s">
        <v>374</v>
      </c>
      <c r="C249" s="31" t="n">
        <v>1976</v>
      </c>
      <c r="D249" s="30" t="s">
        <v>28</v>
      </c>
      <c r="E249" s="36" t="s">
        <v>288</v>
      </c>
      <c r="F249" s="28" t="n">
        <v>0</v>
      </c>
      <c r="G249" s="37" t="n">
        <v>0</v>
      </c>
      <c r="H249" s="37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34</v>
      </c>
      <c r="Y249" s="30" t="n">
        <v>34</v>
      </c>
      <c r="Z249" s="10" t="n">
        <v>1</v>
      </c>
    </row>
    <row r="250" customFormat="false" ht="15.3" hidden="false" customHeight="false" outlineLevel="0" collapsed="false">
      <c r="A250" s="10" t="s">
        <v>77</v>
      </c>
      <c r="B250" s="22" t="s">
        <v>375</v>
      </c>
      <c r="C250" s="25" t="n">
        <v>2005</v>
      </c>
      <c r="D250" s="25" t="s">
        <v>376</v>
      </c>
      <c r="E250" s="38" t="s">
        <v>198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25" t="n">
        <v>34</v>
      </c>
      <c r="V250" s="10" t="n">
        <v>0</v>
      </c>
      <c r="W250" s="10" t="n">
        <v>0</v>
      </c>
      <c r="X250" s="10" t="n">
        <v>0</v>
      </c>
      <c r="Y250" s="10" t="n">
        <f aca="false">SUM(F250:X250)</f>
        <v>34</v>
      </c>
      <c r="Z250" s="10" t="n">
        <v>1</v>
      </c>
    </row>
    <row r="251" customFormat="false" ht="15.3" hidden="false" customHeight="false" outlineLevel="0" collapsed="false">
      <c r="A251" s="10" t="s">
        <v>77</v>
      </c>
      <c r="B251" s="9" t="s">
        <v>377</v>
      </c>
      <c r="C251" s="10" t="n">
        <v>1981</v>
      </c>
      <c r="D251" s="10" t="s">
        <v>34</v>
      </c>
      <c r="E251" s="34" t="s">
        <v>378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34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10" t="n">
        <f aca="false">SUM(F251:X251)</f>
        <v>34</v>
      </c>
      <c r="Z251" s="10" t="n">
        <v>1</v>
      </c>
    </row>
    <row r="252" customFormat="false" ht="15.3" hidden="false" customHeight="false" outlineLevel="0" collapsed="false">
      <c r="A252" s="10" t="s">
        <v>77</v>
      </c>
      <c r="B252" s="9" t="s">
        <v>379</v>
      </c>
      <c r="C252" s="10" t="n">
        <v>1975</v>
      </c>
      <c r="D252" s="10" t="s">
        <v>28</v>
      </c>
      <c r="E252" s="9" t="s">
        <v>38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3</v>
      </c>
      <c r="K252" s="10" t="n">
        <v>0</v>
      </c>
      <c r="L252" s="10" t="n">
        <v>0</v>
      </c>
      <c r="M252" s="10" t="n">
        <v>0</v>
      </c>
      <c r="N252" s="10" t="n">
        <v>3</v>
      </c>
      <c r="O252" s="10" t="n">
        <v>0</v>
      </c>
      <c r="P252" s="10" t="n">
        <v>0</v>
      </c>
      <c r="Q252" s="10" t="n">
        <v>0</v>
      </c>
      <c r="R252" s="10" t="n">
        <v>28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10" t="n">
        <f aca="false">SUM(F252:X252)</f>
        <v>34</v>
      </c>
      <c r="Z252" s="10" t="n">
        <v>1</v>
      </c>
    </row>
    <row r="253" customFormat="false" ht="15.3" hidden="false" customHeight="false" outlineLevel="0" collapsed="false">
      <c r="A253" s="10" t="s">
        <v>77</v>
      </c>
      <c r="B253" s="9" t="s">
        <v>381</v>
      </c>
      <c r="C253" s="10" t="n">
        <v>1985</v>
      </c>
      <c r="D253" s="10" t="s">
        <v>86</v>
      </c>
      <c r="E253" s="9" t="s">
        <v>382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34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10" t="n">
        <f aca="false">SUM(F253:X253)</f>
        <v>34</v>
      </c>
      <c r="Z253" s="10" t="n">
        <v>1</v>
      </c>
    </row>
    <row r="254" customFormat="false" ht="15.3" hidden="false" customHeight="false" outlineLevel="0" collapsed="false">
      <c r="A254" s="10" t="s">
        <v>77</v>
      </c>
      <c r="B254" s="9" t="s">
        <v>383</v>
      </c>
      <c r="C254" s="10" t="n">
        <v>1960</v>
      </c>
      <c r="D254" s="10" t="s">
        <v>67</v>
      </c>
      <c r="E254" s="9" t="s">
        <v>384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34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10" t="n">
        <f aca="false">SUM(F254:X254)</f>
        <v>34</v>
      </c>
      <c r="Z254" s="10" t="n">
        <v>1</v>
      </c>
    </row>
    <row r="255" customFormat="false" ht="15.3" hidden="false" customHeight="false" outlineLevel="0" collapsed="false">
      <c r="A255" s="10" t="s">
        <v>77</v>
      </c>
      <c r="B255" s="17" t="s">
        <v>385</v>
      </c>
      <c r="C255" s="19" t="n">
        <v>1974</v>
      </c>
      <c r="D255" s="19" t="s">
        <v>28</v>
      </c>
      <c r="E255" s="17" t="s">
        <v>49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33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10" t="n">
        <f aca="false">SUM(F255:X255)</f>
        <v>33</v>
      </c>
      <c r="Z255" s="10" t="n">
        <v>1</v>
      </c>
    </row>
    <row r="256" customFormat="false" ht="15.3" hidden="false" customHeight="false" outlineLevel="0" collapsed="false">
      <c r="A256" s="10" t="s">
        <v>77</v>
      </c>
      <c r="B256" s="9" t="s">
        <v>386</v>
      </c>
      <c r="C256" s="10" t="n">
        <v>1981</v>
      </c>
      <c r="D256" s="10" t="s">
        <v>34</v>
      </c>
      <c r="E256" s="9" t="s">
        <v>38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33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10" t="n">
        <f aca="false">SUM(F256:X256)</f>
        <v>33</v>
      </c>
      <c r="Z256" s="10" t="n">
        <v>1</v>
      </c>
    </row>
    <row r="257" customFormat="false" ht="15.3" hidden="false" customHeight="false" outlineLevel="0" collapsed="false">
      <c r="A257" s="10" t="s">
        <v>77</v>
      </c>
      <c r="B257" s="39" t="s">
        <v>387</v>
      </c>
      <c r="C257" s="40" t="n">
        <v>1987</v>
      </c>
      <c r="D257" s="40" t="s">
        <v>86</v>
      </c>
      <c r="E257" s="39" t="s">
        <v>347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40" t="n">
        <v>33</v>
      </c>
      <c r="X257" s="10" t="n">
        <v>0</v>
      </c>
      <c r="Y257" s="10" t="n">
        <f aca="false">SUM(F257:X257)</f>
        <v>33</v>
      </c>
      <c r="Z257" s="10" t="n">
        <v>1</v>
      </c>
    </row>
    <row r="258" customFormat="false" ht="15.3" hidden="false" customHeight="false" outlineLevel="0" collapsed="false">
      <c r="A258" s="10" t="s">
        <v>77</v>
      </c>
      <c r="B258" s="9" t="s">
        <v>388</v>
      </c>
      <c r="C258" s="10" t="n">
        <v>1988</v>
      </c>
      <c r="D258" s="10" t="s">
        <v>79</v>
      </c>
      <c r="E258" s="9" t="s">
        <v>72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33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10" t="n">
        <f aca="false">SUM(F258:X258)</f>
        <v>33</v>
      </c>
      <c r="Z258" s="10" t="n">
        <v>1</v>
      </c>
    </row>
    <row r="259" customFormat="false" ht="15.3" hidden="false" customHeight="false" outlineLevel="0" collapsed="false">
      <c r="A259" s="10" t="s">
        <v>77</v>
      </c>
      <c r="B259" s="9" t="s">
        <v>389</v>
      </c>
      <c r="C259" s="10" t="n">
        <v>1983</v>
      </c>
      <c r="D259" s="10" t="s">
        <v>86</v>
      </c>
      <c r="E259" s="9" t="s">
        <v>382</v>
      </c>
      <c r="F259" s="10" t="n">
        <v>0</v>
      </c>
      <c r="G259" s="10" t="n">
        <v>0</v>
      </c>
      <c r="H259" s="10" t="n">
        <v>32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10" t="n">
        <f aca="false">SUM(F259:X259)</f>
        <v>32</v>
      </c>
      <c r="Z259" s="10" t="n">
        <v>1</v>
      </c>
    </row>
    <row r="260" customFormat="false" ht="15.3" hidden="false" customHeight="false" outlineLevel="0" collapsed="false">
      <c r="A260" s="10" t="s">
        <v>77</v>
      </c>
      <c r="B260" s="28" t="s">
        <v>390</v>
      </c>
      <c r="C260" s="31" t="n">
        <v>1971</v>
      </c>
      <c r="D260" s="30" t="s">
        <v>41</v>
      </c>
      <c r="E260" s="28" t="s">
        <v>89</v>
      </c>
      <c r="F260" s="28" t="n">
        <v>0</v>
      </c>
      <c r="G260" s="37" t="n">
        <v>0</v>
      </c>
      <c r="H260" s="37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v>32</v>
      </c>
      <c r="Y260" s="30" t="n">
        <v>32</v>
      </c>
      <c r="Z260" s="10" t="n">
        <v>1</v>
      </c>
    </row>
    <row r="261" customFormat="false" ht="15.3" hidden="false" customHeight="false" outlineLevel="0" collapsed="false">
      <c r="A261" s="10" t="s">
        <v>77</v>
      </c>
      <c r="B261" s="22" t="s">
        <v>391</v>
      </c>
      <c r="C261" s="25" t="n">
        <v>1961</v>
      </c>
      <c r="D261" s="25" t="s">
        <v>67</v>
      </c>
      <c r="E261" s="22" t="s">
        <v>171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25" t="n">
        <v>32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f aca="false">SUM(F261:X261)</f>
        <v>32</v>
      </c>
      <c r="Z261" s="10" t="n">
        <v>1</v>
      </c>
    </row>
    <row r="262" customFormat="false" ht="15.3" hidden="false" customHeight="false" outlineLevel="0" collapsed="false">
      <c r="A262" s="10" t="s">
        <v>77</v>
      </c>
      <c r="B262" s="9" t="s">
        <v>392</v>
      </c>
      <c r="C262" s="10" t="n">
        <v>1973</v>
      </c>
      <c r="D262" s="10" t="s">
        <v>28</v>
      </c>
      <c r="E262" s="9" t="s">
        <v>61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32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f aca="false">SUM(F262:X262)</f>
        <v>32</v>
      </c>
      <c r="Z262" s="10" t="n">
        <v>1</v>
      </c>
    </row>
    <row r="263" customFormat="false" ht="15.3" hidden="false" customHeight="false" outlineLevel="0" collapsed="false">
      <c r="A263" s="10" t="s">
        <v>77</v>
      </c>
      <c r="B263" s="9" t="s">
        <v>393</v>
      </c>
      <c r="C263" s="10" t="n">
        <v>1992</v>
      </c>
      <c r="D263" s="10" t="s">
        <v>79</v>
      </c>
      <c r="E263" s="9" t="s">
        <v>347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32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10" t="n">
        <f aca="false">SUM(F263:X263)</f>
        <v>32</v>
      </c>
      <c r="Z263" s="10" t="n">
        <v>1</v>
      </c>
    </row>
    <row r="264" customFormat="false" ht="15.3" hidden="false" customHeight="false" outlineLevel="0" collapsed="false">
      <c r="A264" s="10" t="s">
        <v>77</v>
      </c>
      <c r="B264" s="17" t="s">
        <v>394</v>
      </c>
      <c r="C264" s="18" t="n">
        <v>1984</v>
      </c>
      <c r="D264" s="19" t="s">
        <v>86</v>
      </c>
      <c r="E264" s="17" t="s">
        <v>89</v>
      </c>
      <c r="F264" s="10" t="n">
        <v>32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</v>
      </c>
      <c r="Y264" s="10" t="n">
        <f aca="false">SUM(F264:X264)</f>
        <v>32</v>
      </c>
      <c r="Z264" s="10" t="n">
        <v>1</v>
      </c>
    </row>
    <row r="265" customFormat="false" ht="15.3" hidden="false" customHeight="false" outlineLevel="0" collapsed="false">
      <c r="A265" s="10" t="s">
        <v>77</v>
      </c>
      <c r="B265" s="9" t="s">
        <v>395</v>
      </c>
      <c r="C265" s="10" t="n">
        <v>1986</v>
      </c>
      <c r="D265" s="10" t="s">
        <v>86</v>
      </c>
      <c r="E265" s="9" t="s">
        <v>264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32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10" t="n">
        <f aca="false">SUM(K265:X265)</f>
        <v>32</v>
      </c>
      <c r="Z265" s="10" t="n">
        <v>1</v>
      </c>
    </row>
    <row r="266" customFormat="false" ht="15.3" hidden="false" customHeight="false" outlineLevel="0" collapsed="false">
      <c r="A266" s="10" t="s">
        <v>77</v>
      </c>
      <c r="B266" s="9" t="s">
        <v>396</v>
      </c>
      <c r="C266" s="10" t="n">
        <v>1967</v>
      </c>
      <c r="D266" s="10" t="s">
        <v>63</v>
      </c>
      <c r="E266" s="9" t="s">
        <v>397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31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f aca="false">SUM(F266:X266)</f>
        <v>31</v>
      </c>
      <c r="Z266" s="10" t="n">
        <v>1</v>
      </c>
    </row>
    <row r="267" customFormat="false" ht="15.3" hidden="false" customHeight="false" outlineLevel="0" collapsed="false">
      <c r="A267" s="10" t="s">
        <v>77</v>
      </c>
      <c r="B267" s="9" t="s">
        <v>398</v>
      </c>
      <c r="C267" s="10" t="n">
        <v>1985</v>
      </c>
      <c r="D267" s="10" t="s">
        <v>86</v>
      </c>
      <c r="E267" s="9" t="s">
        <v>275</v>
      </c>
      <c r="F267" s="10" t="n">
        <v>0</v>
      </c>
      <c r="G267" s="10" t="n">
        <v>0</v>
      </c>
      <c r="H267" s="10" t="n">
        <v>31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10" t="n">
        <f aca="false">SUM(F267:X267)</f>
        <v>31</v>
      </c>
      <c r="Z267" s="10" t="n">
        <v>1</v>
      </c>
    </row>
    <row r="268" customFormat="false" ht="15.3" hidden="false" customHeight="false" outlineLevel="0" collapsed="false">
      <c r="A268" s="10" t="s">
        <v>77</v>
      </c>
      <c r="B268" s="20" t="s">
        <v>399</v>
      </c>
      <c r="C268" s="10" t="n">
        <v>1969</v>
      </c>
      <c r="D268" s="21" t="s">
        <v>41</v>
      </c>
      <c r="E268" s="20" t="s">
        <v>255</v>
      </c>
      <c r="F268" s="10" t="n">
        <v>0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31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v>0</v>
      </c>
      <c r="Y268" s="10" t="n">
        <f aca="false">SUM(F268:X268)</f>
        <v>31</v>
      </c>
      <c r="Z268" s="10" t="n">
        <v>1</v>
      </c>
    </row>
    <row r="269" customFormat="false" ht="15.3" hidden="false" customHeight="false" outlineLevel="0" collapsed="false">
      <c r="A269" s="10" t="s">
        <v>77</v>
      </c>
      <c r="B269" s="22" t="s">
        <v>400</v>
      </c>
      <c r="C269" s="25" t="n">
        <v>1962</v>
      </c>
      <c r="D269" s="25" t="s">
        <v>67</v>
      </c>
      <c r="E269" s="22" t="s">
        <v>215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25" t="n">
        <v>31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f aca="false">SUM(F269:X269)</f>
        <v>31</v>
      </c>
      <c r="Z269" s="10" t="n">
        <v>1</v>
      </c>
    </row>
    <row r="270" customFormat="false" ht="15.3" hidden="false" customHeight="false" outlineLevel="0" collapsed="false">
      <c r="A270" s="10" t="s">
        <v>77</v>
      </c>
      <c r="B270" s="9" t="s">
        <v>401</v>
      </c>
      <c r="C270" s="10" t="n">
        <v>1977</v>
      </c>
      <c r="D270" s="10" t="s">
        <v>28</v>
      </c>
      <c r="E270" s="9" t="s">
        <v>143</v>
      </c>
      <c r="F270" s="10" t="n">
        <v>0</v>
      </c>
      <c r="G270" s="10" t="n">
        <v>0</v>
      </c>
      <c r="H270" s="10" t="n">
        <v>31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10" t="n">
        <f aca="false">SUM(F270:X270)</f>
        <v>31</v>
      </c>
      <c r="Z270" s="10" t="n">
        <v>1</v>
      </c>
    </row>
    <row r="271" customFormat="false" ht="15.3" hidden="false" customHeight="false" outlineLevel="0" collapsed="false">
      <c r="A271" s="10" t="s">
        <v>77</v>
      </c>
      <c r="B271" s="9" t="s">
        <v>402</v>
      </c>
      <c r="C271" s="10" t="n">
        <v>1976</v>
      </c>
      <c r="D271" s="10" t="s">
        <v>28</v>
      </c>
      <c r="E271" s="9" t="s">
        <v>322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31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10" t="n">
        <f aca="false">SUM(F271:X271)</f>
        <v>31</v>
      </c>
      <c r="Z271" s="10" t="n">
        <v>1</v>
      </c>
    </row>
    <row r="272" customFormat="false" ht="15.3" hidden="false" customHeight="false" outlineLevel="0" collapsed="false">
      <c r="A272" s="10" t="s">
        <v>77</v>
      </c>
      <c r="B272" s="9" t="s">
        <v>403</v>
      </c>
      <c r="C272" s="10" t="n">
        <v>1981</v>
      </c>
      <c r="D272" s="10" t="s">
        <v>34</v>
      </c>
      <c r="E272" s="9" t="s">
        <v>380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31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v>0</v>
      </c>
      <c r="Y272" s="10" t="n">
        <f aca="false">SUM(F272:X272)</f>
        <v>31</v>
      </c>
      <c r="Z272" s="10" t="n">
        <v>1</v>
      </c>
    </row>
    <row r="273" customFormat="false" ht="15.3" hidden="false" customHeight="false" outlineLevel="0" collapsed="false">
      <c r="A273" s="10" t="s">
        <v>77</v>
      </c>
      <c r="B273" s="22" t="s">
        <v>404</v>
      </c>
      <c r="C273" s="25" t="n">
        <v>2002</v>
      </c>
      <c r="D273" s="25" t="s">
        <v>132</v>
      </c>
      <c r="E273" s="22" t="s">
        <v>198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25" t="n">
        <v>31</v>
      </c>
      <c r="U273" s="10" t="n">
        <v>0</v>
      </c>
      <c r="V273" s="10" t="n">
        <v>0</v>
      </c>
      <c r="W273" s="10" t="n">
        <v>0</v>
      </c>
      <c r="X273" s="10" t="n">
        <v>0</v>
      </c>
      <c r="Y273" s="10" t="n">
        <f aca="false">SUM(F273:X273)</f>
        <v>31</v>
      </c>
      <c r="Z273" s="10" t="n">
        <v>1</v>
      </c>
    </row>
    <row r="274" customFormat="false" ht="15.3" hidden="false" customHeight="false" outlineLevel="0" collapsed="false">
      <c r="A274" s="10" t="s">
        <v>77</v>
      </c>
      <c r="B274" s="20" t="s">
        <v>405</v>
      </c>
      <c r="C274" s="10" t="n">
        <v>1998</v>
      </c>
      <c r="D274" s="21" t="s">
        <v>79</v>
      </c>
      <c r="E274" s="20" t="s">
        <v>406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31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10" t="n">
        <f aca="false">SUM(F274:X274)</f>
        <v>31</v>
      </c>
      <c r="Z274" s="10" t="n">
        <v>1</v>
      </c>
    </row>
    <row r="275" customFormat="false" ht="15.3" hidden="false" customHeight="false" outlineLevel="0" collapsed="false">
      <c r="A275" s="10" t="s">
        <v>77</v>
      </c>
      <c r="B275" s="9" t="s">
        <v>407</v>
      </c>
      <c r="C275" s="10" t="n">
        <v>1984</v>
      </c>
      <c r="D275" s="10" t="s">
        <v>86</v>
      </c>
      <c r="E275" s="9" t="s">
        <v>138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31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v>0</v>
      </c>
      <c r="Y275" s="10" t="n">
        <f aca="false">SUM(F275:X275)</f>
        <v>31</v>
      </c>
      <c r="Z275" s="10" t="n">
        <v>1</v>
      </c>
    </row>
    <row r="276" customFormat="false" ht="15.3" hidden="false" customHeight="false" outlineLevel="0" collapsed="false">
      <c r="A276" s="10" t="s">
        <v>77</v>
      </c>
      <c r="B276" s="17" t="s">
        <v>408</v>
      </c>
      <c r="C276" s="18" t="n">
        <v>1974</v>
      </c>
      <c r="D276" s="19" t="s">
        <v>28</v>
      </c>
      <c r="E276" s="17" t="s">
        <v>138</v>
      </c>
      <c r="F276" s="10" t="n">
        <v>31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v>0</v>
      </c>
      <c r="Y276" s="10" t="n">
        <f aca="false">SUM(F276:X276)</f>
        <v>31</v>
      </c>
      <c r="Z276" s="10" t="n">
        <v>1</v>
      </c>
    </row>
    <row r="277" customFormat="false" ht="15.3" hidden="false" customHeight="false" outlineLevel="0" collapsed="false">
      <c r="A277" s="10" t="s">
        <v>77</v>
      </c>
      <c r="B277" s="9" t="s">
        <v>409</v>
      </c>
      <c r="C277" s="10" t="n">
        <v>2006</v>
      </c>
      <c r="D277" s="10" t="s">
        <v>376</v>
      </c>
      <c r="E277" s="9" t="s">
        <v>192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3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</v>
      </c>
      <c r="Y277" s="10" t="n">
        <f aca="false">SUM(F277:X277)</f>
        <v>30</v>
      </c>
      <c r="Z277" s="10" t="n">
        <v>1</v>
      </c>
    </row>
    <row r="278" customFormat="false" ht="15.3" hidden="false" customHeight="false" outlineLevel="0" collapsed="false">
      <c r="A278" s="10" t="s">
        <v>77</v>
      </c>
      <c r="B278" s="9" t="s">
        <v>410</v>
      </c>
      <c r="C278" s="10" t="n">
        <v>1975</v>
      </c>
      <c r="D278" s="10" t="s">
        <v>28</v>
      </c>
      <c r="E278" s="9" t="s">
        <v>61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3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0</v>
      </c>
      <c r="Y278" s="10" t="n">
        <f aca="false">SUM(F278:X278)</f>
        <v>30</v>
      </c>
      <c r="Z278" s="10" t="n">
        <v>1</v>
      </c>
    </row>
    <row r="279" customFormat="false" ht="15.3" hidden="false" customHeight="false" outlineLevel="0" collapsed="false">
      <c r="A279" s="10" t="s">
        <v>77</v>
      </c>
      <c r="B279" s="22" t="s">
        <v>411</v>
      </c>
      <c r="C279" s="25" t="n">
        <v>1998</v>
      </c>
      <c r="D279" s="25" t="s">
        <v>79</v>
      </c>
      <c r="E279" s="22" t="s">
        <v>412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25" t="n">
        <v>30</v>
      </c>
      <c r="U279" s="10" t="n">
        <v>0</v>
      </c>
      <c r="V279" s="10" t="n">
        <v>0</v>
      </c>
      <c r="W279" s="10" t="n">
        <v>0</v>
      </c>
      <c r="X279" s="10" t="n">
        <v>0</v>
      </c>
      <c r="Y279" s="10" t="n">
        <f aca="false">SUM(F279:X279)</f>
        <v>30</v>
      </c>
      <c r="Z279" s="10" t="n">
        <v>1</v>
      </c>
    </row>
    <row r="280" customFormat="false" ht="15.3" hidden="false" customHeight="false" outlineLevel="0" collapsed="false">
      <c r="A280" s="10" t="s">
        <v>77</v>
      </c>
      <c r="B280" s="17" t="s">
        <v>413</v>
      </c>
      <c r="C280" s="19" t="n">
        <v>1971</v>
      </c>
      <c r="D280" s="19" t="s">
        <v>41</v>
      </c>
      <c r="E280" s="17" t="s">
        <v>126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3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v>0</v>
      </c>
      <c r="Y280" s="10" t="n">
        <f aca="false">SUM(F280:X280)</f>
        <v>30</v>
      </c>
      <c r="Z280" s="10" t="n">
        <v>1</v>
      </c>
    </row>
    <row r="281" customFormat="false" ht="15.3" hidden="false" customHeight="false" outlineLevel="0" collapsed="false">
      <c r="A281" s="10" t="s">
        <v>77</v>
      </c>
      <c r="B281" s="17" t="s">
        <v>414</v>
      </c>
      <c r="C281" s="19" t="n">
        <v>1960</v>
      </c>
      <c r="D281" s="19" t="s">
        <v>67</v>
      </c>
      <c r="E281" s="17" t="s">
        <v>106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3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v>0</v>
      </c>
      <c r="Y281" s="10" t="n">
        <f aca="false">SUM(F281:X281)</f>
        <v>30</v>
      </c>
      <c r="Z281" s="10" t="n">
        <v>1</v>
      </c>
    </row>
    <row r="282" customFormat="false" ht="15.3" hidden="false" customHeight="false" outlineLevel="0" collapsed="false">
      <c r="A282" s="10" t="s">
        <v>77</v>
      </c>
      <c r="B282" s="9" t="s">
        <v>415</v>
      </c>
      <c r="C282" s="10" t="n">
        <v>2004</v>
      </c>
      <c r="D282" s="10" t="s">
        <v>119</v>
      </c>
      <c r="E282" s="9" t="s">
        <v>52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3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v>0</v>
      </c>
      <c r="Y282" s="10" t="n">
        <f aca="false">SUM(F282:X282)</f>
        <v>30</v>
      </c>
      <c r="Z282" s="10" t="n">
        <v>1</v>
      </c>
    </row>
    <row r="283" customFormat="false" ht="15.3" hidden="false" customHeight="false" outlineLevel="0" collapsed="false">
      <c r="A283" s="10" t="s">
        <v>77</v>
      </c>
      <c r="B283" s="17" t="s">
        <v>416</v>
      </c>
      <c r="C283" s="19" t="n">
        <v>1967</v>
      </c>
      <c r="D283" s="19" t="s">
        <v>63</v>
      </c>
      <c r="E283" s="17" t="s">
        <v>126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3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v>0</v>
      </c>
      <c r="Y283" s="10" t="n">
        <f aca="false">SUM(F283:X283)</f>
        <v>30</v>
      </c>
      <c r="Z283" s="10" t="n">
        <v>1</v>
      </c>
    </row>
    <row r="284" customFormat="false" ht="15.3" hidden="false" customHeight="false" outlineLevel="0" collapsed="false">
      <c r="A284" s="10" t="s">
        <v>77</v>
      </c>
      <c r="B284" s="17" t="s">
        <v>417</v>
      </c>
      <c r="C284" s="18" t="n">
        <v>2004</v>
      </c>
      <c r="D284" s="19" t="s">
        <v>119</v>
      </c>
      <c r="E284" s="17" t="s">
        <v>138</v>
      </c>
      <c r="F284" s="10" t="n">
        <v>3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v>0</v>
      </c>
      <c r="Y284" s="10" t="n">
        <f aca="false">SUM(F284:X284)</f>
        <v>30</v>
      </c>
      <c r="Z284" s="10" t="n">
        <v>1</v>
      </c>
    </row>
    <row r="285" customFormat="false" ht="15.3" hidden="false" customHeight="false" outlineLevel="0" collapsed="false">
      <c r="A285" s="10" t="s">
        <v>77</v>
      </c>
      <c r="B285" s="17" t="s">
        <v>418</v>
      </c>
      <c r="C285" s="10" t="n">
        <v>1969</v>
      </c>
      <c r="D285" s="10" t="s">
        <v>41</v>
      </c>
      <c r="E285" s="9" t="s">
        <v>419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3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v>0</v>
      </c>
      <c r="Y285" s="10" t="n">
        <f aca="false">SUM(F285:X285)</f>
        <v>30</v>
      </c>
      <c r="Z285" s="10" t="n">
        <v>1</v>
      </c>
    </row>
    <row r="286" customFormat="false" ht="15.3" hidden="false" customHeight="false" outlineLevel="0" collapsed="false">
      <c r="A286" s="10" t="s">
        <v>77</v>
      </c>
      <c r="B286" s="9" t="s">
        <v>420</v>
      </c>
      <c r="C286" s="10" t="n">
        <v>1940</v>
      </c>
      <c r="D286" s="10" t="s">
        <v>421</v>
      </c>
      <c r="E286" s="9" t="s">
        <v>61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3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10" t="n">
        <f aca="false">SUM(K286:X286)</f>
        <v>30</v>
      </c>
      <c r="Z286" s="10" t="n">
        <v>1</v>
      </c>
    </row>
    <row r="287" customFormat="false" ht="15.3" hidden="false" customHeight="false" outlineLevel="0" collapsed="false">
      <c r="A287" s="10" t="s">
        <v>77</v>
      </c>
      <c r="B287" s="9" t="s">
        <v>422</v>
      </c>
      <c r="C287" s="10" t="n">
        <v>1995</v>
      </c>
      <c r="D287" s="10" t="s">
        <v>79</v>
      </c>
      <c r="E287" s="9" t="s">
        <v>380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3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10" t="n">
        <f aca="false">SUM(F287:X287)</f>
        <v>30</v>
      </c>
      <c r="Z287" s="10" t="n">
        <v>1</v>
      </c>
    </row>
    <row r="288" customFormat="false" ht="15.3" hidden="false" customHeight="false" outlineLevel="0" collapsed="false">
      <c r="A288" s="10" t="s">
        <v>77</v>
      </c>
      <c r="B288" s="9" t="s">
        <v>423</v>
      </c>
      <c r="C288" s="10" t="n">
        <v>1990</v>
      </c>
      <c r="D288" s="10" t="s">
        <v>79</v>
      </c>
      <c r="E288" s="9" t="s">
        <v>74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3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v>0</v>
      </c>
      <c r="Y288" s="10" t="n">
        <f aca="false">SUM(F288:X288)</f>
        <v>30</v>
      </c>
      <c r="Z288" s="10" t="n">
        <v>1</v>
      </c>
    </row>
    <row r="289" customFormat="false" ht="15.3" hidden="false" customHeight="false" outlineLevel="0" collapsed="false">
      <c r="A289" s="10" t="s">
        <v>77</v>
      </c>
      <c r="B289" s="9" t="s">
        <v>424</v>
      </c>
      <c r="C289" s="10" t="n">
        <v>2000</v>
      </c>
      <c r="D289" s="10" t="s">
        <v>132</v>
      </c>
      <c r="E289" s="9" t="s">
        <v>270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3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</v>
      </c>
      <c r="Y289" s="10" t="n">
        <f aca="false">SUM(F289:X289)</f>
        <v>30</v>
      </c>
      <c r="Z289" s="10" t="n">
        <v>1</v>
      </c>
    </row>
    <row r="290" customFormat="false" ht="15.3" hidden="false" customHeight="false" outlineLevel="0" collapsed="false">
      <c r="A290" s="10" t="s">
        <v>77</v>
      </c>
      <c r="B290" s="9" t="s">
        <v>425</v>
      </c>
      <c r="C290" s="10" t="n">
        <v>1962</v>
      </c>
      <c r="D290" s="10" t="s">
        <v>67</v>
      </c>
      <c r="E290" s="9" t="s">
        <v>426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3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10" t="n">
        <f aca="false">SUM(K290:X290)</f>
        <v>30</v>
      </c>
      <c r="Z290" s="10" t="n">
        <v>1</v>
      </c>
    </row>
    <row r="291" customFormat="false" ht="15.3" hidden="false" customHeight="false" outlineLevel="0" collapsed="false">
      <c r="A291" s="10" t="s">
        <v>77</v>
      </c>
      <c r="B291" s="9" t="s">
        <v>427</v>
      </c>
      <c r="C291" s="10" t="n">
        <v>1984</v>
      </c>
      <c r="D291" s="10" t="s">
        <v>86</v>
      </c>
      <c r="E291" s="9" t="s">
        <v>52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3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10" t="n">
        <f aca="false">SUM(F291:X291)</f>
        <v>30</v>
      </c>
      <c r="Z291" s="10" t="n">
        <v>1</v>
      </c>
    </row>
    <row r="292" customFormat="false" ht="15.3" hidden="false" customHeight="false" outlineLevel="0" collapsed="false">
      <c r="A292" s="10" t="s">
        <v>77</v>
      </c>
      <c r="B292" s="9" t="s">
        <v>428</v>
      </c>
      <c r="C292" s="10" t="n">
        <v>1955</v>
      </c>
      <c r="D292" s="10" t="s">
        <v>48</v>
      </c>
      <c r="E292" s="9" t="s">
        <v>115</v>
      </c>
      <c r="F292" s="10" t="n">
        <v>0</v>
      </c>
      <c r="G292" s="10" t="n">
        <v>3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10" t="n">
        <f aca="false">SUM(F292:X292)</f>
        <v>30</v>
      </c>
      <c r="Z292" s="10" t="n">
        <v>1</v>
      </c>
    </row>
    <row r="293" customFormat="false" ht="15.3" hidden="false" customHeight="false" outlineLevel="0" collapsed="false">
      <c r="A293" s="10" t="s">
        <v>77</v>
      </c>
      <c r="B293" s="9" t="s">
        <v>429</v>
      </c>
      <c r="C293" s="10" t="n">
        <v>1972</v>
      </c>
      <c r="D293" s="10" t="s">
        <v>41</v>
      </c>
      <c r="E293" s="9" t="s">
        <v>74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3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f aca="false">SUM(F293:X293)</f>
        <v>30</v>
      </c>
      <c r="Z293" s="10" t="n">
        <v>1</v>
      </c>
    </row>
    <row r="294" customFormat="false" ht="15.3" hidden="false" customHeight="false" outlineLevel="0" collapsed="false">
      <c r="A294" s="10" t="s">
        <v>77</v>
      </c>
      <c r="B294" s="39" t="s">
        <v>430</v>
      </c>
      <c r="C294" s="40" t="n">
        <v>1952</v>
      </c>
      <c r="D294" s="40" t="s">
        <v>44</v>
      </c>
      <c r="E294" s="39" t="s">
        <v>99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40" t="n">
        <v>30</v>
      </c>
      <c r="X294" s="10" t="n">
        <v>0</v>
      </c>
      <c r="Y294" s="10" t="n">
        <f aca="false">SUM(F294:X294)</f>
        <v>30</v>
      </c>
      <c r="Z294" s="10" t="n">
        <v>1</v>
      </c>
    </row>
    <row r="295" customFormat="false" ht="15.3" hidden="false" customHeight="false" outlineLevel="0" collapsed="false">
      <c r="A295" s="10" t="s">
        <v>77</v>
      </c>
      <c r="B295" s="9" t="s">
        <v>431</v>
      </c>
      <c r="C295" s="10" t="n">
        <v>1984</v>
      </c>
      <c r="D295" s="10" t="s">
        <v>86</v>
      </c>
      <c r="E295" s="9" t="s">
        <v>54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3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</v>
      </c>
      <c r="Y295" s="10" t="n">
        <f aca="false">SUM(F295:X295)</f>
        <v>30</v>
      </c>
      <c r="Z295" s="10" t="n">
        <v>1</v>
      </c>
    </row>
    <row r="296" customFormat="false" ht="15.3" hidden="false" customHeight="false" outlineLevel="0" collapsed="false">
      <c r="A296" s="10" t="s">
        <v>77</v>
      </c>
      <c r="B296" s="17" t="s">
        <v>432</v>
      </c>
      <c r="C296" s="18" t="n">
        <v>1962</v>
      </c>
      <c r="D296" s="19" t="s">
        <v>67</v>
      </c>
      <c r="E296" s="17" t="s">
        <v>192</v>
      </c>
      <c r="F296" s="10" t="n">
        <v>3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10" t="n">
        <f aca="false">SUM(F296:X296)</f>
        <v>30</v>
      </c>
      <c r="Z296" s="10" t="n">
        <v>1</v>
      </c>
    </row>
    <row r="297" customFormat="false" ht="15.3" hidden="false" customHeight="false" outlineLevel="0" collapsed="false">
      <c r="A297" s="10" t="s">
        <v>77</v>
      </c>
      <c r="B297" s="17" t="s">
        <v>433</v>
      </c>
      <c r="C297" s="19" t="n">
        <v>1970</v>
      </c>
      <c r="D297" s="19" t="s">
        <v>41</v>
      </c>
      <c r="E297" s="17" t="s">
        <v>171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29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10" t="n">
        <f aca="false">SUM(F297:X297)</f>
        <v>29</v>
      </c>
      <c r="Z297" s="10" t="n">
        <v>1</v>
      </c>
    </row>
    <row r="298" customFormat="false" ht="15.3" hidden="false" customHeight="false" outlineLevel="0" collapsed="false">
      <c r="A298" s="10" t="s">
        <v>77</v>
      </c>
      <c r="B298" s="9" t="s">
        <v>434</v>
      </c>
      <c r="C298" s="10" t="n">
        <v>1968</v>
      </c>
      <c r="D298" s="10" t="s">
        <v>41</v>
      </c>
      <c r="E298" s="9" t="s">
        <v>61</v>
      </c>
      <c r="F298" s="10" t="n">
        <v>0</v>
      </c>
      <c r="G298" s="10" t="n">
        <v>29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10" t="n">
        <f aca="false">SUM(F298:X298)</f>
        <v>29</v>
      </c>
      <c r="Z298" s="10" t="n">
        <v>1</v>
      </c>
    </row>
    <row r="299" customFormat="false" ht="15.3" hidden="false" customHeight="false" outlineLevel="0" collapsed="false">
      <c r="A299" s="10" t="s">
        <v>77</v>
      </c>
      <c r="B299" s="24" t="s">
        <v>435</v>
      </c>
      <c r="C299" s="11" t="n">
        <v>2003</v>
      </c>
      <c r="D299" s="11" t="s">
        <v>119</v>
      </c>
      <c r="E299" s="24" t="s">
        <v>117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25" t="n">
        <v>29</v>
      </c>
      <c r="W299" s="10" t="n">
        <v>0</v>
      </c>
      <c r="X299" s="10" t="n">
        <v>0</v>
      </c>
      <c r="Y299" s="10" t="n">
        <f aca="false">SUM(F299:X299)</f>
        <v>29</v>
      </c>
      <c r="Z299" s="10" t="n">
        <v>1</v>
      </c>
    </row>
    <row r="300" customFormat="false" ht="15.3" hidden="false" customHeight="false" outlineLevel="0" collapsed="false">
      <c r="A300" s="10" t="s">
        <v>77</v>
      </c>
      <c r="B300" s="9" t="s">
        <v>436</v>
      </c>
      <c r="C300" s="10" t="n">
        <v>1960</v>
      </c>
      <c r="D300" s="10" t="s">
        <v>67</v>
      </c>
      <c r="E300" s="9" t="s">
        <v>239</v>
      </c>
      <c r="F300" s="10" t="n">
        <v>0</v>
      </c>
      <c r="G300" s="10" t="n">
        <v>29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f aca="false">SUM(F300:X300)</f>
        <v>29</v>
      </c>
      <c r="Z300" s="10" t="n">
        <v>1</v>
      </c>
    </row>
    <row r="301" customFormat="false" ht="15.3" hidden="false" customHeight="false" outlineLevel="0" collapsed="false">
      <c r="A301" s="10" t="s">
        <v>77</v>
      </c>
      <c r="B301" s="22" t="s">
        <v>437</v>
      </c>
      <c r="C301" s="25" t="n">
        <v>1966</v>
      </c>
      <c r="D301" s="25" t="s">
        <v>63</v>
      </c>
      <c r="E301" s="22" t="s">
        <v>438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25" t="n">
        <v>29</v>
      </c>
      <c r="U301" s="10" t="n">
        <v>0</v>
      </c>
      <c r="V301" s="10" t="n">
        <v>0</v>
      </c>
      <c r="W301" s="10" t="n">
        <v>0</v>
      </c>
      <c r="X301" s="10" t="n">
        <v>0</v>
      </c>
      <c r="Y301" s="10" t="n">
        <f aca="false">SUM(F301:X301)</f>
        <v>29</v>
      </c>
      <c r="Z301" s="10" t="n">
        <v>1</v>
      </c>
    </row>
    <row r="302" customFormat="false" ht="15.3" hidden="false" customHeight="false" outlineLevel="0" collapsed="false">
      <c r="A302" s="10" t="s">
        <v>77</v>
      </c>
      <c r="B302" s="17" t="s">
        <v>439</v>
      </c>
      <c r="C302" s="18" t="n">
        <v>1965</v>
      </c>
      <c r="D302" s="19" t="s">
        <v>63</v>
      </c>
      <c r="E302" s="17" t="s">
        <v>129</v>
      </c>
      <c r="F302" s="10" t="n">
        <v>29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10" t="n">
        <f aca="false">SUM(F302:X302)</f>
        <v>29</v>
      </c>
      <c r="Z302" s="10" t="n">
        <v>1</v>
      </c>
    </row>
    <row r="303" customFormat="false" ht="15.3" hidden="false" customHeight="false" outlineLevel="0" collapsed="false">
      <c r="A303" s="10" t="s">
        <v>77</v>
      </c>
      <c r="B303" s="9" t="s">
        <v>440</v>
      </c>
      <c r="C303" s="10" t="n">
        <v>1974</v>
      </c>
      <c r="D303" s="10" t="s">
        <v>28</v>
      </c>
      <c r="E303" s="9" t="s">
        <v>441</v>
      </c>
      <c r="F303" s="10" t="n">
        <v>0</v>
      </c>
      <c r="G303" s="10" t="n">
        <v>0</v>
      </c>
      <c r="H303" s="10" t="n">
        <v>29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10" t="n">
        <f aca="false">SUM(F303:X303)</f>
        <v>29</v>
      </c>
      <c r="Z303" s="10" t="n">
        <v>1</v>
      </c>
    </row>
    <row r="304" customFormat="false" ht="15.3" hidden="false" customHeight="false" outlineLevel="0" collapsed="false">
      <c r="A304" s="10" t="s">
        <v>77</v>
      </c>
      <c r="B304" s="9" t="s">
        <v>442</v>
      </c>
      <c r="C304" s="10" t="n">
        <v>1996</v>
      </c>
      <c r="D304" s="10" t="s">
        <v>79</v>
      </c>
      <c r="E304" s="9" t="s">
        <v>220</v>
      </c>
      <c r="F304" s="10" t="n">
        <v>0</v>
      </c>
      <c r="G304" s="10" t="n">
        <v>29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10" t="n">
        <f aca="false">SUM(F304:X304)</f>
        <v>29</v>
      </c>
      <c r="Z304" s="10" t="n">
        <v>1</v>
      </c>
    </row>
    <row r="305" customFormat="false" ht="15.3" hidden="false" customHeight="false" outlineLevel="0" collapsed="false">
      <c r="A305" s="10" t="s">
        <v>77</v>
      </c>
      <c r="B305" s="22" t="s">
        <v>443</v>
      </c>
      <c r="C305" s="22" t="n">
        <v>1975</v>
      </c>
      <c r="D305" s="22" t="s">
        <v>28</v>
      </c>
      <c r="E305" s="26" t="s">
        <v>29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25" t="n">
        <v>29</v>
      </c>
      <c r="V305" s="10" t="n">
        <v>0</v>
      </c>
      <c r="W305" s="10" t="n">
        <v>0</v>
      </c>
      <c r="X305" s="10" t="n">
        <v>0</v>
      </c>
      <c r="Y305" s="10" t="n">
        <f aca="false">SUM(F305:X305)</f>
        <v>29</v>
      </c>
      <c r="Z305" s="10" t="n">
        <v>1</v>
      </c>
    </row>
    <row r="306" customFormat="false" ht="15.3" hidden="false" customHeight="false" outlineLevel="0" collapsed="false">
      <c r="A306" s="10" t="s">
        <v>77</v>
      </c>
      <c r="B306" s="39" t="s">
        <v>444</v>
      </c>
      <c r="C306" s="40" t="n">
        <v>1967</v>
      </c>
      <c r="D306" s="40" t="s">
        <v>63</v>
      </c>
      <c r="E306" s="39" t="s">
        <v>74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40" t="n">
        <v>29</v>
      </c>
      <c r="X306" s="10" t="n">
        <v>0</v>
      </c>
      <c r="Y306" s="10" t="n">
        <f aca="false">SUM(F306:X306)</f>
        <v>29</v>
      </c>
      <c r="Z306" s="10" t="n">
        <v>1</v>
      </c>
    </row>
    <row r="307" customFormat="false" ht="15.3" hidden="false" customHeight="false" outlineLevel="0" collapsed="false">
      <c r="A307" s="10" t="s">
        <v>77</v>
      </c>
      <c r="B307" s="9" t="s">
        <v>445</v>
      </c>
      <c r="C307" s="10" t="n">
        <v>1975</v>
      </c>
      <c r="D307" s="10" t="s">
        <v>28</v>
      </c>
      <c r="E307" s="9" t="s">
        <v>446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29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10" t="n">
        <f aca="false">SUM(F307:X307)</f>
        <v>29</v>
      </c>
      <c r="Z307" s="10" t="n">
        <v>1</v>
      </c>
    </row>
    <row r="308" customFormat="false" ht="15.3" hidden="false" customHeight="false" outlineLevel="0" collapsed="false">
      <c r="A308" s="10" t="s">
        <v>77</v>
      </c>
      <c r="B308" s="9" t="s">
        <v>447</v>
      </c>
      <c r="C308" s="10" t="n">
        <v>1983</v>
      </c>
      <c r="D308" s="10" t="s">
        <v>86</v>
      </c>
      <c r="E308" s="9" t="s">
        <v>61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29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10" t="n">
        <f aca="false">SUM(F308:X308)</f>
        <v>29</v>
      </c>
      <c r="Z308" s="10" t="n">
        <v>1</v>
      </c>
    </row>
    <row r="309" customFormat="false" ht="15.3" hidden="false" customHeight="false" outlineLevel="0" collapsed="false">
      <c r="A309" s="10" t="s">
        <v>77</v>
      </c>
      <c r="B309" s="9" t="s">
        <v>448</v>
      </c>
      <c r="C309" s="10" t="n">
        <v>1985</v>
      </c>
      <c r="D309" s="10" t="s">
        <v>86</v>
      </c>
      <c r="E309" s="9" t="s">
        <v>7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29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10" t="n">
        <f aca="false">SUM(K309:X309)</f>
        <v>29</v>
      </c>
      <c r="Z309" s="10" t="n">
        <v>1</v>
      </c>
    </row>
    <row r="310" customFormat="false" ht="15.3" hidden="false" customHeight="false" outlineLevel="0" collapsed="false">
      <c r="A310" s="10" t="s">
        <v>77</v>
      </c>
      <c r="B310" s="9" t="s">
        <v>449</v>
      </c>
      <c r="C310" s="10" t="n">
        <v>1991</v>
      </c>
      <c r="D310" s="10" t="s">
        <v>79</v>
      </c>
      <c r="E310" s="9" t="s">
        <v>74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29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</v>
      </c>
      <c r="Y310" s="10" t="n">
        <f aca="false">SUM(F310:X310)</f>
        <v>29</v>
      </c>
      <c r="Z310" s="10" t="n">
        <v>1</v>
      </c>
    </row>
    <row r="311" customFormat="false" ht="15.3" hidden="false" customHeight="false" outlineLevel="0" collapsed="false">
      <c r="A311" s="10" t="s">
        <v>77</v>
      </c>
      <c r="B311" s="9" t="s">
        <v>450</v>
      </c>
      <c r="C311" s="10" t="n">
        <v>1989</v>
      </c>
      <c r="D311" s="10" t="s">
        <v>79</v>
      </c>
      <c r="E311" s="9" t="s">
        <v>451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29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v>0</v>
      </c>
      <c r="Y311" s="10" t="n">
        <f aca="false">SUM(F311:X311)</f>
        <v>29</v>
      </c>
      <c r="Z311" s="10" t="n">
        <v>1</v>
      </c>
    </row>
    <row r="312" customFormat="false" ht="15.3" hidden="false" customHeight="false" outlineLevel="0" collapsed="false">
      <c r="A312" s="10" t="s">
        <v>77</v>
      </c>
      <c r="B312" s="22" t="s">
        <v>452</v>
      </c>
      <c r="C312" s="25" t="n">
        <v>2004</v>
      </c>
      <c r="D312" s="25" t="s">
        <v>119</v>
      </c>
      <c r="E312" s="22" t="s">
        <v>117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25" t="n">
        <v>29</v>
      </c>
      <c r="V312" s="10" t="n">
        <v>0</v>
      </c>
      <c r="W312" s="10" t="n">
        <v>0</v>
      </c>
      <c r="X312" s="10" t="n">
        <v>0</v>
      </c>
      <c r="Y312" s="10" t="n">
        <f aca="false">SUM(F312:X312)</f>
        <v>29</v>
      </c>
      <c r="Z312" s="10" t="n">
        <v>1</v>
      </c>
    </row>
    <row r="313" customFormat="false" ht="15.3" hidden="false" customHeight="false" outlineLevel="0" collapsed="false">
      <c r="A313" s="10" t="s">
        <v>77</v>
      </c>
      <c r="B313" s="9" t="s">
        <v>453</v>
      </c>
      <c r="C313" s="10" t="n">
        <v>1971</v>
      </c>
      <c r="D313" s="10" t="s">
        <v>41</v>
      </c>
      <c r="E313" s="9" t="s">
        <v>237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29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0</v>
      </c>
      <c r="X313" s="10" t="n">
        <v>0</v>
      </c>
      <c r="Y313" s="10" t="n">
        <f aca="false">SUM(K313:X313)</f>
        <v>29</v>
      </c>
      <c r="Z313" s="10" t="n">
        <v>1</v>
      </c>
    </row>
    <row r="314" customFormat="false" ht="15.3" hidden="false" customHeight="false" outlineLevel="0" collapsed="false">
      <c r="A314" s="10" t="s">
        <v>77</v>
      </c>
      <c r="B314" s="9" t="s">
        <v>454</v>
      </c>
      <c r="C314" s="10" t="n">
        <v>1987</v>
      </c>
      <c r="D314" s="10" t="s">
        <v>86</v>
      </c>
      <c r="E314" s="9" t="s">
        <v>124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29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10" t="n">
        <f aca="false">SUM(F314:X314)</f>
        <v>29</v>
      </c>
      <c r="Z314" s="10" t="n">
        <v>1</v>
      </c>
    </row>
    <row r="315" customFormat="false" ht="15.3" hidden="false" customHeight="false" outlineLevel="0" collapsed="false">
      <c r="A315" s="10" t="s">
        <v>77</v>
      </c>
      <c r="B315" s="9" t="s">
        <v>455</v>
      </c>
      <c r="C315" s="10" t="n">
        <v>1964</v>
      </c>
      <c r="D315" s="10" t="s">
        <v>63</v>
      </c>
      <c r="E315" s="9" t="s">
        <v>456</v>
      </c>
      <c r="F315" s="10" t="n">
        <v>0</v>
      </c>
      <c r="G315" s="10" t="n">
        <v>0</v>
      </c>
      <c r="H315" s="10" t="n">
        <v>29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</v>
      </c>
      <c r="Y315" s="10" t="n">
        <f aca="false">SUM(F315:X315)</f>
        <v>29</v>
      </c>
      <c r="Z315" s="10" t="n">
        <v>1</v>
      </c>
    </row>
    <row r="316" customFormat="false" ht="15.3" hidden="false" customHeight="false" outlineLevel="0" collapsed="false">
      <c r="A316" s="10" t="s">
        <v>77</v>
      </c>
      <c r="B316" s="22" t="s">
        <v>457</v>
      </c>
      <c r="C316" s="25" t="n">
        <v>1998</v>
      </c>
      <c r="D316" s="25" t="s">
        <v>79</v>
      </c>
      <c r="E316" s="22" t="s">
        <v>198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25" t="n">
        <v>29</v>
      </c>
      <c r="U316" s="10" t="n">
        <v>0</v>
      </c>
      <c r="V316" s="10" t="n">
        <v>0</v>
      </c>
      <c r="W316" s="10" t="n">
        <v>0</v>
      </c>
      <c r="X316" s="10" t="n">
        <v>0</v>
      </c>
      <c r="Y316" s="10" t="n">
        <f aca="false">SUM(F316:X316)</f>
        <v>29</v>
      </c>
      <c r="Z316" s="10" t="n">
        <v>1</v>
      </c>
    </row>
    <row r="317" customFormat="false" ht="15.3" hidden="false" customHeight="false" outlineLevel="0" collapsed="false">
      <c r="A317" s="10" t="s">
        <v>77</v>
      </c>
      <c r="B317" s="9" t="s">
        <v>458</v>
      </c>
      <c r="C317" s="10" t="n">
        <v>1977</v>
      </c>
      <c r="D317" s="10" t="s">
        <v>28</v>
      </c>
      <c r="E317" s="9" t="s">
        <v>129</v>
      </c>
      <c r="F317" s="10" t="n">
        <v>0</v>
      </c>
      <c r="G317" s="10" t="n">
        <v>29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10" t="n">
        <f aca="false">SUM(F317:X317)</f>
        <v>29</v>
      </c>
      <c r="Z317" s="10" t="n">
        <v>1</v>
      </c>
    </row>
    <row r="318" customFormat="false" ht="15.3" hidden="false" customHeight="false" outlineLevel="0" collapsed="false">
      <c r="A318" s="10" t="s">
        <v>77</v>
      </c>
      <c r="B318" s="22" t="s">
        <v>459</v>
      </c>
      <c r="C318" s="25" t="n">
        <v>1973</v>
      </c>
      <c r="D318" s="25" t="s">
        <v>28</v>
      </c>
      <c r="E318" s="22" t="s">
        <v>46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25" t="n">
        <v>29</v>
      </c>
      <c r="U318" s="10" t="n">
        <v>0</v>
      </c>
      <c r="V318" s="10" t="n">
        <v>0</v>
      </c>
      <c r="W318" s="10" t="n">
        <v>0</v>
      </c>
      <c r="X318" s="10" t="n">
        <v>0</v>
      </c>
      <c r="Y318" s="10" t="n">
        <f aca="false">SUM(F318:X318)</f>
        <v>29</v>
      </c>
      <c r="Z318" s="10" t="n">
        <v>1</v>
      </c>
    </row>
    <row r="319" customFormat="false" ht="15.3" hidden="false" customHeight="false" outlineLevel="0" collapsed="false">
      <c r="A319" s="10" t="s">
        <v>77</v>
      </c>
      <c r="B319" s="17" t="s">
        <v>461</v>
      </c>
      <c r="C319" s="19" t="n">
        <v>1952</v>
      </c>
      <c r="D319" s="19" t="s">
        <v>44</v>
      </c>
      <c r="E319" s="17" t="s">
        <v>171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29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10" t="n">
        <f aca="false">SUM(F319:X319)</f>
        <v>29</v>
      </c>
      <c r="Z319" s="10" t="n">
        <v>1</v>
      </c>
    </row>
    <row r="320" customFormat="false" ht="15.3" hidden="false" customHeight="false" outlineLevel="0" collapsed="false">
      <c r="A320" s="10" t="s">
        <v>77</v>
      </c>
      <c r="B320" s="9" t="s">
        <v>462</v>
      </c>
      <c r="C320" s="10" t="n">
        <v>1991</v>
      </c>
      <c r="D320" s="10" t="s">
        <v>79</v>
      </c>
      <c r="E320" s="9" t="s">
        <v>463</v>
      </c>
      <c r="F320" s="10" t="n">
        <v>0</v>
      </c>
      <c r="G320" s="10" t="n">
        <v>0</v>
      </c>
      <c r="H320" s="10" t="n">
        <v>29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10" t="n">
        <f aca="false">SUM(F320:X320)</f>
        <v>29</v>
      </c>
      <c r="Z320" s="10" t="n">
        <v>1</v>
      </c>
    </row>
    <row r="321" customFormat="false" ht="15.3" hidden="false" customHeight="false" outlineLevel="0" collapsed="false">
      <c r="A321" s="10" t="s">
        <v>77</v>
      </c>
      <c r="B321" s="9" t="s">
        <v>464</v>
      </c>
      <c r="C321" s="10" t="n">
        <v>1986</v>
      </c>
      <c r="D321" s="10" t="s">
        <v>86</v>
      </c>
      <c r="E321" s="9" t="s">
        <v>124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28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v>0</v>
      </c>
      <c r="Y321" s="10" t="n">
        <f aca="false">SUM(F321:X321)</f>
        <v>28</v>
      </c>
      <c r="Z321" s="10" t="n">
        <v>1</v>
      </c>
    </row>
    <row r="322" customFormat="false" ht="15.3" hidden="false" customHeight="false" outlineLevel="0" collapsed="false">
      <c r="A322" s="10" t="s">
        <v>77</v>
      </c>
      <c r="B322" s="17" t="s">
        <v>465</v>
      </c>
      <c r="C322" s="19" t="n">
        <v>1967</v>
      </c>
      <c r="D322" s="19" t="s">
        <v>63</v>
      </c>
      <c r="E322" s="17" t="s">
        <v>466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28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10" t="n">
        <f aca="false">SUM(F322:X322)</f>
        <v>28</v>
      </c>
      <c r="Z322" s="10" t="n">
        <v>1</v>
      </c>
    </row>
    <row r="323" customFormat="false" ht="15.3" hidden="false" customHeight="false" outlineLevel="0" collapsed="false">
      <c r="A323" s="10" t="s">
        <v>77</v>
      </c>
      <c r="B323" s="9" t="s">
        <v>467</v>
      </c>
      <c r="C323" s="10" t="n">
        <v>1977</v>
      </c>
      <c r="D323" s="10" t="s">
        <v>28</v>
      </c>
      <c r="E323" s="9" t="s">
        <v>54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28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v>0</v>
      </c>
      <c r="Y323" s="10" t="n">
        <f aca="false">SUM(F323:X323)</f>
        <v>28</v>
      </c>
      <c r="Z323" s="10" t="n">
        <v>1</v>
      </c>
    </row>
    <row r="324" customFormat="false" ht="15.3" hidden="false" customHeight="false" outlineLevel="0" collapsed="false">
      <c r="A324" s="10" t="s">
        <v>77</v>
      </c>
      <c r="B324" s="9" t="s">
        <v>468</v>
      </c>
      <c r="C324" s="10" t="n">
        <v>1950</v>
      </c>
      <c r="D324" s="10" t="s">
        <v>44</v>
      </c>
      <c r="E324" s="9" t="s">
        <v>49</v>
      </c>
      <c r="F324" s="10" t="n">
        <v>0</v>
      </c>
      <c r="G324" s="10" t="n">
        <v>28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</v>
      </c>
      <c r="Y324" s="10" t="n">
        <f aca="false">SUM(F324:X324)</f>
        <v>28</v>
      </c>
      <c r="Z324" s="10" t="n">
        <v>1</v>
      </c>
    </row>
    <row r="325" customFormat="false" ht="15.3" hidden="false" customHeight="false" outlineLevel="0" collapsed="false">
      <c r="A325" s="10" t="s">
        <v>77</v>
      </c>
      <c r="B325" s="24" t="s">
        <v>469</v>
      </c>
      <c r="C325" s="11" t="n">
        <v>1971</v>
      </c>
      <c r="D325" s="11" t="s">
        <v>41</v>
      </c>
      <c r="E325" s="24" t="s">
        <v>255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25" t="n">
        <v>28</v>
      </c>
      <c r="W325" s="10" t="n">
        <v>0</v>
      </c>
      <c r="X325" s="10" t="n">
        <v>0</v>
      </c>
      <c r="Y325" s="10" t="n">
        <f aca="false">SUM(F325:X325)</f>
        <v>28</v>
      </c>
      <c r="Z325" s="10" t="n">
        <v>1</v>
      </c>
    </row>
    <row r="326" customFormat="false" ht="15.3" hidden="false" customHeight="false" outlineLevel="0" collapsed="false">
      <c r="A326" s="10" t="s">
        <v>77</v>
      </c>
      <c r="B326" s="17" t="s">
        <v>470</v>
      </c>
      <c r="C326" s="19" t="n">
        <v>1988</v>
      </c>
      <c r="D326" s="19" t="s">
        <v>79</v>
      </c>
      <c r="E326" s="17" t="s">
        <v>126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28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v>0</v>
      </c>
      <c r="Y326" s="10" t="n">
        <f aca="false">SUM(F326:X326)</f>
        <v>28</v>
      </c>
      <c r="Z326" s="10" t="n">
        <v>1</v>
      </c>
    </row>
    <row r="327" customFormat="false" ht="15.3" hidden="false" customHeight="false" outlineLevel="0" collapsed="false">
      <c r="A327" s="10" t="s">
        <v>77</v>
      </c>
      <c r="B327" s="9" t="s">
        <v>471</v>
      </c>
      <c r="C327" s="10" t="n">
        <v>1996</v>
      </c>
      <c r="D327" s="10" t="s">
        <v>79</v>
      </c>
      <c r="E327" s="9" t="s">
        <v>472</v>
      </c>
      <c r="F327" s="10" t="n">
        <v>0</v>
      </c>
      <c r="G327" s="10" t="n">
        <v>0</v>
      </c>
      <c r="H327" s="10" t="n">
        <v>28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0</v>
      </c>
      <c r="Y327" s="10" t="n">
        <f aca="false">SUM(F327:X327)</f>
        <v>28</v>
      </c>
      <c r="Z327" s="10" t="n">
        <v>1</v>
      </c>
    </row>
    <row r="328" customFormat="false" ht="15.3" hidden="false" customHeight="false" outlineLevel="0" collapsed="false">
      <c r="A328" s="10" t="s">
        <v>77</v>
      </c>
      <c r="B328" s="9" t="s">
        <v>473</v>
      </c>
      <c r="C328" s="10" t="n">
        <v>1988</v>
      </c>
      <c r="D328" s="10" t="s">
        <v>79</v>
      </c>
      <c r="E328" s="9" t="s">
        <v>141</v>
      </c>
      <c r="F328" s="10" t="n">
        <v>0</v>
      </c>
      <c r="G328" s="10" t="n">
        <v>0</v>
      </c>
      <c r="H328" s="10" t="n">
        <v>9</v>
      </c>
      <c r="I328" s="10" t="n">
        <v>0</v>
      </c>
      <c r="J328" s="10" t="n">
        <v>0</v>
      </c>
      <c r="K328" s="10" t="n">
        <v>28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0</v>
      </c>
      <c r="X328" s="10" t="n">
        <v>0</v>
      </c>
      <c r="Y328" s="10" t="n">
        <f aca="false">SUM(K328:X328)</f>
        <v>28</v>
      </c>
      <c r="Z328" s="10" t="n">
        <v>1</v>
      </c>
    </row>
    <row r="329" customFormat="false" ht="15.3" hidden="false" customHeight="false" outlineLevel="0" collapsed="false">
      <c r="A329" s="10" t="s">
        <v>77</v>
      </c>
      <c r="B329" s="20" t="s">
        <v>474</v>
      </c>
      <c r="C329" s="10" t="n">
        <v>1989</v>
      </c>
      <c r="D329" s="21" t="s">
        <v>79</v>
      </c>
      <c r="E329" s="20" t="s">
        <v>475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28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v>0</v>
      </c>
      <c r="Y329" s="10" t="n">
        <f aca="false">SUM(F329:X329)</f>
        <v>28</v>
      </c>
      <c r="Z329" s="10" t="n">
        <v>1</v>
      </c>
    </row>
    <row r="330" customFormat="false" ht="15.3" hidden="false" customHeight="false" outlineLevel="0" collapsed="false">
      <c r="A330" s="10" t="s">
        <v>77</v>
      </c>
      <c r="B330" s="22" t="s">
        <v>476</v>
      </c>
      <c r="C330" s="25" t="n">
        <v>1963</v>
      </c>
      <c r="D330" s="25" t="s">
        <v>63</v>
      </c>
      <c r="E330" s="22" t="s">
        <v>46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25" t="n">
        <v>28</v>
      </c>
      <c r="U330" s="10" t="n">
        <v>0</v>
      </c>
      <c r="V330" s="10" t="n">
        <v>0</v>
      </c>
      <c r="W330" s="10" t="n">
        <v>0</v>
      </c>
      <c r="X330" s="10" t="n">
        <v>0</v>
      </c>
      <c r="Y330" s="10" t="n">
        <f aca="false">SUM(F330:X330)</f>
        <v>28</v>
      </c>
      <c r="Z330" s="10" t="n">
        <v>1</v>
      </c>
    </row>
    <row r="331" customFormat="false" ht="15.3" hidden="false" customHeight="false" outlineLevel="0" collapsed="false">
      <c r="A331" s="10" t="s">
        <v>77</v>
      </c>
      <c r="B331" s="9" t="s">
        <v>477</v>
      </c>
      <c r="C331" s="10" t="n">
        <v>1958</v>
      </c>
      <c r="D331" s="10" t="s">
        <v>67</v>
      </c>
      <c r="E331" s="9" t="s">
        <v>247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28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v>0</v>
      </c>
      <c r="Y331" s="10" t="n">
        <f aca="false">SUM(F331:X331)</f>
        <v>28</v>
      </c>
      <c r="Z331" s="10" t="n">
        <v>1</v>
      </c>
    </row>
    <row r="332" customFormat="false" ht="15.3" hidden="false" customHeight="false" outlineLevel="0" collapsed="false">
      <c r="A332" s="10" t="s">
        <v>77</v>
      </c>
      <c r="B332" s="9" t="s">
        <v>478</v>
      </c>
      <c r="C332" s="10" t="n">
        <v>2004</v>
      </c>
      <c r="D332" s="10" t="s">
        <v>119</v>
      </c>
      <c r="E332" s="9" t="s">
        <v>204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28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</v>
      </c>
      <c r="Y332" s="10" t="n">
        <f aca="false">SUM(F332:X332)</f>
        <v>28</v>
      </c>
      <c r="Z332" s="10" t="n">
        <v>1</v>
      </c>
    </row>
    <row r="333" customFormat="false" ht="15.3" hidden="false" customHeight="false" outlineLevel="0" collapsed="false">
      <c r="A333" s="10" t="s">
        <v>77</v>
      </c>
      <c r="B333" s="22" t="s">
        <v>479</v>
      </c>
      <c r="C333" s="25" t="n">
        <v>1980</v>
      </c>
      <c r="D333" s="25" t="s">
        <v>34</v>
      </c>
      <c r="E333" s="22" t="s">
        <v>480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25" t="n">
        <v>28</v>
      </c>
      <c r="U333" s="10" t="n">
        <v>0</v>
      </c>
      <c r="V333" s="10" t="n">
        <v>0</v>
      </c>
      <c r="W333" s="10" t="n">
        <v>0</v>
      </c>
      <c r="X333" s="10" t="n">
        <v>0</v>
      </c>
      <c r="Y333" s="10" t="n">
        <f aca="false">SUM(F333:X333)</f>
        <v>28</v>
      </c>
      <c r="Z333" s="10" t="n">
        <v>1</v>
      </c>
    </row>
    <row r="334" customFormat="false" ht="15.3" hidden="false" customHeight="false" outlineLevel="0" collapsed="false">
      <c r="A334" s="10" t="s">
        <v>77</v>
      </c>
      <c r="B334" s="9" t="s">
        <v>481</v>
      </c>
      <c r="C334" s="10" t="n">
        <v>1970</v>
      </c>
      <c r="D334" s="10" t="s">
        <v>41</v>
      </c>
      <c r="E334" s="9" t="s">
        <v>99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28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10" t="n">
        <f aca="false">SUM(F334:X334)</f>
        <v>28</v>
      </c>
      <c r="Z334" s="10" t="n">
        <v>1</v>
      </c>
    </row>
    <row r="335" customFormat="false" ht="15.3" hidden="false" customHeight="false" outlineLevel="0" collapsed="false">
      <c r="A335" s="10" t="s">
        <v>77</v>
      </c>
      <c r="B335" s="22" t="s">
        <v>482</v>
      </c>
      <c r="C335" s="25" t="n">
        <v>1993</v>
      </c>
      <c r="D335" s="25" t="s">
        <v>79</v>
      </c>
      <c r="E335" s="9" t="s">
        <v>56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25" t="n">
        <v>28</v>
      </c>
      <c r="V335" s="10" t="n">
        <v>0</v>
      </c>
      <c r="W335" s="10" t="n">
        <v>0</v>
      </c>
      <c r="X335" s="10" t="n">
        <v>0</v>
      </c>
      <c r="Y335" s="10" t="n">
        <f aca="false">SUM(F335:X335)</f>
        <v>28</v>
      </c>
      <c r="Z335" s="10" t="n">
        <v>1</v>
      </c>
    </row>
    <row r="336" customFormat="false" ht="15.3" hidden="false" customHeight="false" outlineLevel="0" collapsed="false">
      <c r="A336" s="10" t="s">
        <v>77</v>
      </c>
      <c r="B336" s="17" t="s">
        <v>483</v>
      </c>
      <c r="C336" s="18" t="n">
        <v>1985</v>
      </c>
      <c r="D336" s="19" t="s">
        <v>86</v>
      </c>
      <c r="E336" s="17" t="s">
        <v>184</v>
      </c>
      <c r="F336" s="10" t="n">
        <v>28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v>0</v>
      </c>
      <c r="Y336" s="10" t="n">
        <f aca="false">SUM(F336:X336)</f>
        <v>28</v>
      </c>
      <c r="Z336" s="10" t="n">
        <v>1</v>
      </c>
    </row>
    <row r="337" customFormat="false" ht="15.3" hidden="false" customHeight="false" outlineLevel="0" collapsed="false">
      <c r="A337" s="10" t="s">
        <v>77</v>
      </c>
      <c r="B337" s="9" t="s">
        <v>484</v>
      </c>
      <c r="C337" s="10" t="n">
        <v>1969</v>
      </c>
      <c r="D337" s="10" t="s">
        <v>41</v>
      </c>
      <c r="E337" s="9" t="s">
        <v>347</v>
      </c>
      <c r="F337" s="10" t="n">
        <v>0</v>
      </c>
      <c r="G337" s="10" t="n">
        <v>0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28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f aca="false">SUM(F337:X337)</f>
        <v>28</v>
      </c>
      <c r="Z337" s="10" t="n">
        <v>1</v>
      </c>
    </row>
    <row r="338" customFormat="false" ht="15.3" hidden="false" customHeight="false" outlineLevel="0" collapsed="false">
      <c r="A338" s="10" t="s">
        <v>77</v>
      </c>
      <c r="B338" s="9" t="s">
        <v>485</v>
      </c>
      <c r="C338" s="10" t="n">
        <v>1971</v>
      </c>
      <c r="D338" s="10" t="s">
        <v>41</v>
      </c>
      <c r="E338" s="9" t="s">
        <v>87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28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v>0</v>
      </c>
      <c r="Y338" s="10" t="n">
        <f aca="false">SUM(K338:X338)</f>
        <v>28</v>
      </c>
      <c r="Z338" s="10" t="n">
        <v>1</v>
      </c>
    </row>
    <row r="339" customFormat="false" ht="15.3" hidden="false" customHeight="false" outlineLevel="0" collapsed="false">
      <c r="A339" s="10" t="s">
        <v>77</v>
      </c>
      <c r="B339" s="22" t="s">
        <v>486</v>
      </c>
      <c r="C339" s="25" t="n">
        <v>1995</v>
      </c>
      <c r="D339" s="25" t="s">
        <v>79</v>
      </c>
      <c r="E339" s="22" t="s">
        <v>487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25" t="n">
        <v>28</v>
      </c>
      <c r="U339" s="10" t="n">
        <v>0</v>
      </c>
      <c r="V339" s="10" t="n">
        <v>0</v>
      </c>
      <c r="W339" s="10" t="n">
        <v>0</v>
      </c>
      <c r="X339" s="10" t="n">
        <v>0</v>
      </c>
      <c r="Y339" s="10" t="n">
        <f aca="false">SUM(F339:X339)</f>
        <v>28</v>
      </c>
      <c r="Z339" s="10" t="n">
        <v>1</v>
      </c>
    </row>
    <row r="340" customFormat="false" ht="15.3" hidden="false" customHeight="false" outlineLevel="0" collapsed="false">
      <c r="A340" s="10" t="s">
        <v>77</v>
      </c>
      <c r="B340" s="9" t="s">
        <v>488</v>
      </c>
      <c r="C340" s="10" t="n">
        <v>1976</v>
      </c>
      <c r="D340" s="10" t="s">
        <v>28</v>
      </c>
      <c r="E340" s="9" t="s">
        <v>489</v>
      </c>
      <c r="F340" s="10" t="n">
        <v>0</v>
      </c>
      <c r="G340" s="10" t="n">
        <v>0</v>
      </c>
      <c r="H340" s="10" t="n">
        <v>28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10" t="n">
        <f aca="false">SUM(F340:X340)</f>
        <v>28</v>
      </c>
      <c r="Z340" s="10" t="n">
        <v>1</v>
      </c>
    </row>
    <row r="341" customFormat="false" ht="15.3" hidden="false" customHeight="false" outlineLevel="0" collapsed="false">
      <c r="A341" s="10" t="s">
        <v>77</v>
      </c>
      <c r="B341" s="17" t="s">
        <v>490</v>
      </c>
      <c r="C341" s="10" t="n">
        <v>1973</v>
      </c>
      <c r="D341" s="10" t="s">
        <v>28</v>
      </c>
      <c r="E341" s="9" t="s">
        <v>491</v>
      </c>
      <c r="F341" s="10" t="n">
        <v>0</v>
      </c>
      <c r="G341" s="10" t="n">
        <v>0</v>
      </c>
      <c r="H341" s="10" t="n">
        <v>0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28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10" t="n">
        <f aca="false">SUM(F341:X341)</f>
        <v>28</v>
      </c>
      <c r="Z341" s="10" t="n">
        <v>1</v>
      </c>
    </row>
    <row r="342" customFormat="false" ht="15.3" hidden="false" customHeight="false" outlineLevel="0" collapsed="false">
      <c r="A342" s="10" t="s">
        <v>77</v>
      </c>
      <c r="B342" s="9" t="s">
        <v>492</v>
      </c>
      <c r="C342" s="10" t="n">
        <v>1962</v>
      </c>
      <c r="D342" s="10" t="s">
        <v>67</v>
      </c>
      <c r="E342" s="9" t="s">
        <v>95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28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10" t="n">
        <f aca="false">SUM(K342:X342)</f>
        <v>28</v>
      </c>
      <c r="Z342" s="10" t="n">
        <v>1</v>
      </c>
    </row>
    <row r="343" customFormat="false" ht="15.3" hidden="false" customHeight="false" outlineLevel="0" collapsed="false">
      <c r="A343" s="10" t="s">
        <v>77</v>
      </c>
      <c r="B343" s="9" t="s">
        <v>493</v>
      </c>
      <c r="C343" s="10" t="n">
        <v>1965</v>
      </c>
      <c r="D343" s="10" t="s">
        <v>63</v>
      </c>
      <c r="E343" s="9" t="s">
        <v>308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0</v>
      </c>
      <c r="O343" s="10" t="n">
        <v>28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v>0</v>
      </c>
      <c r="Y343" s="10" t="n">
        <f aca="false">SUM(F343:X343)</f>
        <v>28</v>
      </c>
      <c r="Z343" s="10" t="n">
        <v>1</v>
      </c>
    </row>
    <row r="344" customFormat="false" ht="15.3" hidden="false" customHeight="false" outlineLevel="0" collapsed="false">
      <c r="A344" s="10" t="s">
        <v>77</v>
      </c>
      <c r="B344" s="9" t="s">
        <v>494</v>
      </c>
      <c r="C344" s="10" t="n">
        <v>1966</v>
      </c>
      <c r="D344" s="10" t="s">
        <v>63</v>
      </c>
      <c r="E344" s="9" t="s">
        <v>190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28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10" t="n">
        <f aca="false">SUM(K344:X344)</f>
        <v>28</v>
      </c>
      <c r="Z344" s="10" t="n">
        <v>1</v>
      </c>
    </row>
    <row r="345" customFormat="false" ht="15.3" hidden="false" customHeight="false" outlineLevel="0" collapsed="false">
      <c r="A345" s="10" t="s">
        <v>77</v>
      </c>
      <c r="B345" s="9" t="s">
        <v>495</v>
      </c>
      <c r="C345" s="10" t="n">
        <v>1977</v>
      </c>
      <c r="D345" s="10" t="s">
        <v>28</v>
      </c>
      <c r="E345" s="9" t="s">
        <v>496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28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</v>
      </c>
      <c r="Y345" s="10" t="n">
        <f aca="false">SUM(F345:X345)</f>
        <v>28</v>
      </c>
      <c r="Z345" s="10" t="n">
        <v>1</v>
      </c>
    </row>
    <row r="346" customFormat="false" ht="15.3" hidden="false" customHeight="false" outlineLevel="0" collapsed="false">
      <c r="A346" s="10" t="s">
        <v>77</v>
      </c>
      <c r="B346" s="17" t="s">
        <v>497</v>
      </c>
      <c r="C346" s="18" t="n">
        <v>1962</v>
      </c>
      <c r="D346" s="19" t="s">
        <v>67</v>
      </c>
      <c r="E346" s="17" t="s">
        <v>292</v>
      </c>
      <c r="F346" s="10" t="n">
        <v>28</v>
      </c>
      <c r="G346" s="10" t="n">
        <v>0</v>
      </c>
      <c r="H346" s="10" t="n">
        <v>0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f aca="false">SUM(F346:X346)</f>
        <v>28</v>
      </c>
      <c r="Z346" s="10" t="n">
        <v>1</v>
      </c>
    </row>
    <row r="347" customFormat="false" ht="15.3" hidden="false" customHeight="false" outlineLevel="0" collapsed="false">
      <c r="A347" s="10" t="s">
        <v>77</v>
      </c>
      <c r="B347" s="9" t="s">
        <v>498</v>
      </c>
      <c r="C347" s="10" t="n">
        <v>1970</v>
      </c>
      <c r="D347" s="10" t="s">
        <v>41</v>
      </c>
      <c r="E347" s="9" t="s">
        <v>220</v>
      </c>
      <c r="F347" s="10" t="n">
        <v>0</v>
      </c>
      <c r="G347" s="10" t="n">
        <v>28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10" t="n">
        <f aca="false">SUM(F347:X347)</f>
        <v>28</v>
      </c>
      <c r="Z347" s="10" t="n">
        <v>1</v>
      </c>
    </row>
    <row r="348" customFormat="false" ht="15.3" hidden="false" customHeight="false" outlineLevel="0" collapsed="false">
      <c r="A348" s="10" t="s">
        <v>77</v>
      </c>
      <c r="B348" s="9" t="s">
        <v>499</v>
      </c>
      <c r="C348" s="10" t="n">
        <v>1948</v>
      </c>
      <c r="D348" s="10" t="s">
        <v>44</v>
      </c>
      <c r="E348" s="9" t="s">
        <v>296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28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v>0</v>
      </c>
      <c r="Y348" s="10" t="n">
        <f aca="false">SUM(K348:X348)</f>
        <v>28</v>
      </c>
      <c r="Z348" s="10" t="n">
        <v>1</v>
      </c>
    </row>
    <row r="349" customFormat="false" ht="15.3" hidden="false" customHeight="false" outlineLevel="0" collapsed="false">
      <c r="A349" s="10" t="s">
        <v>77</v>
      </c>
      <c r="B349" s="17" t="s">
        <v>500</v>
      </c>
      <c r="C349" s="19" t="n">
        <v>1958</v>
      </c>
      <c r="D349" s="19" t="s">
        <v>67</v>
      </c>
      <c r="E349" s="17" t="s">
        <v>487</v>
      </c>
      <c r="F349" s="10" t="n">
        <v>0</v>
      </c>
      <c r="G349" s="10" t="n">
        <v>0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28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10" t="n">
        <f aca="false">SUM(F349:X349)</f>
        <v>28</v>
      </c>
      <c r="Z349" s="10" t="n">
        <v>1</v>
      </c>
    </row>
    <row r="350" customFormat="false" ht="15.3" hidden="false" customHeight="false" outlineLevel="0" collapsed="false">
      <c r="A350" s="10" t="s">
        <v>77</v>
      </c>
      <c r="B350" s="22" t="s">
        <v>501</v>
      </c>
      <c r="C350" s="25" t="n">
        <v>1970</v>
      </c>
      <c r="D350" s="25" t="s">
        <v>41</v>
      </c>
      <c r="E350" s="22" t="s">
        <v>215</v>
      </c>
      <c r="F350" s="41" t="n">
        <v>0</v>
      </c>
      <c r="G350" s="10" t="n">
        <v>0</v>
      </c>
      <c r="H350" s="10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25" t="n">
        <v>28</v>
      </c>
      <c r="U350" s="10" t="n">
        <v>0</v>
      </c>
      <c r="V350" s="10" t="n">
        <v>0</v>
      </c>
      <c r="W350" s="10" t="n">
        <v>0</v>
      </c>
      <c r="X350" s="10" t="n">
        <v>0</v>
      </c>
      <c r="Y350" s="10" t="n">
        <f aca="false">SUM(F350:X350)</f>
        <v>28</v>
      </c>
      <c r="Z350" s="10" t="n">
        <v>1</v>
      </c>
    </row>
    <row r="351" customFormat="false" ht="15.3" hidden="false" customHeight="false" outlineLevel="0" collapsed="false">
      <c r="A351" s="10" t="s">
        <v>77</v>
      </c>
      <c r="B351" s="22" t="s">
        <v>502</v>
      </c>
      <c r="C351" s="25" t="n">
        <v>1976</v>
      </c>
      <c r="D351" s="25" t="s">
        <v>28</v>
      </c>
      <c r="E351" s="22" t="s">
        <v>460</v>
      </c>
      <c r="F351" s="41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25" t="n">
        <v>27</v>
      </c>
      <c r="U351" s="10" t="n">
        <v>0</v>
      </c>
      <c r="V351" s="10" t="n">
        <v>0</v>
      </c>
      <c r="W351" s="10" t="n">
        <v>0</v>
      </c>
      <c r="X351" s="10" t="n">
        <v>0</v>
      </c>
      <c r="Y351" s="10" t="n">
        <f aca="false">SUM(F351:X351)</f>
        <v>27</v>
      </c>
      <c r="Z351" s="10" t="n">
        <v>1</v>
      </c>
    </row>
    <row r="352" customFormat="false" ht="15.3" hidden="false" customHeight="false" outlineLevel="0" collapsed="false">
      <c r="A352" s="10" t="s">
        <v>77</v>
      </c>
      <c r="B352" s="9" t="s">
        <v>503</v>
      </c>
      <c r="C352" s="10" t="n">
        <v>1968</v>
      </c>
      <c r="D352" s="10" t="s">
        <v>41</v>
      </c>
      <c r="E352" s="9" t="s">
        <v>157</v>
      </c>
      <c r="F352" s="41" t="n">
        <v>0</v>
      </c>
      <c r="G352" s="10" t="n">
        <v>27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0</v>
      </c>
      <c r="Y352" s="10" t="n">
        <f aca="false">SUM(F352:X352)</f>
        <v>27</v>
      </c>
      <c r="Z352" s="10" t="n">
        <v>1</v>
      </c>
    </row>
    <row r="353" customFormat="false" ht="15.3" hidden="false" customHeight="false" outlineLevel="0" collapsed="false">
      <c r="A353" s="10" t="s">
        <v>77</v>
      </c>
      <c r="B353" s="24" t="s">
        <v>504</v>
      </c>
      <c r="C353" s="11" t="n">
        <v>1956</v>
      </c>
      <c r="D353" s="11" t="s">
        <v>48</v>
      </c>
      <c r="E353" s="24" t="s">
        <v>74</v>
      </c>
      <c r="F353" s="41" t="n">
        <v>0</v>
      </c>
      <c r="G353" s="10" t="n">
        <v>0</v>
      </c>
      <c r="H353" s="10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27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25" t="n">
        <v>0</v>
      </c>
      <c r="V353" s="25" t="n">
        <v>27</v>
      </c>
      <c r="W353" s="10" t="n">
        <v>0</v>
      </c>
      <c r="X353" s="10" t="n">
        <v>0</v>
      </c>
      <c r="Y353" s="10" t="n">
        <f aca="false">SUM(F353:X353)</f>
        <v>27</v>
      </c>
      <c r="Z353" s="10" t="n">
        <v>1</v>
      </c>
    </row>
    <row r="354" customFormat="false" ht="15.3" hidden="false" customHeight="false" outlineLevel="0" collapsed="false">
      <c r="A354" s="10" t="s">
        <v>77</v>
      </c>
      <c r="B354" s="22" t="s">
        <v>505</v>
      </c>
      <c r="C354" s="25" t="n">
        <v>1988</v>
      </c>
      <c r="D354" s="25" t="s">
        <v>79</v>
      </c>
      <c r="E354" s="22" t="s">
        <v>54</v>
      </c>
      <c r="F354" s="41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25" t="n">
        <v>27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f aca="false">SUM(F354:X354)</f>
        <v>27</v>
      </c>
      <c r="Z354" s="10" t="n">
        <v>1</v>
      </c>
    </row>
    <row r="355" customFormat="false" ht="15.3" hidden="false" customHeight="false" outlineLevel="0" collapsed="false">
      <c r="A355" s="10" t="s">
        <v>77</v>
      </c>
      <c r="B355" s="39" t="s">
        <v>506</v>
      </c>
      <c r="C355" s="40" t="n">
        <v>1991</v>
      </c>
      <c r="D355" s="40" t="s">
        <v>79</v>
      </c>
      <c r="E355" s="39" t="s">
        <v>72</v>
      </c>
      <c r="F355" s="41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40" t="n">
        <v>27</v>
      </c>
      <c r="X355" s="10" t="n">
        <v>0</v>
      </c>
      <c r="Y355" s="10" t="n">
        <f aca="false">SUM(F355:X355)</f>
        <v>27</v>
      </c>
      <c r="Z355" s="10" t="n">
        <v>1</v>
      </c>
    </row>
    <row r="356" customFormat="false" ht="15.3" hidden="false" customHeight="false" outlineLevel="0" collapsed="false">
      <c r="A356" s="10" t="s">
        <v>77</v>
      </c>
      <c r="B356" s="9" t="s">
        <v>507</v>
      </c>
      <c r="C356" s="10" t="n">
        <v>1974</v>
      </c>
      <c r="D356" s="10" t="s">
        <v>28</v>
      </c>
      <c r="E356" s="9" t="s">
        <v>70</v>
      </c>
      <c r="F356" s="41" t="n">
        <v>0</v>
      </c>
      <c r="G356" s="10" t="n">
        <v>0</v>
      </c>
      <c r="H356" s="10" t="n">
        <v>27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10" t="n">
        <f aca="false">SUM(F356:X356)</f>
        <v>27</v>
      </c>
      <c r="Z356" s="10" t="n">
        <v>1</v>
      </c>
    </row>
    <row r="357" customFormat="false" ht="15.3" hidden="false" customHeight="false" outlineLevel="0" collapsed="false">
      <c r="A357" s="10" t="s">
        <v>77</v>
      </c>
      <c r="B357" s="17" t="s">
        <v>508</v>
      </c>
      <c r="C357" s="19" t="n">
        <v>1977</v>
      </c>
      <c r="D357" s="19" t="s">
        <v>28</v>
      </c>
      <c r="E357" s="17" t="s">
        <v>106</v>
      </c>
      <c r="F357" s="41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27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10" t="n">
        <f aca="false">SUM(F357:X357)</f>
        <v>27</v>
      </c>
      <c r="Z357" s="10" t="n">
        <v>1</v>
      </c>
    </row>
    <row r="358" customFormat="false" ht="15.3" hidden="false" customHeight="false" outlineLevel="0" collapsed="false">
      <c r="A358" s="10" t="s">
        <v>77</v>
      </c>
      <c r="B358" s="17" t="s">
        <v>509</v>
      </c>
      <c r="C358" s="19" t="n">
        <v>1978</v>
      </c>
      <c r="D358" s="19" t="s">
        <v>34</v>
      </c>
      <c r="E358" s="17" t="s">
        <v>151</v>
      </c>
      <c r="F358" s="41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27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10" t="n">
        <f aca="false">SUM(F358:X358)</f>
        <v>27</v>
      </c>
      <c r="Z358" s="10" t="n">
        <v>1</v>
      </c>
    </row>
    <row r="359" customFormat="false" ht="15.3" hidden="false" customHeight="false" outlineLevel="0" collapsed="false">
      <c r="A359" s="10" t="s">
        <v>77</v>
      </c>
      <c r="B359" s="9" t="s">
        <v>510</v>
      </c>
      <c r="C359" s="10" t="n">
        <v>1982</v>
      </c>
      <c r="D359" s="10" t="s">
        <v>34</v>
      </c>
      <c r="E359" s="9" t="s">
        <v>475</v>
      </c>
      <c r="F359" s="41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27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10" t="n">
        <f aca="false">SUM(F359:X359)</f>
        <v>27</v>
      </c>
      <c r="Z359" s="10" t="n">
        <v>1</v>
      </c>
    </row>
    <row r="360" customFormat="false" ht="15.3" hidden="false" customHeight="false" outlineLevel="0" collapsed="false">
      <c r="A360" s="10" t="s">
        <v>77</v>
      </c>
      <c r="B360" s="9" t="s">
        <v>511</v>
      </c>
      <c r="C360" s="10" t="n">
        <v>1973</v>
      </c>
      <c r="D360" s="10" t="s">
        <v>28</v>
      </c>
      <c r="E360" s="9" t="s">
        <v>74</v>
      </c>
      <c r="F360" s="41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27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10" t="n">
        <f aca="false">SUM(F360:X360)</f>
        <v>27</v>
      </c>
      <c r="Z360" s="10" t="n">
        <v>1</v>
      </c>
    </row>
    <row r="361" customFormat="false" ht="15.3" hidden="false" customHeight="false" outlineLevel="0" collapsed="false">
      <c r="A361" s="10" t="s">
        <v>77</v>
      </c>
      <c r="B361" s="22" t="s">
        <v>512</v>
      </c>
      <c r="C361" s="25" t="n">
        <v>1963</v>
      </c>
      <c r="D361" s="25" t="s">
        <v>63</v>
      </c>
      <c r="E361" s="22" t="s">
        <v>215</v>
      </c>
      <c r="F361" s="41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25" t="n">
        <v>27</v>
      </c>
      <c r="U361" s="10" t="n">
        <v>0</v>
      </c>
      <c r="V361" s="10" t="n">
        <v>0</v>
      </c>
      <c r="W361" s="10" t="n">
        <v>0</v>
      </c>
      <c r="X361" s="10" t="n">
        <v>0</v>
      </c>
      <c r="Y361" s="10" t="n">
        <f aca="false">SUM(F361:X361)</f>
        <v>27</v>
      </c>
      <c r="Z361" s="10" t="n">
        <v>1</v>
      </c>
    </row>
    <row r="362" customFormat="false" ht="15.3" hidden="false" customHeight="false" outlineLevel="0" collapsed="false">
      <c r="A362" s="10" t="s">
        <v>77</v>
      </c>
      <c r="B362" s="9" t="s">
        <v>513</v>
      </c>
      <c r="C362" s="10" t="n">
        <v>1965</v>
      </c>
      <c r="D362" s="10" t="s">
        <v>63</v>
      </c>
      <c r="E362" s="9" t="s">
        <v>45</v>
      </c>
      <c r="F362" s="41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27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v>0</v>
      </c>
      <c r="Y362" s="10" t="n">
        <f aca="false">SUM(F362:X362)</f>
        <v>27</v>
      </c>
      <c r="Z362" s="10" t="n">
        <v>1</v>
      </c>
    </row>
    <row r="363" customFormat="false" ht="15.3" hidden="false" customHeight="false" outlineLevel="0" collapsed="false">
      <c r="A363" s="10" t="s">
        <v>77</v>
      </c>
      <c r="B363" s="24" t="s">
        <v>514</v>
      </c>
      <c r="C363" s="11" t="n">
        <v>1997</v>
      </c>
      <c r="D363" s="11" t="s">
        <v>79</v>
      </c>
      <c r="E363" s="24" t="s">
        <v>117</v>
      </c>
      <c r="F363" s="41" t="n">
        <v>0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25" t="n">
        <v>27</v>
      </c>
      <c r="W363" s="10" t="n">
        <v>0</v>
      </c>
      <c r="X363" s="10" t="n">
        <v>0</v>
      </c>
      <c r="Y363" s="10" t="n">
        <f aca="false">SUM(F363:X363)</f>
        <v>27</v>
      </c>
      <c r="Z363" s="10" t="n">
        <v>1</v>
      </c>
    </row>
    <row r="364" customFormat="false" ht="15.3" hidden="false" customHeight="false" outlineLevel="0" collapsed="false">
      <c r="A364" s="10" t="s">
        <v>77</v>
      </c>
      <c r="B364" s="9" t="s">
        <v>515</v>
      </c>
      <c r="C364" s="10" t="n">
        <v>1978</v>
      </c>
      <c r="D364" s="10" t="s">
        <v>34</v>
      </c>
      <c r="E364" s="9" t="s">
        <v>141</v>
      </c>
      <c r="F364" s="41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27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v>0</v>
      </c>
      <c r="Y364" s="10" t="n">
        <f aca="false">SUM(F364:X364)</f>
        <v>27</v>
      </c>
      <c r="Z364" s="10" t="n">
        <v>1</v>
      </c>
    </row>
    <row r="365" customFormat="false" ht="15.3" hidden="false" customHeight="false" outlineLevel="0" collapsed="false">
      <c r="A365" s="10" t="s">
        <v>77</v>
      </c>
      <c r="B365" s="22" t="s">
        <v>516</v>
      </c>
      <c r="C365" s="25" t="n">
        <v>1968</v>
      </c>
      <c r="D365" s="25" t="s">
        <v>41</v>
      </c>
      <c r="E365" s="22" t="s">
        <v>215</v>
      </c>
      <c r="F365" s="41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25" t="n">
        <v>27</v>
      </c>
      <c r="U365" s="10" t="n">
        <v>0</v>
      </c>
      <c r="V365" s="10" t="n">
        <v>0</v>
      </c>
      <c r="W365" s="10" t="n">
        <v>0</v>
      </c>
      <c r="X365" s="10" t="n">
        <v>0</v>
      </c>
      <c r="Y365" s="10" t="n">
        <f aca="false">SUM(F365:X365)</f>
        <v>27</v>
      </c>
      <c r="Z365" s="10" t="n">
        <v>1</v>
      </c>
    </row>
    <row r="366" customFormat="false" ht="15.3" hidden="false" customHeight="false" outlineLevel="0" collapsed="false">
      <c r="A366" s="10" t="s">
        <v>77</v>
      </c>
      <c r="B366" s="17" t="s">
        <v>517</v>
      </c>
      <c r="C366" s="19" t="n">
        <v>1992</v>
      </c>
      <c r="D366" s="19" t="s">
        <v>79</v>
      </c>
      <c r="E366" s="17" t="s">
        <v>456</v>
      </c>
      <c r="F366" s="41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27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</v>
      </c>
      <c r="Y366" s="10" t="n">
        <f aca="false">SUM(F366:X366)</f>
        <v>27</v>
      </c>
      <c r="Z366" s="10" t="n">
        <v>1</v>
      </c>
    </row>
    <row r="367" customFormat="false" ht="15.3" hidden="false" customHeight="false" outlineLevel="0" collapsed="false">
      <c r="A367" s="10" t="s">
        <v>77</v>
      </c>
      <c r="B367" s="9" t="s">
        <v>518</v>
      </c>
      <c r="C367" s="10" t="n">
        <v>1967</v>
      </c>
      <c r="D367" s="10" t="s">
        <v>63</v>
      </c>
      <c r="E367" s="9" t="s">
        <v>61</v>
      </c>
      <c r="F367" s="41" t="n">
        <v>0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27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v>0</v>
      </c>
      <c r="Y367" s="10" t="n">
        <f aca="false">SUM(F367:X367)</f>
        <v>27</v>
      </c>
      <c r="Z367" s="10" t="n">
        <v>1</v>
      </c>
    </row>
    <row r="368" customFormat="false" ht="15.3" hidden="false" customHeight="false" outlineLevel="0" collapsed="false">
      <c r="A368" s="10" t="s">
        <v>77</v>
      </c>
      <c r="B368" s="9" t="s">
        <v>519</v>
      </c>
      <c r="C368" s="10" t="n">
        <v>1977</v>
      </c>
      <c r="D368" s="10" t="s">
        <v>28</v>
      </c>
      <c r="E368" s="9" t="s">
        <v>84</v>
      </c>
      <c r="F368" s="41" t="n">
        <v>0</v>
      </c>
      <c r="G368" s="10" t="n">
        <v>0</v>
      </c>
      <c r="H368" s="10" t="n">
        <v>0</v>
      </c>
      <c r="I368" s="10" t="n">
        <v>0</v>
      </c>
      <c r="J368" s="10" t="n">
        <v>27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v>0</v>
      </c>
      <c r="Y368" s="10" t="n">
        <f aca="false">SUM(F368:X368)</f>
        <v>27</v>
      </c>
      <c r="Z368" s="10" t="n">
        <v>1</v>
      </c>
    </row>
    <row r="369" customFormat="false" ht="15.3" hidden="false" customHeight="false" outlineLevel="0" collapsed="false">
      <c r="A369" s="10" t="s">
        <v>77</v>
      </c>
      <c r="B369" s="17" t="s">
        <v>520</v>
      </c>
      <c r="C369" s="18" t="n">
        <v>1987</v>
      </c>
      <c r="D369" s="19" t="s">
        <v>86</v>
      </c>
      <c r="E369" s="17" t="s">
        <v>72</v>
      </c>
      <c r="F369" s="41" t="n">
        <v>27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10" t="n">
        <f aca="false">SUM(F369:X369)</f>
        <v>27</v>
      </c>
      <c r="Z369" s="10" t="n">
        <v>1</v>
      </c>
    </row>
    <row r="370" customFormat="false" ht="15.3" hidden="false" customHeight="false" outlineLevel="0" collapsed="false">
      <c r="A370" s="10" t="s">
        <v>77</v>
      </c>
      <c r="B370" s="17" t="s">
        <v>521</v>
      </c>
      <c r="C370" s="10" t="n">
        <v>1965</v>
      </c>
      <c r="D370" s="10" t="s">
        <v>63</v>
      </c>
      <c r="E370" s="9" t="s">
        <v>367</v>
      </c>
      <c r="F370" s="41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27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v>0</v>
      </c>
      <c r="Y370" s="10" t="n">
        <f aca="false">SUM(F370:X370)</f>
        <v>27</v>
      </c>
      <c r="Z370" s="10" t="n">
        <v>1</v>
      </c>
    </row>
    <row r="371" customFormat="false" ht="15.3" hidden="false" customHeight="false" outlineLevel="0" collapsed="false">
      <c r="A371" s="10" t="s">
        <v>77</v>
      </c>
      <c r="B371" s="9" t="s">
        <v>522</v>
      </c>
      <c r="C371" s="10" t="n">
        <v>1979</v>
      </c>
      <c r="D371" s="10" t="s">
        <v>34</v>
      </c>
      <c r="E371" s="9" t="s">
        <v>124</v>
      </c>
      <c r="F371" s="41" t="n">
        <v>0</v>
      </c>
      <c r="G371" s="10" t="n">
        <v>0</v>
      </c>
      <c r="H371" s="10" t="n">
        <v>0</v>
      </c>
      <c r="I371" s="10" t="n">
        <v>0</v>
      </c>
      <c r="J371" s="10" t="n">
        <v>27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10" t="n">
        <f aca="false">SUM(F371:X371)</f>
        <v>27</v>
      </c>
      <c r="Z371" s="10" t="n">
        <v>1</v>
      </c>
    </row>
    <row r="372" customFormat="false" ht="15.3" hidden="false" customHeight="false" outlineLevel="0" collapsed="false">
      <c r="A372" s="10" t="s">
        <v>77</v>
      </c>
      <c r="B372" s="9" t="s">
        <v>523</v>
      </c>
      <c r="C372" s="10" t="n">
        <v>1970</v>
      </c>
      <c r="D372" s="10" t="s">
        <v>41</v>
      </c>
      <c r="E372" s="9" t="s">
        <v>451</v>
      </c>
      <c r="F372" s="41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27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10" t="n">
        <f aca="false">SUM(F372:X372)</f>
        <v>27</v>
      </c>
      <c r="Z372" s="10" t="n">
        <v>1</v>
      </c>
    </row>
    <row r="373" customFormat="false" ht="15.3" hidden="false" customHeight="false" outlineLevel="0" collapsed="false">
      <c r="A373" s="10" t="s">
        <v>77</v>
      </c>
      <c r="B373" s="17" t="s">
        <v>524</v>
      </c>
      <c r="C373" s="19" t="n">
        <v>1970</v>
      </c>
      <c r="D373" s="19" t="s">
        <v>41</v>
      </c>
      <c r="E373" s="17" t="s">
        <v>525</v>
      </c>
      <c r="F373" s="41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27</v>
      </c>
      <c r="N373" s="1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</v>
      </c>
      <c r="Y373" s="10" t="n">
        <f aca="false">SUM(F373:X373)</f>
        <v>27</v>
      </c>
      <c r="Z373" s="10" t="n">
        <v>1</v>
      </c>
    </row>
    <row r="374" customFormat="false" ht="15.3" hidden="false" customHeight="false" outlineLevel="0" collapsed="false">
      <c r="A374" s="10" t="s">
        <v>77</v>
      </c>
      <c r="B374" s="39" t="s">
        <v>526</v>
      </c>
      <c r="C374" s="40" t="n">
        <v>1980</v>
      </c>
      <c r="D374" s="40" t="s">
        <v>34</v>
      </c>
      <c r="E374" s="39" t="s">
        <v>72</v>
      </c>
      <c r="F374" s="41" t="n">
        <v>0</v>
      </c>
      <c r="G374" s="10" t="n">
        <v>0</v>
      </c>
      <c r="H374" s="10" t="n">
        <v>0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40" t="n">
        <v>27</v>
      </c>
      <c r="X374" s="10" t="n">
        <v>0</v>
      </c>
      <c r="Y374" s="10" t="n">
        <f aca="false">SUM(F374:X374)</f>
        <v>27</v>
      </c>
      <c r="Z374" s="10" t="n">
        <v>1</v>
      </c>
    </row>
    <row r="375" customFormat="false" ht="15.3" hidden="false" customHeight="false" outlineLevel="0" collapsed="false">
      <c r="A375" s="10" t="s">
        <v>77</v>
      </c>
      <c r="B375" s="9" t="s">
        <v>527</v>
      </c>
      <c r="C375" s="10" t="n">
        <v>1992</v>
      </c>
      <c r="D375" s="10" t="s">
        <v>79</v>
      </c>
      <c r="E375" s="9" t="s">
        <v>141</v>
      </c>
      <c r="F375" s="41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27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v>0</v>
      </c>
      <c r="Y375" s="10" t="n">
        <f aca="false">SUM(K375:X375)</f>
        <v>27</v>
      </c>
      <c r="Z375" s="10" t="n">
        <v>1</v>
      </c>
    </row>
    <row r="376" customFormat="false" ht="15.3" hidden="false" customHeight="false" outlineLevel="0" collapsed="false">
      <c r="A376" s="10" t="s">
        <v>77</v>
      </c>
      <c r="B376" s="9" t="s">
        <v>528</v>
      </c>
      <c r="C376" s="10" t="n">
        <v>1995</v>
      </c>
      <c r="D376" s="10" t="s">
        <v>79</v>
      </c>
      <c r="E376" s="9" t="s">
        <v>176</v>
      </c>
      <c r="F376" s="41" t="n">
        <v>0</v>
      </c>
      <c r="G376" s="10" t="n">
        <v>27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f aca="false">SUM(F376:X376)</f>
        <v>27</v>
      </c>
      <c r="Z376" s="10" t="n">
        <v>1</v>
      </c>
    </row>
    <row r="377" customFormat="false" ht="15.3" hidden="false" customHeight="false" outlineLevel="0" collapsed="false">
      <c r="A377" s="10" t="s">
        <v>77</v>
      </c>
      <c r="B377" s="24" t="s">
        <v>529</v>
      </c>
      <c r="C377" s="11" t="n">
        <v>1958</v>
      </c>
      <c r="D377" s="11" t="s">
        <v>67</v>
      </c>
      <c r="E377" s="24" t="s">
        <v>530</v>
      </c>
      <c r="F377" s="41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25" t="n">
        <v>27</v>
      </c>
      <c r="W377" s="10" t="n">
        <v>0</v>
      </c>
      <c r="X377" s="10" t="n">
        <v>0</v>
      </c>
      <c r="Y377" s="10" t="n">
        <f aca="false">SUM(F377:X377)</f>
        <v>27</v>
      </c>
      <c r="Z377" s="10" t="n">
        <v>1</v>
      </c>
    </row>
    <row r="378" customFormat="false" ht="15.3" hidden="false" customHeight="false" outlineLevel="0" collapsed="false">
      <c r="A378" s="10" t="s">
        <v>77</v>
      </c>
      <c r="B378" s="17" t="s">
        <v>531</v>
      </c>
      <c r="C378" s="18" t="n">
        <v>1978</v>
      </c>
      <c r="D378" s="19" t="s">
        <v>34</v>
      </c>
      <c r="E378" s="17" t="s">
        <v>195</v>
      </c>
      <c r="F378" s="41" t="n">
        <v>27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f aca="false">SUM(F378:X378)</f>
        <v>27</v>
      </c>
      <c r="Z378" s="10" t="n">
        <v>1</v>
      </c>
    </row>
    <row r="379" customFormat="false" ht="15.3" hidden="false" customHeight="false" outlineLevel="0" collapsed="false">
      <c r="A379" s="10" t="s">
        <v>77</v>
      </c>
      <c r="B379" s="9" t="s">
        <v>532</v>
      </c>
      <c r="C379" s="10" t="n">
        <v>1988</v>
      </c>
      <c r="D379" s="10" t="s">
        <v>79</v>
      </c>
      <c r="E379" s="9" t="s">
        <v>56</v>
      </c>
      <c r="F379" s="41" t="n">
        <v>0</v>
      </c>
      <c r="G379" s="10" t="n">
        <v>0</v>
      </c>
      <c r="H379" s="10" t="n">
        <v>27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10" t="n">
        <f aca="false">SUM(F379:X379)</f>
        <v>27</v>
      </c>
      <c r="Z379" s="10" t="n">
        <v>1</v>
      </c>
    </row>
    <row r="380" customFormat="false" ht="15.3" hidden="false" customHeight="false" outlineLevel="0" collapsed="false">
      <c r="A380" s="10" t="s">
        <v>77</v>
      </c>
      <c r="B380" s="17" t="s">
        <v>533</v>
      </c>
      <c r="C380" s="18" t="n">
        <v>1989</v>
      </c>
      <c r="D380" s="19" t="s">
        <v>79</v>
      </c>
      <c r="E380" s="17" t="s">
        <v>534</v>
      </c>
      <c r="F380" s="41" t="n">
        <v>26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f aca="false">SUM(F380:X380)</f>
        <v>26</v>
      </c>
      <c r="Z380" s="10" t="n">
        <v>1</v>
      </c>
    </row>
    <row r="381" customFormat="false" ht="15.3" hidden="false" customHeight="false" outlineLevel="0" collapsed="false">
      <c r="A381" s="10" t="s">
        <v>77</v>
      </c>
      <c r="B381" s="24" t="s">
        <v>535</v>
      </c>
      <c r="C381" s="11" t="n">
        <v>1975</v>
      </c>
      <c r="D381" s="11" t="s">
        <v>28</v>
      </c>
      <c r="E381" s="24" t="s">
        <v>54</v>
      </c>
      <c r="F381" s="41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25" t="n">
        <v>26</v>
      </c>
      <c r="W381" s="10" t="n">
        <v>0</v>
      </c>
      <c r="X381" s="10" t="n">
        <v>0</v>
      </c>
      <c r="Y381" s="10" t="n">
        <f aca="false">SUM(F381:X381)</f>
        <v>26</v>
      </c>
      <c r="Z381" s="10" t="n">
        <v>1</v>
      </c>
    </row>
    <row r="382" customFormat="false" ht="15.3" hidden="false" customHeight="false" outlineLevel="0" collapsed="false">
      <c r="A382" s="10" t="s">
        <v>77</v>
      </c>
      <c r="B382" s="9" t="s">
        <v>536</v>
      </c>
      <c r="C382" s="10" t="n">
        <v>1978</v>
      </c>
      <c r="D382" s="10" t="s">
        <v>34</v>
      </c>
      <c r="E382" s="9" t="s">
        <v>288</v>
      </c>
      <c r="F382" s="41" t="n">
        <v>0</v>
      </c>
      <c r="G382" s="10" t="n">
        <v>0</v>
      </c>
      <c r="H382" s="10" t="n">
        <v>26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10" t="n">
        <f aca="false">SUM(F382:X382)</f>
        <v>26</v>
      </c>
      <c r="Z382" s="10" t="n">
        <v>1</v>
      </c>
    </row>
    <row r="383" customFormat="false" ht="15.3" hidden="false" customHeight="false" outlineLevel="0" collapsed="false">
      <c r="A383" s="10" t="s">
        <v>77</v>
      </c>
      <c r="B383" s="24" t="s">
        <v>537</v>
      </c>
      <c r="C383" s="11" t="n">
        <v>1982</v>
      </c>
      <c r="D383" s="11" t="s">
        <v>34</v>
      </c>
      <c r="E383" s="24" t="s">
        <v>530</v>
      </c>
      <c r="F383" s="41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25" t="n">
        <v>26</v>
      </c>
      <c r="W383" s="10" t="n">
        <v>0</v>
      </c>
      <c r="X383" s="10" t="n">
        <v>0</v>
      </c>
      <c r="Y383" s="10" t="n">
        <f aca="false">SUM(F383:X383)</f>
        <v>26</v>
      </c>
      <c r="Z383" s="10" t="n">
        <v>1</v>
      </c>
    </row>
    <row r="384" customFormat="false" ht="15.3" hidden="false" customHeight="false" outlineLevel="0" collapsed="false">
      <c r="A384" s="10" t="s">
        <v>77</v>
      </c>
      <c r="B384" s="9" t="s">
        <v>538</v>
      </c>
      <c r="C384" s="10" t="n">
        <v>1954</v>
      </c>
      <c r="D384" s="10" t="s">
        <v>48</v>
      </c>
      <c r="E384" s="9" t="s">
        <v>157</v>
      </c>
      <c r="F384" s="41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26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</v>
      </c>
      <c r="Y384" s="10" t="n">
        <f aca="false">SUM(K384:X384)</f>
        <v>26</v>
      </c>
      <c r="Z384" s="10" t="n">
        <v>1</v>
      </c>
    </row>
    <row r="385" customFormat="false" ht="15.3" hidden="false" customHeight="false" outlineLevel="0" collapsed="false">
      <c r="A385" s="10" t="s">
        <v>77</v>
      </c>
      <c r="B385" s="22" t="s">
        <v>539</v>
      </c>
      <c r="C385" s="25" t="n">
        <v>1980</v>
      </c>
      <c r="D385" s="25" t="s">
        <v>34</v>
      </c>
      <c r="E385" s="22" t="s">
        <v>126</v>
      </c>
      <c r="F385" s="41" t="n">
        <v>0</v>
      </c>
      <c r="G385" s="10" t="n">
        <v>0</v>
      </c>
      <c r="H385" s="10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25" t="n">
        <v>26</v>
      </c>
      <c r="U385" s="10" t="n">
        <v>0</v>
      </c>
      <c r="V385" s="10" t="n">
        <v>0</v>
      </c>
      <c r="W385" s="10" t="n">
        <v>0</v>
      </c>
      <c r="X385" s="10" t="n">
        <v>0</v>
      </c>
      <c r="Y385" s="10" t="n">
        <f aca="false">SUM(F385:X385)</f>
        <v>26</v>
      </c>
      <c r="Z385" s="10" t="n">
        <v>1</v>
      </c>
    </row>
    <row r="386" customFormat="false" ht="15.3" hidden="false" customHeight="false" outlineLevel="0" collapsed="false">
      <c r="A386" s="10" t="s">
        <v>77</v>
      </c>
      <c r="B386" s="9" t="s">
        <v>540</v>
      </c>
      <c r="C386" s="10" t="n">
        <v>1980</v>
      </c>
      <c r="D386" s="10" t="s">
        <v>34</v>
      </c>
      <c r="E386" s="9" t="s">
        <v>541</v>
      </c>
      <c r="F386" s="41" t="n">
        <v>0</v>
      </c>
      <c r="G386" s="10" t="n">
        <v>26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v>0</v>
      </c>
      <c r="Y386" s="10" t="n">
        <f aca="false">SUM(F386:X386)</f>
        <v>26</v>
      </c>
      <c r="Z386" s="10" t="n">
        <v>1</v>
      </c>
    </row>
    <row r="387" customFormat="false" ht="15.3" hidden="false" customHeight="false" outlineLevel="0" collapsed="false">
      <c r="A387" s="10" t="s">
        <v>77</v>
      </c>
      <c r="B387" s="24" t="s">
        <v>542</v>
      </c>
      <c r="C387" s="11" t="n">
        <v>1965</v>
      </c>
      <c r="D387" s="11" t="s">
        <v>63</v>
      </c>
      <c r="E387" s="24" t="s">
        <v>530</v>
      </c>
      <c r="F387" s="41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25" t="n">
        <v>26</v>
      </c>
      <c r="W387" s="10" t="n">
        <v>0</v>
      </c>
      <c r="X387" s="10" t="n">
        <v>0</v>
      </c>
      <c r="Y387" s="10" t="n">
        <f aca="false">SUM(F387:X387)</f>
        <v>26</v>
      </c>
      <c r="Z387" s="10" t="n">
        <v>1</v>
      </c>
    </row>
    <row r="388" customFormat="false" ht="15.3" hidden="false" customHeight="false" outlineLevel="0" collapsed="false">
      <c r="A388" s="10" t="s">
        <v>77</v>
      </c>
      <c r="B388" s="17" t="s">
        <v>543</v>
      </c>
      <c r="C388" s="19" t="n">
        <v>1976</v>
      </c>
      <c r="D388" s="19" t="s">
        <v>28</v>
      </c>
      <c r="E388" s="17" t="s">
        <v>126</v>
      </c>
      <c r="F388" s="41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26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0</v>
      </c>
      <c r="Y388" s="10" t="n">
        <f aca="false">SUM(F388:X388)</f>
        <v>26</v>
      </c>
      <c r="Z388" s="10" t="n">
        <v>1</v>
      </c>
    </row>
    <row r="389" customFormat="false" ht="15.3" hidden="false" customHeight="false" outlineLevel="0" collapsed="false">
      <c r="A389" s="10" t="s">
        <v>77</v>
      </c>
      <c r="B389" s="9" t="s">
        <v>544</v>
      </c>
      <c r="C389" s="10" t="n">
        <v>1969</v>
      </c>
      <c r="D389" s="10" t="s">
        <v>41</v>
      </c>
      <c r="E389" s="9" t="s">
        <v>99</v>
      </c>
      <c r="F389" s="41" t="n">
        <v>0</v>
      </c>
      <c r="G389" s="10" t="n">
        <v>0</v>
      </c>
      <c r="H389" s="10" t="n">
        <v>0</v>
      </c>
      <c r="I389" s="10" t="n">
        <v>0</v>
      </c>
      <c r="J389" s="10" t="n">
        <v>26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v>0</v>
      </c>
      <c r="Y389" s="10" t="n">
        <f aca="false">SUM(F389:X389)</f>
        <v>26</v>
      </c>
      <c r="Z389" s="10" t="n">
        <v>1</v>
      </c>
    </row>
    <row r="390" customFormat="false" ht="15.3" hidden="false" customHeight="false" outlineLevel="0" collapsed="false">
      <c r="A390" s="10" t="s">
        <v>77</v>
      </c>
      <c r="B390" s="9" t="s">
        <v>545</v>
      </c>
      <c r="C390" s="10" t="n">
        <v>1971</v>
      </c>
      <c r="D390" s="10" t="s">
        <v>41</v>
      </c>
      <c r="E390" s="9" t="s">
        <v>380</v>
      </c>
      <c r="F390" s="41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0" t="n">
        <v>26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0</v>
      </c>
      <c r="X390" s="10" t="n">
        <v>0</v>
      </c>
      <c r="Y390" s="10" t="n">
        <f aca="false">SUM(F390:X390)</f>
        <v>26</v>
      </c>
      <c r="Z390" s="10" t="n">
        <v>1</v>
      </c>
    </row>
    <row r="391" customFormat="false" ht="15.3" hidden="false" customHeight="false" outlineLevel="0" collapsed="false">
      <c r="A391" s="10" t="s">
        <v>77</v>
      </c>
      <c r="B391" s="22" t="s">
        <v>546</v>
      </c>
      <c r="C391" s="22" t="n">
        <v>1970</v>
      </c>
      <c r="D391" s="22" t="s">
        <v>41</v>
      </c>
      <c r="E391" s="26" t="s">
        <v>487</v>
      </c>
      <c r="F391" s="41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0</v>
      </c>
      <c r="N391" s="1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25" t="n">
        <v>26</v>
      </c>
      <c r="V391" s="10" t="n">
        <v>0</v>
      </c>
      <c r="W391" s="10" t="n">
        <v>0</v>
      </c>
      <c r="X391" s="10" t="n">
        <v>0</v>
      </c>
      <c r="Y391" s="10" t="n">
        <f aca="false">SUM(F391:X391)</f>
        <v>26</v>
      </c>
      <c r="Z391" s="10" t="n">
        <v>1</v>
      </c>
    </row>
    <row r="392" customFormat="false" ht="15.3" hidden="false" customHeight="false" outlineLevel="0" collapsed="false">
      <c r="A392" s="10" t="s">
        <v>77</v>
      </c>
      <c r="B392" s="9" t="s">
        <v>547</v>
      </c>
      <c r="C392" s="10" t="n">
        <v>1974</v>
      </c>
      <c r="D392" s="10" t="s">
        <v>28</v>
      </c>
      <c r="E392" s="9" t="s">
        <v>54</v>
      </c>
      <c r="F392" s="41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0</v>
      </c>
      <c r="L392" s="10" t="n">
        <v>26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v>0</v>
      </c>
      <c r="Y392" s="10" t="n">
        <f aca="false">SUM(F392:X392)</f>
        <v>26</v>
      </c>
      <c r="Z392" s="10" t="n">
        <v>1</v>
      </c>
    </row>
    <row r="393" customFormat="false" ht="15.3" hidden="false" customHeight="false" outlineLevel="0" collapsed="false">
      <c r="A393" s="10" t="s">
        <v>77</v>
      </c>
      <c r="B393" s="17" t="s">
        <v>548</v>
      </c>
      <c r="C393" s="18" t="n">
        <v>1964</v>
      </c>
      <c r="D393" s="19" t="s">
        <v>63</v>
      </c>
      <c r="E393" s="17" t="s">
        <v>220</v>
      </c>
      <c r="F393" s="41" t="n">
        <v>26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0</v>
      </c>
      <c r="X393" s="10" t="n">
        <v>0</v>
      </c>
      <c r="Y393" s="10" t="n">
        <f aca="false">SUM(F393:X393)</f>
        <v>26</v>
      </c>
      <c r="Z393" s="10" t="n">
        <v>1</v>
      </c>
    </row>
    <row r="394" customFormat="false" ht="15.3" hidden="false" customHeight="false" outlineLevel="0" collapsed="false">
      <c r="A394" s="10" t="s">
        <v>77</v>
      </c>
      <c r="B394" s="22" t="s">
        <v>549</v>
      </c>
      <c r="C394" s="25" t="n">
        <v>1976</v>
      </c>
      <c r="D394" s="25" t="s">
        <v>28</v>
      </c>
      <c r="E394" s="22" t="s">
        <v>438</v>
      </c>
      <c r="F394" s="41" t="n">
        <v>0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25" t="n">
        <v>26</v>
      </c>
      <c r="U394" s="10" t="n">
        <v>0</v>
      </c>
      <c r="V394" s="10" t="n">
        <v>0</v>
      </c>
      <c r="W394" s="10" t="n">
        <v>0</v>
      </c>
      <c r="X394" s="10" t="n">
        <v>0</v>
      </c>
      <c r="Y394" s="10" t="n">
        <f aca="false">SUM(F394:X394)</f>
        <v>26</v>
      </c>
      <c r="Z394" s="10" t="n">
        <v>1</v>
      </c>
    </row>
    <row r="395" customFormat="false" ht="15.3" hidden="false" customHeight="false" outlineLevel="0" collapsed="false">
      <c r="A395" s="10" t="s">
        <v>77</v>
      </c>
      <c r="B395" s="9" t="s">
        <v>550</v>
      </c>
      <c r="C395" s="10" t="n">
        <v>1968</v>
      </c>
      <c r="D395" s="10" t="s">
        <v>41</v>
      </c>
      <c r="E395" s="9" t="s">
        <v>551</v>
      </c>
      <c r="F395" s="41" t="n">
        <v>0</v>
      </c>
      <c r="G395" s="10" t="n">
        <v>0</v>
      </c>
      <c r="H395" s="10" t="n">
        <v>26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f aca="false">SUM(F395:X395)</f>
        <v>26</v>
      </c>
      <c r="Z395" s="10" t="n">
        <v>1</v>
      </c>
    </row>
    <row r="396" customFormat="false" ht="15.3" hidden="false" customHeight="false" outlineLevel="0" collapsed="false">
      <c r="A396" s="10" t="s">
        <v>77</v>
      </c>
      <c r="B396" s="9" t="s">
        <v>552</v>
      </c>
      <c r="C396" s="10" t="n">
        <v>1980</v>
      </c>
      <c r="D396" s="10" t="s">
        <v>34</v>
      </c>
      <c r="E396" s="9" t="s">
        <v>29</v>
      </c>
      <c r="F396" s="10" t="n">
        <v>0</v>
      </c>
      <c r="G396" s="10" t="n">
        <v>0</v>
      </c>
      <c r="H396" s="10" t="n">
        <v>0</v>
      </c>
      <c r="I396" s="10" t="n">
        <v>0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26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v>0</v>
      </c>
      <c r="Y396" s="10" t="n">
        <f aca="false">SUM(F396:X396)</f>
        <v>26</v>
      </c>
      <c r="Z396" s="10" t="n">
        <v>1</v>
      </c>
    </row>
    <row r="397" customFormat="false" ht="15.3" hidden="false" customHeight="false" outlineLevel="0" collapsed="false">
      <c r="A397" s="10" t="s">
        <v>77</v>
      </c>
      <c r="B397" s="9" t="s">
        <v>553</v>
      </c>
      <c r="C397" s="10" t="n">
        <v>1963</v>
      </c>
      <c r="D397" s="10" t="s">
        <v>63</v>
      </c>
      <c r="E397" s="9" t="s">
        <v>397</v>
      </c>
      <c r="F397" s="10" t="n">
        <v>0</v>
      </c>
      <c r="G397" s="10" t="n">
        <v>0</v>
      </c>
      <c r="H397" s="10" t="n">
        <v>0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26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v>0</v>
      </c>
      <c r="Y397" s="10" t="n">
        <f aca="false">SUM(F397:X397)</f>
        <v>26</v>
      </c>
      <c r="Z397" s="10" t="n">
        <v>1</v>
      </c>
    </row>
    <row r="398" customFormat="false" ht="15.3" hidden="false" customHeight="false" outlineLevel="0" collapsed="false">
      <c r="A398" s="10" t="s">
        <v>77</v>
      </c>
      <c r="B398" s="17" t="s">
        <v>554</v>
      </c>
      <c r="C398" s="18" t="n">
        <v>1961</v>
      </c>
      <c r="D398" s="19" t="s">
        <v>67</v>
      </c>
      <c r="E398" s="17" t="s">
        <v>190</v>
      </c>
      <c r="F398" s="10" t="n">
        <v>26</v>
      </c>
      <c r="G398" s="10" t="n">
        <v>0</v>
      </c>
      <c r="H398" s="10" t="n">
        <v>0</v>
      </c>
      <c r="I398" s="10" t="n">
        <v>0</v>
      </c>
      <c r="J398" s="10" t="n">
        <v>0</v>
      </c>
      <c r="K398" s="10" t="n">
        <v>0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v>0</v>
      </c>
      <c r="Y398" s="10" t="n">
        <f aca="false">SUM(F398:X398)</f>
        <v>26</v>
      </c>
      <c r="Z398" s="10" t="n">
        <v>1</v>
      </c>
    </row>
    <row r="399" customFormat="false" ht="15.3" hidden="false" customHeight="false" outlineLevel="0" collapsed="false">
      <c r="A399" s="10" t="s">
        <v>77</v>
      </c>
      <c r="B399" s="9" t="s">
        <v>555</v>
      </c>
      <c r="C399" s="10" t="n">
        <v>1971</v>
      </c>
      <c r="D399" s="10" t="s">
        <v>41</v>
      </c>
      <c r="E399" s="9" t="s">
        <v>61</v>
      </c>
      <c r="F399" s="10" t="n">
        <v>0</v>
      </c>
      <c r="G399" s="10" t="n">
        <v>0</v>
      </c>
      <c r="H399" s="10" t="n">
        <v>0</v>
      </c>
      <c r="I399" s="10" t="n">
        <v>0</v>
      </c>
      <c r="J399" s="10" t="n">
        <v>0</v>
      </c>
      <c r="K399" s="10" t="n">
        <v>0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26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10" t="n">
        <f aca="false">SUM(F399:X399)</f>
        <v>26</v>
      </c>
      <c r="Z399" s="10" t="n">
        <v>1</v>
      </c>
    </row>
    <row r="400" customFormat="false" ht="15.3" hidden="false" customHeight="false" outlineLevel="0" collapsed="false">
      <c r="A400" s="10" t="s">
        <v>77</v>
      </c>
      <c r="B400" s="17" t="s">
        <v>556</v>
      </c>
      <c r="C400" s="19" t="n">
        <v>1967</v>
      </c>
      <c r="D400" s="19" t="s">
        <v>63</v>
      </c>
      <c r="E400" s="17" t="s">
        <v>151</v>
      </c>
      <c r="F400" s="10" t="n">
        <v>0</v>
      </c>
      <c r="G400" s="10" t="n">
        <v>0</v>
      </c>
      <c r="H400" s="10" t="n">
        <v>0</v>
      </c>
      <c r="I400" s="10" t="n">
        <v>0</v>
      </c>
      <c r="J400" s="10" t="n">
        <v>0</v>
      </c>
      <c r="K400" s="10" t="n">
        <v>0</v>
      </c>
      <c r="L400" s="10" t="n">
        <v>0</v>
      </c>
      <c r="M400" s="10" t="n">
        <v>26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</v>
      </c>
      <c r="Y400" s="10" t="n">
        <f aca="false">SUM(F400:X400)</f>
        <v>26</v>
      </c>
      <c r="Z400" s="10" t="n">
        <v>1</v>
      </c>
    </row>
    <row r="401" customFormat="false" ht="15.3" hidden="false" customHeight="false" outlineLevel="0" collapsed="false">
      <c r="A401" s="10" t="s">
        <v>77</v>
      </c>
      <c r="B401" s="9" t="s">
        <v>557</v>
      </c>
      <c r="C401" s="10" t="n">
        <v>1980</v>
      </c>
      <c r="D401" s="10" t="s">
        <v>34</v>
      </c>
      <c r="E401" s="9" t="s">
        <v>558</v>
      </c>
      <c r="F401" s="10" t="n">
        <v>0</v>
      </c>
      <c r="G401" s="10" t="n">
        <v>0</v>
      </c>
      <c r="H401" s="10" t="n">
        <v>0</v>
      </c>
      <c r="I401" s="10" t="n">
        <v>0</v>
      </c>
      <c r="J401" s="10" t="n">
        <v>0</v>
      </c>
      <c r="K401" s="10" t="n">
        <v>0</v>
      </c>
      <c r="L401" s="10" t="n">
        <v>26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v>0</v>
      </c>
      <c r="Y401" s="10" t="n">
        <f aca="false">SUM(F401:X401)</f>
        <v>26</v>
      </c>
      <c r="Z401" s="10" t="n">
        <v>1</v>
      </c>
    </row>
    <row r="402" customFormat="false" ht="15.3" hidden="false" customHeight="false" outlineLevel="0" collapsed="false">
      <c r="A402" s="10" t="s">
        <v>77</v>
      </c>
      <c r="B402" s="9" t="s">
        <v>559</v>
      </c>
      <c r="C402" s="10" t="n">
        <v>1978</v>
      </c>
      <c r="D402" s="10" t="s">
        <v>34</v>
      </c>
      <c r="E402" s="9" t="s">
        <v>61</v>
      </c>
      <c r="F402" s="10" t="n">
        <v>0</v>
      </c>
      <c r="G402" s="10" t="n">
        <v>0</v>
      </c>
      <c r="H402" s="10" t="n">
        <v>0</v>
      </c>
      <c r="I402" s="10" t="n">
        <v>0</v>
      </c>
      <c r="J402" s="10" t="n">
        <v>0</v>
      </c>
      <c r="K402" s="10" t="n">
        <v>0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25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v>0</v>
      </c>
      <c r="Y402" s="10" t="n">
        <f aca="false">SUM(F402:X402)</f>
        <v>25</v>
      </c>
      <c r="Z402" s="10" t="n">
        <v>1</v>
      </c>
    </row>
    <row r="403" customFormat="false" ht="15.3" hidden="false" customHeight="false" outlineLevel="0" collapsed="false">
      <c r="A403" s="10" t="s">
        <v>77</v>
      </c>
      <c r="B403" s="20" t="s">
        <v>560</v>
      </c>
      <c r="C403" s="10" t="n">
        <v>1976</v>
      </c>
      <c r="D403" s="21" t="s">
        <v>28</v>
      </c>
      <c r="E403" s="20" t="s">
        <v>74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25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v>0</v>
      </c>
      <c r="Y403" s="10" t="n">
        <f aca="false">SUM(F403:X403)</f>
        <v>25</v>
      </c>
      <c r="Z403" s="10" t="n">
        <v>1</v>
      </c>
    </row>
    <row r="404" customFormat="false" ht="15.3" hidden="false" customHeight="false" outlineLevel="0" collapsed="false">
      <c r="A404" s="10" t="s">
        <v>77</v>
      </c>
      <c r="B404" s="9" t="s">
        <v>561</v>
      </c>
      <c r="C404" s="10" t="n">
        <v>1969</v>
      </c>
      <c r="D404" s="10" t="s">
        <v>41</v>
      </c>
      <c r="E404" s="9" t="s">
        <v>380</v>
      </c>
      <c r="F404" s="10" t="n">
        <v>0</v>
      </c>
      <c r="G404" s="10" t="n">
        <v>0</v>
      </c>
      <c r="H404" s="10" t="n">
        <v>0</v>
      </c>
      <c r="I404" s="10" t="n">
        <v>0</v>
      </c>
      <c r="J404" s="10" t="n">
        <v>0</v>
      </c>
      <c r="K404" s="10" t="n">
        <v>0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25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</v>
      </c>
      <c r="Y404" s="10" t="n">
        <f aca="false">SUM(F404:X404)</f>
        <v>25</v>
      </c>
      <c r="Z404" s="10" t="n">
        <v>1</v>
      </c>
    </row>
    <row r="405" customFormat="false" ht="15.3" hidden="false" customHeight="false" outlineLevel="0" collapsed="false">
      <c r="A405" s="10" t="s">
        <v>77</v>
      </c>
      <c r="B405" s="20" t="s">
        <v>562</v>
      </c>
      <c r="C405" s="18" t="n">
        <v>1972</v>
      </c>
      <c r="D405" s="21" t="s">
        <v>41</v>
      </c>
      <c r="E405" s="20" t="s">
        <v>370</v>
      </c>
      <c r="F405" s="10" t="n">
        <v>0</v>
      </c>
      <c r="G405" s="10" t="n">
        <v>0</v>
      </c>
      <c r="H405" s="10" t="n">
        <v>0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25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10" t="n">
        <f aca="false">SUM(F405:X405)</f>
        <v>25</v>
      </c>
      <c r="Z405" s="10" t="n">
        <v>1</v>
      </c>
    </row>
    <row r="406" customFormat="false" ht="15.3" hidden="false" customHeight="false" outlineLevel="0" collapsed="false">
      <c r="A406" s="10" t="s">
        <v>77</v>
      </c>
      <c r="B406" s="9" t="s">
        <v>563</v>
      </c>
      <c r="C406" s="10" t="n">
        <v>1972</v>
      </c>
      <c r="D406" s="10" t="s">
        <v>41</v>
      </c>
      <c r="E406" s="9" t="s">
        <v>190</v>
      </c>
      <c r="F406" s="10" t="n">
        <v>0</v>
      </c>
      <c r="G406" s="10" t="n">
        <v>0</v>
      </c>
      <c r="H406" s="10" t="n">
        <v>0</v>
      </c>
      <c r="I406" s="10" t="n">
        <v>0</v>
      </c>
      <c r="J406" s="10" t="n">
        <v>0</v>
      </c>
      <c r="K406" s="10" t="n">
        <v>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25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10" t="n">
        <f aca="false">SUM(F406:X406)</f>
        <v>25</v>
      </c>
      <c r="Z406" s="10" t="n">
        <v>1</v>
      </c>
    </row>
    <row r="407" customFormat="false" ht="15.3" hidden="false" customHeight="false" outlineLevel="0" collapsed="false">
      <c r="A407" s="10" t="s">
        <v>77</v>
      </c>
      <c r="B407" s="9" t="s">
        <v>564</v>
      </c>
      <c r="C407" s="10" t="n">
        <v>1982</v>
      </c>
      <c r="D407" s="10" t="s">
        <v>34</v>
      </c>
      <c r="E407" s="9" t="s">
        <v>184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25</v>
      </c>
      <c r="K407" s="10" t="n">
        <v>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10" t="n">
        <f aca="false">SUM(F407:X407)</f>
        <v>25</v>
      </c>
      <c r="Z407" s="10" t="n">
        <v>1</v>
      </c>
    </row>
    <row r="408" customFormat="false" ht="15.3" hidden="false" customHeight="false" outlineLevel="0" collapsed="false">
      <c r="A408" s="10" t="s">
        <v>77</v>
      </c>
      <c r="B408" s="22" t="s">
        <v>565</v>
      </c>
      <c r="C408" s="25" t="n">
        <v>1976</v>
      </c>
      <c r="D408" s="25" t="s">
        <v>28</v>
      </c>
      <c r="E408" s="22" t="s">
        <v>215</v>
      </c>
      <c r="F408" s="10" t="n">
        <v>0</v>
      </c>
      <c r="G408" s="10" t="n">
        <v>0</v>
      </c>
      <c r="H408" s="10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25" t="n">
        <v>25</v>
      </c>
      <c r="U408" s="10" t="n">
        <v>0</v>
      </c>
      <c r="V408" s="10" t="n">
        <v>0</v>
      </c>
      <c r="W408" s="10" t="n">
        <v>0</v>
      </c>
      <c r="X408" s="10" t="n">
        <v>0</v>
      </c>
      <c r="Y408" s="10" t="n">
        <f aca="false">SUM(F408:X408)</f>
        <v>25</v>
      </c>
      <c r="Z408" s="10" t="n">
        <v>1</v>
      </c>
    </row>
    <row r="409" customFormat="false" ht="15.3" hidden="false" customHeight="false" outlineLevel="0" collapsed="false">
      <c r="A409" s="10" t="s">
        <v>77</v>
      </c>
      <c r="B409" s="24" t="s">
        <v>566</v>
      </c>
      <c r="C409" s="11" t="n">
        <v>1956</v>
      </c>
      <c r="D409" s="11" t="s">
        <v>48</v>
      </c>
      <c r="E409" s="24" t="s">
        <v>567</v>
      </c>
      <c r="F409" s="10" t="n">
        <v>0</v>
      </c>
      <c r="G409" s="10" t="n">
        <v>0</v>
      </c>
      <c r="H409" s="10" t="n">
        <v>0</v>
      </c>
      <c r="I409" s="10" t="n">
        <v>0</v>
      </c>
      <c r="J409" s="10" t="n">
        <v>0</v>
      </c>
      <c r="K409" s="10" t="n">
        <v>0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25" t="n">
        <v>25</v>
      </c>
      <c r="W409" s="10" t="n">
        <v>0</v>
      </c>
      <c r="X409" s="10" t="n">
        <v>0</v>
      </c>
      <c r="Y409" s="10" t="n">
        <f aca="false">SUM(F409:X409)</f>
        <v>25</v>
      </c>
      <c r="Z409" s="10" t="n">
        <v>1</v>
      </c>
    </row>
    <row r="410" customFormat="false" ht="15.3" hidden="false" customHeight="false" outlineLevel="0" collapsed="false">
      <c r="A410" s="10" t="s">
        <v>77</v>
      </c>
      <c r="B410" s="17" t="s">
        <v>568</v>
      </c>
      <c r="C410" s="18" t="n">
        <v>1972</v>
      </c>
      <c r="D410" s="19" t="s">
        <v>41</v>
      </c>
      <c r="E410" s="17" t="s">
        <v>104</v>
      </c>
      <c r="F410" s="10" t="n">
        <v>25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10" t="n">
        <f aca="false">SUM(F410:X410)</f>
        <v>25</v>
      </c>
      <c r="Z410" s="10" t="n">
        <v>1</v>
      </c>
    </row>
    <row r="411" customFormat="false" ht="15.3" hidden="false" customHeight="false" outlineLevel="0" collapsed="false">
      <c r="A411" s="10" t="s">
        <v>77</v>
      </c>
      <c r="B411" s="9" t="s">
        <v>569</v>
      </c>
      <c r="C411" s="10" t="n">
        <v>1974</v>
      </c>
      <c r="D411" s="10" t="s">
        <v>28</v>
      </c>
      <c r="E411" s="9" t="s">
        <v>570</v>
      </c>
      <c r="F411" s="10" t="n">
        <v>0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25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10" t="n">
        <f aca="false">SUM(K411:X411)</f>
        <v>25</v>
      </c>
      <c r="Z411" s="10" t="n">
        <v>1</v>
      </c>
    </row>
    <row r="412" customFormat="false" ht="15.3" hidden="false" customHeight="false" outlineLevel="0" collapsed="false">
      <c r="A412" s="10" t="s">
        <v>77</v>
      </c>
      <c r="B412" s="24" t="s">
        <v>571</v>
      </c>
      <c r="C412" s="11" t="n">
        <v>1981</v>
      </c>
      <c r="D412" s="11" t="s">
        <v>34</v>
      </c>
      <c r="E412" s="24" t="s">
        <v>74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25" t="n">
        <v>25</v>
      </c>
      <c r="W412" s="10" t="n">
        <v>0</v>
      </c>
      <c r="X412" s="10" t="n">
        <v>0</v>
      </c>
      <c r="Y412" s="10" t="n">
        <f aca="false">SUM(F412:X412)</f>
        <v>25</v>
      </c>
      <c r="Z412" s="10" t="n">
        <v>1</v>
      </c>
    </row>
    <row r="413" customFormat="false" ht="15.3" hidden="false" customHeight="false" outlineLevel="0" collapsed="false">
      <c r="A413" s="10" t="s">
        <v>77</v>
      </c>
      <c r="B413" s="9" t="s">
        <v>572</v>
      </c>
      <c r="C413" s="10" t="n">
        <v>1978</v>
      </c>
      <c r="D413" s="10" t="s">
        <v>34</v>
      </c>
      <c r="E413" s="9" t="s">
        <v>74</v>
      </c>
      <c r="F413" s="10" t="n">
        <v>0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25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10" t="n">
        <f aca="false">SUM(F413:X413)</f>
        <v>25</v>
      </c>
      <c r="Z413" s="10" t="n">
        <v>1</v>
      </c>
    </row>
    <row r="414" customFormat="false" ht="15.3" hidden="false" customHeight="false" outlineLevel="0" collapsed="false">
      <c r="A414" s="10" t="s">
        <v>77</v>
      </c>
      <c r="B414" s="9" t="s">
        <v>573</v>
      </c>
      <c r="C414" s="10" t="n">
        <v>1962</v>
      </c>
      <c r="D414" s="10" t="s">
        <v>67</v>
      </c>
      <c r="E414" s="9" t="s">
        <v>327</v>
      </c>
      <c r="F414" s="10" t="n">
        <v>0</v>
      </c>
      <c r="G414" s="10" t="n">
        <v>0</v>
      </c>
      <c r="H414" s="10" t="n">
        <v>0</v>
      </c>
      <c r="I414" s="10" t="n">
        <v>0</v>
      </c>
      <c r="J414" s="10" t="n">
        <v>0</v>
      </c>
      <c r="K414" s="10" t="n">
        <v>25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f aca="false">SUM(K414:X414)</f>
        <v>25</v>
      </c>
      <c r="Z414" s="10" t="n">
        <v>1</v>
      </c>
    </row>
    <row r="415" customFormat="false" ht="15.3" hidden="false" customHeight="false" outlineLevel="0" collapsed="false">
      <c r="A415" s="10" t="s">
        <v>77</v>
      </c>
      <c r="B415" s="17" t="s">
        <v>574</v>
      </c>
      <c r="C415" s="18" t="n">
        <v>1989</v>
      </c>
      <c r="D415" s="19" t="s">
        <v>79</v>
      </c>
      <c r="E415" s="17" t="s">
        <v>575</v>
      </c>
      <c r="F415" s="10" t="n">
        <v>25</v>
      </c>
      <c r="G415" s="10" t="n">
        <v>0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10" t="n">
        <f aca="false">SUM(F415:X415)</f>
        <v>25</v>
      </c>
      <c r="Z415" s="10" t="n">
        <v>1</v>
      </c>
    </row>
    <row r="416" customFormat="false" ht="15.3" hidden="false" customHeight="false" outlineLevel="0" collapsed="false">
      <c r="A416" s="10" t="s">
        <v>77</v>
      </c>
      <c r="B416" s="9" t="s">
        <v>576</v>
      </c>
      <c r="C416" s="10" t="n">
        <v>1981</v>
      </c>
      <c r="D416" s="10" t="s">
        <v>34</v>
      </c>
      <c r="E416" s="9" t="s">
        <v>235</v>
      </c>
      <c r="F416" s="10" t="n">
        <v>0</v>
      </c>
      <c r="G416" s="10" t="n">
        <v>25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10" t="n">
        <f aca="false">SUM(F416:X416)</f>
        <v>25</v>
      </c>
      <c r="Z416" s="10" t="n">
        <v>1</v>
      </c>
    </row>
    <row r="417" customFormat="false" ht="15.3" hidden="false" customHeight="false" outlineLevel="0" collapsed="false">
      <c r="A417" s="10" t="s">
        <v>77</v>
      </c>
      <c r="B417" s="39" t="s">
        <v>577</v>
      </c>
      <c r="C417" s="40" t="n">
        <v>1975</v>
      </c>
      <c r="D417" s="40" t="s">
        <v>28</v>
      </c>
      <c r="E417" s="39" t="s">
        <v>72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40" t="n">
        <v>25</v>
      </c>
      <c r="X417" s="10" t="n">
        <v>0</v>
      </c>
      <c r="Y417" s="10" t="n">
        <f aca="false">SUM(F417:X417)</f>
        <v>25</v>
      </c>
      <c r="Z417" s="10" t="n">
        <v>1</v>
      </c>
    </row>
    <row r="418" customFormat="false" ht="15.3" hidden="false" customHeight="false" outlineLevel="0" collapsed="false">
      <c r="A418" s="10" t="s">
        <v>77</v>
      </c>
      <c r="B418" s="9" t="s">
        <v>578</v>
      </c>
      <c r="C418" s="10" t="n">
        <v>1968</v>
      </c>
      <c r="D418" s="10" t="s">
        <v>41</v>
      </c>
      <c r="E418" s="9" t="s">
        <v>237</v>
      </c>
      <c r="F418" s="10" t="n">
        <v>0</v>
      </c>
      <c r="G418" s="10" t="n">
        <v>0</v>
      </c>
      <c r="H418" s="10" t="n">
        <v>0</v>
      </c>
      <c r="I418" s="10" t="n">
        <v>0</v>
      </c>
      <c r="J418" s="10" t="n">
        <v>0</v>
      </c>
      <c r="K418" s="10" t="n">
        <v>24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10" t="n">
        <f aca="false">SUM(K418:X418)</f>
        <v>24</v>
      </c>
      <c r="Z418" s="10" t="n">
        <v>1</v>
      </c>
    </row>
    <row r="419" customFormat="false" ht="15.3" hidden="false" customHeight="false" outlineLevel="0" collapsed="false">
      <c r="A419" s="10" t="s">
        <v>77</v>
      </c>
      <c r="B419" s="22" t="s">
        <v>579</v>
      </c>
      <c r="C419" s="10" t="n">
        <v>1969</v>
      </c>
      <c r="D419" s="22" t="s">
        <v>41</v>
      </c>
      <c r="E419" s="26" t="s">
        <v>255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10" t="n">
        <v>0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25" t="n">
        <v>24</v>
      </c>
      <c r="V419" s="10" t="n">
        <v>0</v>
      </c>
      <c r="W419" s="10" t="n">
        <v>0</v>
      </c>
      <c r="X419" s="10" t="n">
        <v>0</v>
      </c>
      <c r="Y419" s="10" t="n">
        <f aca="false">SUM(F419:X419)</f>
        <v>24</v>
      </c>
      <c r="Z419" s="10" t="n">
        <v>1</v>
      </c>
    </row>
    <row r="420" customFormat="false" ht="15.3" hidden="false" customHeight="false" outlineLevel="0" collapsed="false">
      <c r="A420" s="10" t="s">
        <v>77</v>
      </c>
      <c r="B420" s="17" t="s">
        <v>580</v>
      </c>
      <c r="C420" s="19" t="n">
        <v>1970</v>
      </c>
      <c r="D420" s="19" t="s">
        <v>41</v>
      </c>
      <c r="E420" s="17" t="s">
        <v>581</v>
      </c>
      <c r="F420" s="10" t="n">
        <v>0</v>
      </c>
      <c r="G420" s="10" t="n">
        <v>0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24</v>
      </c>
      <c r="N420" s="10" t="n">
        <v>0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v>0</v>
      </c>
      <c r="Y420" s="10" t="n">
        <f aca="false">SUM(F420:X420)</f>
        <v>24</v>
      </c>
      <c r="Z420" s="10" t="n">
        <v>1</v>
      </c>
    </row>
    <row r="421" customFormat="false" ht="15.3" hidden="false" customHeight="false" outlineLevel="0" collapsed="false">
      <c r="A421" s="10" t="s">
        <v>77</v>
      </c>
      <c r="B421" s="9" t="s">
        <v>582</v>
      </c>
      <c r="C421" s="10" t="n">
        <v>1969</v>
      </c>
      <c r="D421" s="10" t="s">
        <v>41</v>
      </c>
      <c r="E421" s="9" t="s">
        <v>441</v>
      </c>
      <c r="F421" s="10" t="n">
        <v>0</v>
      </c>
      <c r="G421" s="10" t="n">
        <v>0</v>
      </c>
      <c r="H421" s="10" t="n">
        <v>24</v>
      </c>
      <c r="I421" s="10" t="n">
        <v>0</v>
      </c>
      <c r="J421" s="10" t="n">
        <v>0</v>
      </c>
      <c r="K421" s="10" t="n">
        <v>0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10" t="n">
        <f aca="false">SUM(F421:X421)</f>
        <v>24</v>
      </c>
      <c r="Z421" s="10" t="n">
        <v>1</v>
      </c>
    </row>
    <row r="422" customFormat="false" ht="15.3" hidden="false" customHeight="false" outlineLevel="0" collapsed="false">
      <c r="A422" s="10" t="s">
        <v>77</v>
      </c>
      <c r="B422" s="9" t="s">
        <v>583</v>
      </c>
      <c r="C422" s="10" t="n">
        <v>1979</v>
      </c>
      <c r="D422" s="10" t="s">
        <v>34</v>
      </c>
      <c r="E422" s="9" t="s">
        <v>584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24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10" t="n">
        <f aca="false">SUM(F422:X422)</f>
        <v>24</v>
      </c>
      <c r="Z422" s="10" t="n">
        <v>1</v>
      </c>
    </row>
    <row r="423" customFormat="false" ht="15.3" hidden="false" customHeight="false" outlineLevel="0" collapsed="false">
      <c r="A423" s="10" t="s">
        <v>77</v>
      </c>
      <c r="B423" s="24" t="s">
        <v>585</v>
      </c>
      <c r="C423" s="11" t="n">
        <v>1965</v>
      </c>
      <c r="D423" s="11" t="s">
        <v>63</v>
      </c>
      <c r="E423" s="24" t="s">
        <v>530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25" t="n">
        <v>24</v>
      </c>
      <c r="W423" s="10" t="n">
        <v>0</v>
      </c>
      <c r="X423" s="10" t="n">
        <v>0</v>
      </c>
      <c r="Y423" s="10" t="n">
        <f aca="false">SUM(F423:X423)</f>
        <v>24</v>
      </c>
      <c r="Z423" s="10" t="n">
        <v>1</v>
      </c>
    </row>
    <row r="424" customFormat="false" ht="15.3" hidden="false" customHeight="false" outlineLevel="0" collapsed="false">
      <c r="A424" s="10" t="s">
        <v>77</v>
      </c>
      <c r="B424" s="9" t="s">
        <v>586</v>
      </c>
      <c r="C424" s="10" t="n">
        <v>1969</v>
      </c>
      <c r="D424" s="10" t="s">
        <v>41</v>
      </c>
      <c r="E424" s="9" t="s">
        <v>587</v>
      </c>
      <c r="F424" s="10" t="n">
        <v>0</v>
      </c>
      <c r="G424" s="10" t="n">
        <v>0</v>
      </c>
      <c r="H424" s="10" t="n">
        <v>0</v>
      </c>
      <c r="I424" s="10" t="n">
        <v>0</v>
      </c>
      <c r="J424" s="10" t="n">
        <v>24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10" t="n">
        <f aca="false">SUM(F424:X424)</f>
        <v>24</v>
      </c>
      <c r="Z424" s="10" t="n">
        <v>1</v>
      </c>
    </row>
    <row r="425" customFormat="false" ht="15.3" hidden="false" customHeight="false" outlineLevel="0" collapsed="false">
      <c r="A425" s="10" t="s">
        <v>77</v>
      </c>
      <c r="B425" s="17" t="s">
        <v>588</v>
      </c>
      <c r="C425" s="18" t="n">
        <v>1988</v>
      </c>
      <c r="D425" s="19" t="s">
        <v>79</v>
      </c>
      <c r="E425" s="17" t="s">
        <v>220</v>
      </c>
      <c r="F425" s="10" t="n">
        <v>24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10" t="n">
        <f aca="false">SUM(F425:X425)</f>
        <v>24</v>
      </c>
      <c r="Z425" s="10" t="n">
        <v>1</v>
      </c>
    </row>
    <row r="426" customFormat="false" ht="15.3" hidden="false" customHeight="false" outlineLevel="0" collapsed="false">
      <c r="A426" s="10" t="s">
        <v>77</v>
      </c>
      <c r="B426" s="9" t="s">
        <v>589</v>
      </c>
      <c r="C426" s="10" t="n">
        <v>1981</v>
      </c>
      <c r="D426" s="10" t="s">
        <v>34</v>
      </c>
      <c r="E426" s="9" t="s">
        <v>426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24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10" t="n">
        <f aca="false">SUM(K426:X426)</f>
        <v>24</v>
      </c>
      <c r="Z426" s="10" t="n">
        <v>1</v>
      </c>
    </row>
    <row r="427" customFormat="false" ht="15.3" hidden="false" customHeight="false" outlineLevel="0" collapsed="false">
      <c r="A427" s="10" t="s">
        <v>77</v>
      </c>
      <c r="B427" s="17" t="s">
        <v>590</v>
      </c>
      <c r="C427" s="18" t="n">
        <v>1980</v>
      </c>
      <c r="D427" s="19" t="s">
        <v>34</v>
      </c>
      <c r="E427" s="17" t="s">
        <v>138</v>
      </c>
      <c r="F427" s="10" t="n">
        <v>24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v>0</v>
      </c>
      <c r="Y427" s="10" t="n">
        <f aca="false">SUM(F427:X427)</f>
        <v>24</v>
      </c>
      <c r="Z427" s="10" t="n">
        <v>1</v>
      </c>
    </row>
    <row r="428" customFormat="false" ht="15.3" hidden="false" customHeight="false" outlineLevel="0" collapsed="false">
      <c r="A428" s="10" t="s">
        <v>77</v>
      </c>
      <c r="B428" s="9" t="s">
        <v>591</v>
      </c>
      <c r="C428" s="10" t="n">
        <v>1973</v>
      </c>
      <c r="D428" s="10" t="s">
        <v>28</v>
      </c>
      <c r="E428" s="9" t="s">
        <v>151</v>
      </c>
      <c r="F428" s="10" t="n">
        <v>0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24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10" t="n">
        <f aca="false">SUM(F428:X428)</f>
        <v>24</v>
      </c>
      <c r="Z428" s="10" t="n">
        <v>1</v>
      </c>
    </row>
    <row r="429" customFormat="false" ht="15.3" hidden="false" customHeight="false" outlineLevel="0" collapsed="false">
      <c r="A429" s="10" t="s">
        <v>77</v>
      </c>
      <c r="B429" s="9" t="s">
        <v>592</v>
      </c>
      <c r="C429" s="10" t="n">
        <v>1973</v>
      </c>
      <c r="D429" s="10" t="s">
        <v>28</v>
      </c>
      <c r="E429" s="9" t="s">
        <v>292</v>
      </c>
      <c r="F429" s="10" t="n">
        <v>0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24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f aca="false">SUM(F429:X429)</f>
        <v>24</v>
      </c>
      <c r="Z429" s="10" t="n">
        <v>1</v>
      </c>
    </row>
    <row r="430" customFormat="false" ht="15.3" hidden="false" customHeight="false" outlineLevel="0" collapsed="false">
      <c r="A430" s="10" t="s">
        <v>77</v>
      </c>
      <c r="B430" s="39" t="s">
        <v>593</v>
      </c>
      <c r="C430" s="40" t="n">
        <v>1980</v>
      </c>
      <c r="D430" s="40" t="s">
        <v>34</v>
      </c>
      <c r="E430" s="39" t="s">
        <v>72</v>
      </c>
      <c r="F430" s="10" t="n">
        <v>0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40" t="n">
        <v>24</v>
      </c>
      <c r="X430" s="10" t="n">
        <v>0</v>
      </c>
      <c r="Y430" s="10" t="n">
        <f aca="false">SUM(F430:X430)</f>
        <v>24</v>
      </c>
      <c r="Z430" s="10" t="n">
        <v>1</v>
      </c>
    </row>
    <row r="431" customFormat="false" ht="15.3" hidden="false" customHeight="false" outlineLevel="0" collapsed="false">
      <c r="A431" s="10" t="s">
        <v>77</v>
      </c>
      <c r="B431" s="9" t="s">
        <v>594</v>
      </c>
      <c r="C431" s="10" t="n">
        <v>1977</v>
      </c>
      <c r="D431" s="10" t="s">
        <v>28</v>
      </c>
      <c r="E431" s="9" t="s">
        <v>155</v>
      </c>
      <c r="F431" s="10" t="n">
        <v>0</v>
      </c>
      <c r="G431" s="10" t="n">
        <v>24</v>
      </c>
      <c r="H431" s="10" t="n">
        <v>0</v>
      </c>
      <c r="I431" s="10" t="n">
        <v>0</v>
      </c>
      <c r="J431" s="10" t="n">
        <v>0</v>
      </c>
      <c r="K431" s="10" t="n">
        <v>0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10" t="n">
        <f aca="false">SUM(F431:X431)</f>
        <v>24</v>
      </c>
      <c r="Z431" s="10" t="n">
        <v>1</v>
      </c>
    </row>
    <row r="432" customFormat="false" ht="15.3" hidden="false" customHeight="false" outlineLevel="0" collapsed="false">
      <c r="A432" s="10" t="s">
        <v>77</v>
      </c>
      <c r="B432" s="17" t="s">
        <v>595</v>
      </c>
      <c r="C432" s="18" t="n">
        <v>1963</v>
      </c>
      <c r="D432" s="19" t="s">
        <v>63</v>
      </c>
      <c r="E432" s="17" t="s">
        <v>171</v>
      </c>
      <c r="F432" s="41" t="n">
        <v>0</v>
      </c>
      <c r="G432" s="10" t="n">
        <v>0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24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42" t="n">
        <v>0</v>
      </c>
      <c r="V432" s="10" t="n">
        <v>0</v>
      </c>
      <c r="W432" s="41" t="n">
        <v>0</v>
      </c>
      <c r="X432" s="10" t="n">
        <v>0</v>
      </c>
      <c r="Y432" s="10" t="n">
        <f aca="false">SUM(F432:X432)</f>
        <v>24</v>
      </c>
      <c r="Z432" s="10" t="n">
        <v>1</v>
      </c>
    </row>
    <row r="433" customFormat="false" ht="15.3" hidden="false" customHeight="false" outlineLevel="0" collapsed="false">
      <c r="A433" s="10" t="s">
        <v>77</v>
      </c>
      <c r="B433" s="17" t="s">
        <v>596</v>
      </c>
      <c r="C433" s="19" t="n">
        <v>1973</v>
      </c>
      <c r="D433" s="19" t="s">
        <v>28</v>
      </c>
      <c r="E433" s="17" t="s">
        <v>597</v>
      </c>
      <c r="F433" s="41" t="n">
        <v>0</v>
      </c>
      <c r="G433" s="10" t="n">
        <v>0</v>
      </c>
      <c r="H433" s="10" t="n">
        <v>0</v>
      </c>
      <c r="I433" s="10" t="n">
        <v>0</v>
      </c>
      <c r="J433" s="10" t="n">
        <v>0</v>
      </c>
      <c r="K433" s="10" t="n">
        <v>0</v>
      </c>
      <c r="L433" s="10" t="n">
        <v>0</v>
      </c>
      <c r="M433" s="10" t="n">
        <v>24</v>
      </c>
      <c r="N433" s="1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42" t="n">
        <v>0</v>
      </c>
      <c r="V433" s="10" t="n">
        <v>0</v>
      </c>
      <c r="W433" s="41" t="n">
        <v>0</v>
      </c>
      <c r="X433" s="10" t="n">
        <v>0</v>
      </c>
      <c r="Y433" s="10" t="n">
        <f aca="false">SUM(F433:X433)</f>
        <v>24</v>
      </c>
      <c r="Z433" s="10" t="n">
        <v>1</v>
      </c>
    </row>
    <row r="434" customFormat="false" ht="15.3" hidden="false" customHeight="false" outlineLevel="0" collapsed="false">
      <c r="A434" s="10" t="s">
        <v>77</v>
      </c>
      <c r="B434" s="9" t="s">
        <v>598</v>
      </c>
      <c r="C434" s="10" t="n">
        <v>1971</v>
      </c>
      <c r="D434" s="10" t="s">
        <v>41</v>
      </c>
      <c r="E434" s="9" t="s">
        <v>275</v>
      </c>
      <c r="F434" s="41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0" t="n">
        <v>23</v>
      </c>
      <c r="R434" s="10" t="n">
        <v>0</v>
      </c>
      <c r="S434" s="10" t="n">
        <v>0</v>
      </c>
      <c r="T434" s="10" t="n">
        <v>0</v>
      </c>
      <c r="U434" s="42" t="n">
        <v>0</v>
      </c>
      <c r="V434" s="10" t="n">
        <v>0</v>
      </c>
      <c r="W434" s="41" t="n">
        <v>0</v>
      </c>
      <c r="X434" s="10" t="n">
        <v>0</v>
      </c>
      <c r="Y434" s="10" t="n">
        <f aca="false">SUM(F434:X434)</f>
        <v>23</v>
      </c>
      <c r="Z434" s="10" t="n">
        <v>1</v>
      </c>
    </row>
    <row r="435" customFormat="false" ht="15.3" hidden="false" customHeight="false" outlineLevel="0" collapsed="false">
      <c r="A435" s="10" t="s">
        <v>77</v>
      </c>
      <c r="B435" s="17" t="s">
        <v>599</v>
      </c>
      <c r="C435" s="19" t="n">
        <v>1963</v>
      </c>
      <c r="D435" s="19" t="s">
        <v>63</v>
      </c>
      <c r="E435" s="17" t="s">
        <v>171</v>
      </c>
      <c r="F435" s="41" t="n">
        <v>0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23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42" t="n">
        <v>0</v>
      </c>
      <c r="V435" s="10" t="n">
        <v>0</v>
      </c>
      <c r="W435" s="41" t="n">
        <v>0</v>
      </c>
      <c r="X435" s="10" t="n">
        <v>0</v>
      </c>
      <c r="Y435" s="10" t="n">
        <f aca="false">SUM(F435:X435)</f>
        <v>23</v>
      </c>
      <c r="Z435" s="10" t="n">
        <v>1</v>
      </c>
    </row>
    <row r="436" customFormat="false" ht="15.3" hidden="false" customHeight="false" outlineLevel="0" collapsed="false">
      <c r="A436" s="10" t="s">
        <v>77</v>
      </c>
      <c r="B436" s="9" t="s">
        <v>600</v>
      </c>
      <c r="C436" s="10" t="n">
        <v>1980</v>
      </c>
      <c r="D436" s="10" t="s">
        <v>34</v>
      </c>
      <c r="E436" s="9" t="s">
        <v>601</v>
      </c>
      <c r="F436" s="41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23</v>
      </c>
      <c r="R436" s="10" t="n">
        <v>0</v>
      </c>
      <c r="S436" s="10" t="n">
        <v>0</v>
      </c>
      <c r="T436" s="10" t="n">
        <v>0</v>
      </c>
      <c r="U436" s="42" t="n">
        <v>0</v>
      </c>
      <c r="V436" s="10" t="n">
        <v>0</v>
      </c>
      <c r="W436" s="41" t="n">
        <v>0</v>
      </c>
      <c r="X436" s="10" t="n">
        <v>0</v>
      </c>
      <c r="Y436" s="10" t="n">
        <f aca="false">SUM(F436:X436)</f>
        <v>23</v>
      </c>
      <c r="Z436" s="10" t="n">
        <v>1</v>
      </c>
    </row>
    <row r="437" customFormat="false" ht="15.3" hidden="false" customHeight="false" outlineLevel="0" collapsed="false">
      <c r="A437" s="10" t="s">
        <v>77</v>
      </c>
      <c r="B437" s="9" t="s">
        <v>602</v>
      </c>
      <c r="C437" s="10" t="n">
        <v>1970</v>
      </c>
      <c r="D437" s="10" t="s">
        <v>41</v>
      </c>
      <c r="E437" s="9" t="s">
        <v>264</v>
      </c>
      <c r="F437" s="41" t="n">
        <v>0</v>
      </c>
      <c r="G437" s="10" t="n">
        <v>23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42" t="n">
        <v>0</v>
      </c>
      <c r="V437" s="10" t="n">
        <v>0</v>
      </c>
      <c r="W437" s="41" t="n">
        <v>0</v>
      </c>
      <c r="X437" s="10" t="n">
        <v>0</v>
      </c>
      <c r="Y437" s="10" t="n">
        <f aca="false">SUM(F437:X437)</f>
        <v>23</v>
      </c>
      <c r="Z437" s="10" t="n">
        <v>1</v>
      </c>
    </row>
    <row r="438" customFormat="false" ht="15.3" hidden="false" customHeight="false" outlineLevel="0" collapsed="false">
      <c r="A438" s="10" t="s">
        <v>77</v>
      </c>
      <c r="B438" s="24" t="s">
        <v>603</v>
      </c>
      <c r="C438" s="11" t="n">
        <v>1978</v>
      </c>
      <c r="D438" s="11" t="s">
        <v>34</v>
      </c>
      <c r="E438" s="24" t="s">
        <v>29</v>
      </c>
      <c r="F438" s="41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0</v>
      </c>
      <c r="N438" s="27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43" t="n">
        <v>0</v>
      </c>
      <c r="V438" s="25" t="n">
        <v>23</v>
      </c>
      <c r="W438" s="41" t="n">
        <v>0</v>
      </c>
      <c r="X438" s="10" t="n">
        <v>0</v>
      </c>
      <c r="Y438" s="10" t="n">
        <f aca="false">SUM(F438:X438)</f>
        <v>23</v>
      </c>
      <c r="Z438" s="10" t="n">
        <v>1</v>
      </c>
    </row>
    <row r="439" customFormat="false" ht="15.3" hidden="false" customHeight="false" outlineLevel="0" collapsed="false">
      <c r="A439" s="10" t="s">
        <v>77</v>
      </c>
      <c r="B439" s="24" t="s">
        <v>604</v>
      </c>
      <c r="C439" s="11" t="n">
        <v>1968</v>
      </c>
      <c r="D439" s="11" t="s">
        <v>41</v>
      </c>
      <c r="E439" s="24" t="s">
        <v>530</v>
      </c>
      <c r="F439" s="41" t="n">
        <v>0</v>
      </c>
      <c r="G439" s="10" t="n">
        <v>0</v>
      </c>
      <c r="H439" s="10" t="n">
        <v>0</v>
      </c>
      <c r="I439" s="10" t="n">
        <v>0</v>
      </c>
      <c r="J439" s="10" t="n">
        <v>0</v>
      </c>
      <c r="K439" s="10" t="n">
        <v>0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42" t="n">
        <v>0</v>
      </c>
      <c r="V439" s="25" t="n">
        <v>23</v>
      </c>
      <c r="W439" s="41" t="n">
        <v>0</v>
      </c>
      <c r="X439" s="10" t="n">
        <v>0</v>
      </c>
      <c r="Y439" s="10" t="n">
        <f aca="false">SUM(F439:X439)</f>
        <v>23</v>
      </c>
      <c r="Z439" s="10" t="n">
        <v>1</v>
      </c>
    </row>
    <row r="440" customFormat="false" ht="15.3" hidden="false" customHeight="false" outlineLevel="0" collapsed="false">
      <c r="A440" s="10" t="s">
        <v>77</v>
      </c>
      <c r="B440" s="17" t="s">
        <v>605</v>
      </c>
      <c r="C440" s="18" t="n">
        <v>1991</v>
      </c>
      <c r="D440" s="19" t="s">
        <v>79</v>
      </c>
      <c r="E440" s="17" t="s">
        <v>220</v>
      </c>
      <c r="F440" s="41" t="n">
        <v>23</v>
      </c>
      <c r="G440" s="10" t="n">
        <v>0</v>
      </c>
      <c r="H440" s="10" t="n">
        <v>0</v>
      </c>
      <c r="I440" s="10" t="n">
        <v>0</v>
      </c>
      <c r="J440" s="10" t="n">
        <v>0</v>
      </c>
      <c r="K440" s="10" t="n">
        <v>0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42" t="n">
        <v>0</v>
      </c>
      <c r="V440" s="10" t="n">
        <v>0</v>
      </c>
      <c r="W440" s="41" t="n">
        <v>0</v>
      </c>
      <c r="X440" s="10" t="n">
        <v>0</v>
      </c>
      <c r="Y440" s="10" t="n">
        <f aca="false">SUM(F440:X440)</f>
        <v>23</v>
      </c>
      <c r="Z440" s="10" t="n">
        <v>1</v>
      </c>
    </row>
    <row r="441" customFormat="false" ht="15.3" hidden="false" customHeight="false" outlineLevel="0" collapsed="false">
      <c r="A441" s="10" t="s">
        <v>77</v>
      </c>
      <c r="B441" s="9" t="s">
        <v>606</v>
      </c>
      <c r="C441" s="10" t="n">
        <v>1960</v>
      </c>
      <c r="D441" s="10" t="s">
        <v>67</v>
      </c>
      <c r="E441" s="9" t="s">
        <v>237</v>
      </c>
      <c r="F441" s="41" t="n">
        <v>0</v>
      </c>
      <c r="G441" s="10" t="n">
        <v>0</v>
      </c>
      <c r="H441" s="10" t="n">
        <v>0</v>
      </c>
      <c r="I441" s="10" t="n">
        <v>0</v>
      </c>
      <c r="J441" s="10" t="n">
        <v>0</v>
      </c>
      <c r="K441" s="10" t="n">
        <v>23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42" t="n">
        <v>0</v>
      </c>
      <c r="V441" s="10" t="n">
        <v>0</v>
      </c>
      <c r="W441" s="41" t="n">
        <v>0</v>
      </c>
      <c r="X441" s="10" t="n">
        <v>0</v>
      </c>
      <c r="Y441" s="10" t="n">
        <f aca="false">SUM(K441:X441)</f>
        <v>23</v>
      </c>
      <c r="Z441" s="10" t="n">
        <v>1</v>
      </c>
    </row>
    <row r="442" customFormat="false" ht="15.3" hidden="false" customHeight="false" outlineLevel="0" collapsed="false">
      <c r="A442" s="10" t="s">
        <v>77</v>
      </c>
      <c r="B442" s="17" t="s">
        <v>607</v>
      </c>
      <c r="C442" s="18" t="n">
        <v>1977</v>
      </c>
      <c r="D442" s="19" t="s">
        <v>28</v>
      </c>
      <c r="E442" s="17" t="s">
        <v>184</v>
      </c>
      <c r="F442" s="41" t="n">
        <v>23</v>
      </c>
      <c r="G442" s="10" t="n">
        <v>0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42" t="n">
        <v>0</v>
      </c>
      <c r="V442" s="10" t="n">
        <v>0</v>
      </c>
      <c r="W442" s="41" t="n">
        <v>0</v>
      </c>
      <c r="X442" s="10" t="n">
        <v>0</v>
      </c>
      <c r="Y442" s="10" t="n">
        <f aca="false">SUM(F442:X442)</f>
        <v>23</v>
      </c>
      <c r="Z442" s="10" t="n">
        <v>1</v>
      </c>
    </row>
    <row r="443" customFormat="false" ht="15.3" hidden="false" customHeight="false" outlineLevel="0" collapsed="false">
      <c r="A443" s="10" t="s">
        <v>77</v>
      </c>
      <c r="B443" s="17" t="s">
        <v>608</v>
      </c>
      <c r="C443" s="19" t="n">
        <v>1972</v>
      </c>
      <c r="D443" s="19" t="s">
        <v>41</v>
      </c>
      <c r="E443" s="17" t="s">
        <v>466</v>
      </c>
      <c r="F443" s="41" t="n">
        <v>0</v>
      </c>
      <c r="G443" s="10" t="n">
        <v>0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23</v>
      </c>
      <c r="N443" s="10" t="n">
        <v>0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42" t="n">
        <v>0</v>
      </c>
      <c r="V443" s="10" t="n">
        <v>0</v>
      </c>
      <c r="W443" s="41" t="n">
        <v>0</v>
      </c>
      <c r="X443" s="10" t="n">
        <v>0</v>
      </c>
      <c r="Y443" s="10" t="n">
        <f aca="false">SUM(F443:X443)</f>
        <v>23</v>
      </c>
      <c r="Z443" s="10" t="n">
        <v>1</v>
      </c>
    </row>
    <row r="444" customFormat="false" ht="15.3" hidden="false" customHeight="false" outlineLevel="0" collapsed="false">
      <c r="A444" s="10" t="s">
        <v>77</v>
      </c>
      <c r="B444" s="9" t="s">
        <v>609</v>
      </c>
      <c r="C444" s="10" t="n">
        <v>1974</v>
      </c>
      <c r="D444" s="10" t="s">
        <v>28</v>
      </c>
      <c r="E444" s="9" t="s">
        <v>145</v>
      </c>
      <c r="F444" s="41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23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42" t="n">
        <v>0</v>
      </c>
      <c r="V444" s="10" t="n">
        <v>0</v>
      </c>
      <c r="W444" s="41" t="n">
        <v>0</v>
      </c>
      <c r="X444" s="10" t="n">
        <v>0</v>
      </c>
      <c r="Y444" s="10" t="n">
        <f aca="false">SUM(K444:X444)</f>
        <v>23</v>
      </c>
      <c r="Z444" s="10" t="n">
        <v>1</v>
      </c>
    </row>
    <row r="445" customFormat="false" ht="15.3" hidden="false" customHeight="false" outlineLevel="0" collapsed="false">
      <c r="A445" s="10" t="s">
        <v>77</v>
      </c>
      <c r="B445" s="39" t="s">
        <v>610</v>
      </c>
      <c r="C445" s="40" t="n">
        <v>1966</v>
      </c>
      <c r="D445" s="40" t="s">
        <v>63</v>
      </c>
      <c r="E445" s="39" t="s">
        <v>72</v>
      </c>
      <c r="F445" s="41" t="n">
        <v>0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42" t="n">
        <v>0</v>
      </c>
      <c r="V445" s="10" t="n">
        <v>0</v>
      </c>
      <c r="W445" s="44" t="n">
        <v>23</v>
      </c>
      <c r="X445" s="10" t="n">
        <v>0</v>
      </c>
      <c r="Y445" s="10" t="n">
        <f aca="false">SUM(F445:X445)</f>
        <v>23</v>
      </c>
      <c r="Z445" s="10" t="n">
        <v>1</v>
      </c>
    </row>
    <row r="446" customFormat="false" ht="15.3" hidden="false" customHeight="false" outlineLevel="0" collapsed="false">
      <c r="A446" s="10" t="s">
        <v>77</v>
      </c>
      <c r="B446" s="22" t="s">
        <v>611</v>
      </c>
      <c r="C446" s="25" t="n">
        <v>1978</v>
      </c>
      <c r="D446" s="25" t="s">
        <v>34</v>
      </c>
      <c r="E446" s="22" t="s">
        <v>612</v>
      </c>
      <c r="F446" s="41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10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25" t="n">
        <v>23</v>
      </c>
      <c r="U446" s="42" t="n">
        <v>0</v>
      </c>
      <c r="V446" s="10" t="n">
        <v>0</v>
      </c>
      <c r="W446" s="41" t="n">
        <v>0</v>
      </c>
      <c r="X446" s="10" t="n">
        <v>0</v>
      </c>
      <c r="Y446" s="10" t="n">
        <f aca="false">SUM(F446:X446)</f>
        <v>23</v>
      </c>
      <c r="Z446" s="10" t="n">
        <v>1</v>
      </c>
    </row>
    <row r="447" customFormat="false" ht="15.3" hidden="false" customHeight="false" outlineLevel="0" collapsed="false">
      <c r="A447" s="10" t="s">
        <v>77</v>
      </c>
      <c r="B447" s="9" t="s">
        <v>613</v>
      </c>
      <c r="C447" s="10" t="n">
        <v>1985</v>
      </c>
      <c r="D447" s="10" t="s">
        <v>86</v>
      </c>
      <c r="E447" s="9" t="s">
        <v>322</v>
      </c>
      <c r="F447" s="41" t="n">
        <v>0</v>
      </c>
      <c r="G447" s="10" t="n">
        <v>23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42" t="n">
        <v>0</v>
      </c>
      <c r="V447" s="10" t="n">
        <v>0</v>
      </c>
      <c r="W447" s="41" t="n">
        <v>0</v>
      </c>
      <c r="X447" s="10" t="n">
        <v>0</v>
      </c>
      <c r="Y447" s="10" t="n">
        <f aca="false">SUM(F447:X447)</f>
        <v>23</v>
      </c>
      <c r="Z447" s="10" t="n">
        <v>1</v>
      </c>
    </row>
    <row r="448" customFormat="false" ht="15.3" hidden="false" customHeight="false" outlineLevel="0" collapsed="false">
      <c r="A448" s="10" t="s">
        <v>77</v>
      </c>
      <c r="B448" s="22" t="s">
        <v>614</v>
      </c>
      <c r="C448" s="25" t="n">
        <v>1968</v>
      </c>
      <c r="D448" s="25" t="s">
        <v>41</v>
      </c>
      <c r="E448" s="22" t="s">
        <v>126</v>
      </c>
      <c r="F448" s="41" t="n">
        <v>0</v>
      </c>
      <c r="G448" s="10" t="n">
        <v>0</v>
      </c>
      <c r="H448" s="10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25" t="n">
        <v>23</v>
      </c>
      <c r="U448" s="42" t="n">
        <v>0</v>
      </c>
      <c r="V448" s="10" t="n">
        <v>0</v>
      </c>
      <c r="W448" s="41" t="n">
        <v>0</v>
      </c>
      <c r="X448" s="10" t="n">
        <v>0</v>
      </c>
      <c r="Y448" s="10" t="n">
        <f aca="false">SUM(F448:X448)</f>
        <v>23</v>
      </c>
      <c r="Z448" s="10" t="n">
        <v>1</v>
      </c>
    </row>
    <row r="449" customFormat="false" ht="15.3" hidden="false" customHeight="false" outlineLevel="0" collapsed="false">
      <c r="A449" s="10" t="s">
        <v>77</v>
      </c>
      <c r="B449" s="24" t="s">
        <v>615</v>
      </c>
      <c r="C449" s="11" t="n">
        <v>1965</v>
      </c>
      <c r="D449" s="11" t="s">
        <v>63</v>
      </c>
      <c r="E449" s="24" t="s">
        <v>530</v>
      </c>
      <c r="F449" s="41" t="n">
        <v>0</v>
      </c>
      <c r="G449" s="10" t="n">
        <v>0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42" t="n">
        <v>0</v>
      </c>
      <c r="V449" s="25" t="n">
        <v>22</v>
      </c>
      <c r="W449" s="41" t="n">
        <v>0</v>
      </c>
      <c r="X449" s="10" t="n">
        <v>0</v>
      </c>
      <c r="Y449" s="10" t="n">
        <f aca="false">SUM(F449:X449)</f>
        <v>22</v>
      </c>
      <c r="Z449" s="10" t="n">
        <v>1</v>
      </c>
    </row>
    <row r="450" customFormat="false" ht="15.3" hidden="false" customHeight="false" outlineLevel="0" collapsed="false">
      <c r="A450" s="10" t="s">
        <v>77</v>
      </c>
      <c r="B450" s="39" t="s">
        <v>616</v>
      </c>
      <c r="C450" s="40" t="n">
        <v>1974</v>
      </c>
      <c r="D450" s="40" t="s">
        <v>28</v>
      </c>
      <c r="E450" s="39" t="s">
        <v>72</v>
      </c>
      <c r="F450" s="41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0</v>
      </c>
      <c r="T450" s="10" t="n">
        <v>0</v>
      </c>
      <c r="U450" s="42" t="n">
        <v>0</v>
      </c>
      <c r="V450" s="10" t="n">
        <v>0</v>
      </c>
      <c r="W450" s="44" t="n">
        <v>22</v>
      </c>
      <c r="X450" s="10" t="n">
        <v>0</v>
      </c>
      <c r="Y450" s="10" t="n">
        <f aca="false">SUM(F450:X450)</f>
        <v>22</v>
      </c>
      <c r="Z450" s="10" t="n">
        <v>1</v>
      </c>
    </row>
    <row r="451" customFormat="false" ht="15.3" hidden="false" customHeight="false" outlineLevel="0" collapsed="false">
      <c r="A451" s="10" t="s">
        <v>77</v>
      </c>
      <c r="B451" s="9" t="s">
        <v>617</v>
      </c>
      <c r="C451" s="10" t="n">
        <v>1979</v>
      </c>
      <c r="D451" s="10" t="s">
        <v>34</v>
      </c>
      <c r="E451" s="9" t="s">
        <v>237</v>
      </c>
      <c r="F451" s="41" t="n">
        <v>0</v>
      </c>
      <c r="G451" s="10" t="n">
        <v>0</v>
      </c>
      <c r="H451" s="10" t="n">
        <v>0</v>
      </c>
      <c r="I451" s="10" t="n">
        <v>0</v>
      </c>
      <c r="J451" s="10" t="n">
        <v>0</v>
      </c>
      <c r="K451" s="10" t="n">
        <v>22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42" t="n">
        <v>0</v>
      </c>
      <c r="V451" s="10" t="n">
        <v>0</v>
      </c>
      <c r="W451" s="41" t="n">
        <v>0</v>
      </c>
      <c r="X451" s="10" t="n">
        <v>0</v>
      </c>
      <c r="Y451" s="10" t="n">
        <f aca="false">SUM(K451:X451)</f>
        <v>22</v>
      </c>
      <c r="Z451" s="10" t="n">
        <v>1</v>
      </c>
    </row>
    <row r="452" customFormat="false" ht="15.3" hidden="false" customHeight="false" outlineLevel="0" collapsed="false">
      <c r="A452" s="10" t="s">
        <v>77</v>
      </c>
      <c r="B452" s="17" t="s">
        <v>618</v>
      </c>
      <c r="C452" s="18" t="n">
        <v>1994</v>
      </c>
      <c r="D452" s="19" t="s">
        <v>79</v>
      </c>
      <c r="E452" s="17" t="s">
        <v>344</v>
      </c>
      <c r="F452" s="41" t="n">
        <v>22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42" t="n">
        <v>0</v>
      </c>
      <c r="V452" s="10" t="n">
        <v>0</v>
      </c>
      <c r="W452" s="41" t="n">
        <v>0</v>
      </c>
      <c r="X452" s="10" t="n">
        <v>0</v>
      </c>
      <c r="Y452" s="10" t="n">
        <f aca="false">SUM(F452:X452)</f>
        <v>22</v>
      </c>
      <c r="Z452" s="10" t="n">
        <v>1</v>
      </c>
    </row>
    <row r="453" customFormat="false" ht="15.3" hidden="false" customHeight="false" outlineLevel="0" collapsed="false">
      <c r="A453" s="10" t="s">
        <v>77</v>
      </c>
      <c r="B453" s="9" t="s">
        <v>619</v>
      </c>
      <c r="C453" s="10" t="n">
        <v>1958</v>
      </c>
      <c r="D453" s="10" t="s">
        <v>67</v>
      </c>
      <c r="E453" s="9" t="s">
        <v>620</v>
      </c>
      <c r="F453" s="41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22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42" t="n">
        <v>0</v>
      </c>
      <c r="V453" s="10" t="n">
        <v>0</v>
      </c>
      <c r="W453" s="41" t="n">
        <v>0</v>
      </c>
      <c r="X453" s="10" t="n">
        <v>0</v>
      </c>
      <c r="Y453" s="10" t="n">
        <f aca="false">SUM(K453:X453)</f>
        <v>22</v>
      </c>
      <c r="Z453" s="10" t="n">
        <v>1</v>
      </c>
    </row>
    <row r="454" customFormat="false" ht="15.3" hidden="false" customHeight="false" outlineLevel="0" collapsed="false">
      <c r="A454" s="10" t="s">
        <v>77</v>
      </c>
      <c r="B454" s="9" t="s">
        <v>621</v>
      </c>
      <c r="C454" s="10" t="n">
        <v>1980</v>
      </c>
      <c r="D454" s="10" t="s">
        <v>34</v>
      </c>
      <c r="E454" s="9" t="s">
        <v>155</v>
      </c>
      <c r="F454" s="41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22</v>
      </c>
      <c r="R454" s="10" t="n">
        <v>0</v>
      </c>
      <c r="S454" s="10" t="n">
        <v>0</v>
      </c>
      <c r="T454" s="10" t="n">
        <v>0</v>
      </c>
      <c r="U454" s="42" t="n">
        <v>0</v>
      </c>
      <c r="V454" s="10" t="n">
        <v>0</v>
      </c>
      <c r="W454" s="41" t="n">
        <v>0</v>
      </c>
      <c r="X454" s="10" t="n">
        <v>0</v>
      </c>
      <c r="Y454" s="10" t="n">
        <f aca="false">SUM(F454:X454)</f>
        <v>22</v>
      </c>
      <c r="Z454" s="10" t="n">
        <v>1</v>
      </c>
    </row>
    <row r="455" customFormat="false" ht="15.3" hidden="false" customHeight="false" outlineLevel="0" collapsed="false">
      <c r="A455" s="10" t="s">
        <v>77</v>
      </c>
      <c r="B455" s="17" t="s">
        <v>622</v>
      </c>
      <c r="C455" s="18" t="n">
        <v>1980</v>
      </c>
      <c r="D455" s="19" t="s">
        <v>34</v>
      </c>
      <c r="E455" s="17" t="s">
        <v>218</v>
      </c>
      <c r="F455" s="41" t="n">
        <v>22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42" t="n">
        <v>0</v>
      </c>
      <c r="V455" s="10" t="n">
        <v>0</v>
      </c>
      <c r="W455" s="41" t="n">
        <v>0</v>
      </c>
      <c r="X455" s="10" t="n">
        <v>0</v>
      </c>
      <c r="Y455" s="10" t="n">
        <f aca="false">SUM(F455:X455)</f>
        <v>22</v>
      </c>
      <c r="Z455" s="10" t="n">
        <v>1</v>
      </c>
    </row>
    <row r="456" customFormat="false" ht="15.3" hidden="false" customHeight="false" outlineLevel="0" collapsed="false">
      <c r="A456" s="10" t="s">
        <v>77</v>
      </c>
      <c r="B456" s="24" t="s">
        <v>623</v>
      </c>
      <c r="C456" s="11" t="n">
        <v>1976</v>
      </c>
      <c r="D456" s="11" t="s">
        <v>28</v>
      </c>
      <c r="E456" s="24" t="s">
        <v>530</v>
      </c>
      <c r="F456" s="41" t="n">
        <v>0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42" t="n">
        <v>0</v>
      </c>
      <c r="V456" s="25" t="n">
        <v>22</v>
      </c>
      <c r="W456" s="41" t="n">
        <v>0</v>
      </c>
      <c r="X456" s="10" t="n">
        <v>0</v>
      </c>
      <c r="Y456" s="10" t="n">
        <f aca="false">SUM(F456:X456)</f>
        <v>22</v>
      </c>
      <c r="Z456" s="10" t="n">
        <v>1</v>
      </c>
    </row>
    <row r="457" customFormat="false" ht="15.3" hidden="false" customHeight="false" outlineLevel="0" collapsed="false">
      <c r="A457" s="10" t="s">
        <v>77</v>
      </c>
      <c r="B457" s="9" t="s">
        <v>624</v>
      </c>
      <c r="C457" s="10" t="n">
        <v>1970</v>
      </c>
      <c r="D457" s="10" t="s">
        <v>41</v>
      </c>
      <c r="E457" s="9" t="s">
        <v>151</v>
      </c>
      <c r="F457" s="41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10" t="n">
        <v>0</v>
      </c>
      <c r="L457" s="10" t="n">
        <v>22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42" t="n">
        <v>0</v>
      </c>
      <c r="V457" s="10" t="n">
        <v>0</v>
      </c>
      <c r="W457" s="41" t="n">
        <v>0</v>
      </c>
      <c r="X457" s="10" t="n">
        <v>0</v>
      </c>
      <c r="Y457" s="10" t="n">
        <f aca="false">SUM(F457:X457)</f>
        <v>22</v>
      </c>
      <c r="Z457" s="10" t="n">
        <v>1</v>
      </c>
    </row>
    <row r="458" customFormat="false" ht="15.3" hidden="false" customHeight="false" outlineLevel="0" collapsed="false">
      <c r="A458" s="10" t="s">
        <v>77</v>
      </c>
      <c r="B458" s="9" t="s">
        <v>625</v>
      </c>
      <c r="C458" s="10" t="n">
        <v>1968</v>
      </c>
      <c r="D458" s="10" t="s">
        <v>41</v>
      </c>
      <c r="E458" s="9" t="s">
        <v>270</v>
      </c>
      <c r="F458" s="41" t="n">
        <v>0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22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42" t="n">
        <v>0</v>
      </c>
      <c r="V458" s="10" t="n">
        <v>0</v>
      </c>
      <c r="W458" s="41" t="n">
        <v>0</v>
      </c>
      <c r="X458" s="10" t="n">
        <v>0</v>
      </c>
      <c r="Y458" s="10" t="n">
        <f aca="false">SUM(F458:X458)</f>
        <v>22</v>
      </c>
      <c r="Z458" s="10" t="n">
        <v>1</v>
      </c>
    </row>
    <row r="459" customFormat="false" ht="15.3" hidden="false" customHeight="false" outlineLevel="0" collapsed="false">
      <c r="A459" s="10" t="s">
        <v>77</v>
      </c>
      <c r="B459" s="9" t="s">
        <v>626</v>
      </c>
      <c r="C459" s="10" t="n">
        <v>1970</v>
      </c>
      <c r="D459" s="10" t="s">
        <v>41</v>
      </c>
      <c r="E459" s="9" t="s">
        <v>237</v>
      </c>
      <c r="F459" s="41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22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42" t="n">
        <v>0</v>
      </c>
      <c r="V459" s="10" t="n">
        <v>0</v>
      </c>
      <c r="W459" s="41" t="n">
        <v>0</v>
      </c>
      <c r="X459" s="10" t="n">
        <v>0</v>
      </c>
      <c r="Y459" s="10" t="n">
        <f aca="false">SUM(K459:X459)</f>
        <v>22</v>
      </c>
      <c r="Z459" s="10" t="n">
        <v>1</v>
      </c>
    </row>
    <row r="460" customFormat="false" ht="15.3" hidden="false" customHeight="false" outlineLevel="0" collapsed="false">
      <c r="A460" s="10" t="s">
        <v>77</v>
      </c>
      <c r="B460" s="17" t="s">
        <v>627</v>
      </c>
      <c r="C460" s="19" t="n">
        <v>1976</v>
      </c>
      <c r="D460" s="19" t="s">
        <v>28</v>
      </c>
      <c r="E460" s="17" t="s">
        <v>126</v>
      </c>
      <c r="F460" s="41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22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42" t="n">
        <v>0</v>
      </c>
      <c r="V460" s="10" t="n">
        <v>0</v>
      </c>
      <c r="W460" s="41" t="n">
        <v>0</v>
      </c>
      <c r="X460" s="10" t="n">
        <v>0</v>
      </c>
      <c r="Y460" s="10" t="n">
        <f aca="false">SUM(F460:X460)</f>
        <v>22</v>
      </c>
      <c r="Z460" s="10" t="n">
        <v>1</v>
      </c>
    </row>
    <row r="461" customFormat="false" ht="15.3" hidden="false" customHeight="false" outlineLevel="0" collapsed="false">
      <c r="A461" s="10" t="s">
        <v>77</v>
      </c>
      <c r="B461" s="22" t="s">
        <v>628</v>
      </c>
      <c r="C461" s="25" t="n">
        <v>1971</v>
      </c>
      <c r="D461" s="25" t="s">
        <v>41</v>
      </c>
      <c r="E461" s="22" t="s">
        <v>460</v>
      </c>
      <c r="F461" s="41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25" t="n">
        <v>22</v>
      </c>
      <c r="U461" s="42" t="n">
        <v>0</v>
      </c>
      <c r="V461" s="10" t="n">
        <v>0</v>
      </c>
      <c r="W461" s="41" t="n">
        <v>0</v>
      </c>
      <c r="X461" s="10" t="n">
        <v>0</v>
      </c>
      <c r="Y461" s="10" t="n">
        <f aca="false">SUM(F461:X461)</f>
        <v>22</v>
      </c>
      <c r="Z461" s="10" t="n">
        <v>1</v>
      </c>
    </row>
    <row r="462" customFormat="false" ht="15.3" hidden="false" customHeight="false" outlineLevel="0" collapsed="false">
      <c r="A462" s="10" t="s">
        <v>77</v>
      </c>
      <c r="B462" s="17" t="s">
        <v>629</v>
      </c>
      <c r="C462" s="18" t="n">
        <v>1994</v>
      </c>
      <c r="D462" s="19" t="s">
        <v>79</v>
      </c>
      <c r="E462" s="17" t="s">
        <v>344</v>
      </c>
      <c r="F462" s="41" t="n">
        <v>21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42" t="n">
        <v>0</v>
      </c>
      <c r="V462" s="10" t="n">
        <v>0</v>
      </c>
      <c r="W462" s="41" t="n">
        <v>0</v>
      </c>
      <c r="X462" s="10" t="n">
        <v>0</v>
      </c>
      <c r="Y462" s="10" t="n">
        <f aca="false">SUM(F462:X462)</f>
        <v>21</v>
      </c>
      <c r="Z462" s="10" t="n">
        <v>1</v>
      </c>
    </row>
    <row r="463" customFormat="false" ht="15.3" hidden="false" customHeight="false" outlineLevel="0" collapsed="false">
      <c r="A463" s="10" t="s">
        <v>77</v>
      </c>
      <c r="B463" s="17" t="s">
        <v>630</v>
      </c>
      <c r="C463" s="18" t="n">
        <v>1971</v>
      </c>
      <c r="D463" s="19" t="s">
        <v>41</v>
      </c>
      <c r="E463" s="17" t="s">
        <v>541</v>
      </c>
      <c r="F463" s="41" t="n">
        <v>21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42" t="n">
        <v>0</v>
      </c>
      <c r="V463" s="10" t="n">
        <v>0</v>
      </c>
      <c r="W463" s="41" t="n">
        <v>0</v>
      </c>
      <c r="X463" s="10" t="n">
        <v>0</v>
      </c>
      <c r="Y463" s="10" t="n">
        <f aca="false">SUM(F463:X463)</f>
        <v>21</v>
      </c>
      <c r="Z463" s="10" t="n">
        <v>1</v>
      </c>
    </row>
    <row r="464" customFormat="false" ht="15.3" hidden="false" customHeight="false" outlineLevel="0" collapsed="false">
      <c r="A464" s="10" t="s">
        <v>77</v>
      </c>
      <c r="B464" s="9" t="s">
        <v>631</v>
      </c>
      <c r="C464" s="10" t="n">
        <v>1965</v>
      </c>
      <c r="D464" s="10" t="s">
        <v>63</v>
      </c>
      <c r="E464" s="9" t="s">
        <v>87</v>
      </c>
      <c r="F464" s="41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21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42" t="n">
        <v>0</v>
      </c>
      <c r="V464" s="10" t="n">
        <v>0</v>
      </c>
      <c r="W464" s="41" t="n">
        <v>0</v>
      </c>
      <c r="X464" s="10" t="n">
        <v>0</v>
      </c>
      <c r="Y464" s="10" t="n">
        <f aca="false">SUM(K464:X464)</f>
        <v>21</v>
      </c>
      <c r="Z464" s="10" t="n">
        <v>1</v>
      </c>
    </row>
    <row r="465" customFormat="false" ht="15.3" hidden="false" customHeight="false" outlineLevel="0" collapsed="false">
      <c r="A465" s="10" t="s">
        <v>77</v>
      </c>
      <c r="B465" s="22" t="s">
        <v>632</v>
      </c>
      <c r="C465" s="25" t="n">
        <v>1969</v>
      </c>
      <c r="D465" s="25" t="s">
        <v>41</v>
      </c>
      <c r="E465" s="22" t="s">
        <v>281</v>
      </c>
      <c r="F465" s="41" t="n">
        <v>0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25" t="n">
        <v>21</v>
      </c>
      <c r="U465" s="42" t="n">
        <v>0</v>
      </c>
      <c r="V465" s="10" t="n">
        <v>0</v>
      </c>
      <c r="W465" s="41" t="n">
        <v>0</v>
      </c>
      <c r="X465" s="10" t="n">
        <v>0</v>
      </c>
      <c r="Y465" s="10" t="n">
        <f aca="false">SUM(F465:X465)</f>
        <v>21</v>
      </c>
      <c r="Z465" s="10" t="n">
        <v>1</v>
      </c>
    </row>
    <row r="466" customFormat="false" ht="15.3" hidden="false" customHeight="false" outlineLevel="0" collapsed="false">
      <c r="A466" s="10" t="s">
        <v>77</v>
      </c>
      <c r="B466" s="24" t="s">
        <v>633</v>
      </c>
      <c r="C466" s="11" t="n">
        <v>1969</v>
      </c>
      <c r="D466" s="11" t="s">
        <v>41</v>
      </c>
      <c r="E466" s="24" t="s">
        <v>109</v>
      </c>
      <c r="F466" s="41" t="n">
        <v>0</v>
      </c>
      <c r="G466" s="10" t="n">
        <v>0</v>
      </c>
      <c r="H466" s="10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42" t="n">
        <v>0</v>
      </c>
      <c r="V466" s="25" t="n">
        <v>21</v>
      </c>
      <c r="W466" s="41" t="n">
        <v>0</v>
      </c>
      <c r="X466" s="10" t="n">
        <v>0</v>
      </c>
      <c r="Y466" s="10" t="n">
        <f aca="false">SUM(F466:X466)</f>
        <v>21</v>
      </c>
      <c r="Z466" s="10" t="n">
        <v>1</v>
      </c>
    </row>
    <row r="467" customFormat="false" ht="15.3" hidden="false" customHeight="false" outlineLevel="0" collapsed="false">
      <c r="A467" s="10" t="s">
        <v>77</v>
      </c>
      <c r="B467" s="9" t="s">
        <v>634</v>
      </c>
      <c r="C467" s="10" t="n">
        <v>1973</v>
      </c>
      <c r="D467" s="10" t="s">
        <v>28</v>
      </c>
      <c r="E467" s="9" t="s">
        <v>115</v>
      </c>
      <c r="F467" s="41" t="n">
        <v>0</v>
      </c>
      <c r="G467" s="10" t="n">
        <v>21</v>
      </c>
      <c r="H467" s="10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42" t="n">
        <v>0</v>
      </c>
      <c r="V467" s="10" t="n">
        <v>0</v>
      </c>
      <c r="W467" s="41" t="n">
        <v>0</v>
      </c>
      <c r="X467" s="10" t="n">
        <v>0</v>
      </c>
      <c r="Y467" s="10" t="n">
        <f aca="false">SUM(F467:X467)</f>
        <v>21</v>
      </c>
      <c r="Z467" s="10" t="n">
        <v>1</v>
      </c>
    </row>
    <row r="468" customFormat="false" ht="15.3" hidden="false" customHeight="false" outlineLevel="0" collapsed="false">
      <c r="A468" s="10" t="s">
        <v>77</v>
      </c>
      <c r="B468" s="24" t="s">
        <v>635</v>
      </c>
      <c r="C468" s="11" t="n">
        <v>1975</v>
      </c>
      <c r="D468" s="11" t="s">
        <v>28</v>
      </c>
      <c r="E468" s="24" t="s">
        <v>255</v>
      </c>
      <c r="F468" s="41" t="n">
        <v>0</v>
      </c>
      <c r="G468" s="10" t="n">
        <v>0</v>
      </c>
      <c r="H468" s="10" t="n">
        <v>0</v>
      </c>
      <c r="I468" s="10" t="n">
        <v>0</v>
      </c>
      <c r="J468" s="10" t="n">
        <v>0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42" t="n">
        <v>0</v>
      </c>
      <c r="V468" s="25" t="n">
        <v>21</v>
      </c>
      <c r="W468" s="41" t="n">
        <v>0</v>
      </c>
      <c r="X468" s="10" t="n">
        <v>0</v>
      </c>
      <c r="Y468" s="10" t="n">
        <f aca="false">SUM(F468:X468)</f>
        <v>21</v>
      </c>
      <c r="Z468" s="10" t="n">
        <v>1</v>
      </c>
    </row>
    <row r="469" customFormat="false" ht="15.3" hidden="false" customHeight="false" outlineLevel="0" collapsed="false">
      <c r="A469" s="10" t="s">
        <v>77</v>
      </c>
      <c r="B469" s="24" t="s">
        <v>636</v>
      </c>
      <c r="C469" s="11" t="n">
        <v>1967</v>
      </c>
      <c r="D469" s="11" t="s">
        <v>63</v>
      </c>
      <c r="E469" s="24" t="s">
        <v>530</v>
      </c>
      <c r="F469" s="41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42" t="n">
        <v>0</v>
      </c>
      <c r="V469" s="25" t="n">
        <v>21</v>
      </c>
      <c r="W469" s="41" t="n">
        <v>0</v>
      </c>
      <c r="X469" s="10" t="n">
        <v>0</v>
      </c>
      <c r="Y469" s="10" t="n">
        <f aca="false">SUM(F469:X469)</f>
        <v>21</v>
      </c>
      <c r="Z469" s="10" t="n">
        <v>1</v>
      </c>
    </row>
    <row r="470" customFormat="false" ht="15.3" hidden="false" customHeight="false" outlineLevel="0" collapsed="false">
      <c r="A470" s="10" t="s">
        <v>77</v>
      </c>
      <c r="B470" s="9" t="s">
        <v>637</v>
      </c>
      <c r="C470" s="10" t="n">
        <v>1970</v>
      </c>
      <c r="D470" s="10" t="s">
        <v>41</v>
      </c>
      <c r="E470" s="9" t="s">
        <v>61</v>
      </c>
      <c r="F470" s="41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21</v>
      </c>
      <c r="R470" s="10" t="n">
        <v>0</v>
      </c>
      <c r="S470" s="10" t="n">
        <v>0</v>
      </c>
      <c r="T470" s="10" t="n">
        <v>0</v>
      </c>
      <c r="U470" s="42" t="n">
        <v>0</v>
      </c>
      <c r="V470" s="10" t="n">
        <v>0</v>
      </c>
      <c r="W470" s="41" t="n">
        <v>0</v>
      </c>
      <c r="X470" s="10" t="n">
        <v>0</v>
      </c>
      <c r="Y470" s="10" t="n">
        <f aca="false">SUM(F470:X470)</f>
        <v>21</v>
      </c>
      <c r="Z470" s="10" t="n">
        <v>1</v>
      </c>
    </row>
    <row r="471" customFormat="false" ht="15.3" hidden="false" customHeight="false" outlineLevel="0" collapsed="false">
      <c r="A471" s="10" t="s">
        <v>77</v>
      </c>
      <c r="B471" s="17" t="s">
        <v>638</v>
      </c>
      <c r="C471" s="18" t="n">
        <v>1962</v>
      </c>
      <c r="D471" s="19" t="s">
        <v>67</v>
      </c>
      <c r="E471" s="17" t="s">
        <v>138</v>
      </c>
      <c r="F471" s="41" t="n">
        <v>21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42" t="n">
        <v>0</v>
      </c>
      <c r="V471" s="10" t="n">
        <v>0</v>
      </c>
      <c r="W471" s="41" t="n">
        <v>0</v>
      </c>
      <c r="X471" s="10" t="n">
        <v>0</v>
      </c>
      <c r="Y471" s="10" t="n">
        <f aca="false">SUM(F471:X471)</f>
        <v>21</v>
      </c>
      <c r="Z471" s="10" t="n">
        <v>1</v>
      </c>
    </row>
    <row r="472" customFormat="false" ht="15.3" hidden="false" customHeight="false" outlineLevel="0" collapsed="false">
      <c r="A472" s="10" t="s">
        <v>77</v>
      </c>
      <c r="B472" s="9" t="s">
        <v>639</v>
      </c>
      <c r="C472" s="10" t="n">
        <v>1977</v>
      </c>
      <c r="D472" s="10" t="s">
        <v>28</v>
      </c>
      <c r="E472" s="9" t="s">
        <v>87</v>
      </c>
      <c r="F472" s="41" t="n">
        <v>0</v>
      </c>
      <c r="G472" s="10" t="n">
        <v>0</v>
      </c>
      <c r="H472" s="10" t="n">
        <v>0</v>
      </c>
      <c r="I472" s="10" t="n">
        <v>0</v>
      </c>
      <c r="J472" s="10" t="n">
        <v>0</v>
      </c>
      <c r="K472" s="10" t="n">
        <v>20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42" t="n">
        <v>0</v>
      </c>
      <c r="V472" s="10" t="n">
        <v>0</v>
      </c>
      <c r="W472" s="41" t="n">
        <v>0</v>
      </c>
      <c r="X472" s="10" t="n">
        <v>0</v>
      </c>
      <c r="Y472" s="10" t="n">
        <f aca="false">SUM(K472:X472)</f>
        <v>20</v>
      </c>
      <c r="Z472" s="10" t="n">
        <v>1</v>
      </c>
    </row>
    <row r="473" customFormat="false" ht="15.3" hidden="false" customHeight="false" outlineLevel="0" collapsed="false">
      <c r="A473" s="10" t="s">
        <v>77</v>
      </c>
      <c r="B473" s="17" t="s">
        <v>640</v>
      </c>
      <c r="C473" s="18" t="n">
        <v>1993</v>
      </c>
      <c r="D473" s="19" t="s">
        <v>79</v>
      </c>
      <c r="E473" s="17" t="s">
        <v>109</v>
      </c>
      <c r="F473" s="41" t="n">
        <v>20</v>
      </c>
      <c r="G473" s="10" t="n">
        <v>0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42" t="n">
        <v>0</v>
      </c>
      <c r="V473" s="10" t="n">
        <v>0</v>
      </c>
      <c r="W473" s="41" t="n">
        <v>0</v>
      </c>
      <c r="X473" s="10" t="n">
        <v>0</v>
      </c>
      <c r="Y473" s="10" t="n">
        <f aca="false">SUM(F473:X473)</f>
        <v>20</v>
      </c>
      <c r="Z473" s="10" t="n">
        <v>1</v>
      </c>
    </row>
    <row r="474" customFormat="false" ht="15.3" hidden="false" customHeight="false" outlineLevel="0" collapsed="false">
      <c r="A474" s="10" t="s">
        <v>77</v>
      </c>
      <c r="B474" s="17" t="s">
        <v>641</v>
      </c>
      <c r="C474" s="18" t="n">
        <v>1978</v>
      </c>
      <c r="D474" s="19" t="s">
        <v>34</v>
      </c>
      <c r="E474" s="17" t="s">
        <v>184</v>
      </c>
      <c r="F474" s="41" t="n">
        <v>20</v>
      </c>
      <c r="G474" s="10" t="n">
        <v>0</v>
      </c>
      <c r="H474" s="10" t="n">
        <v>0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42" t="n">
        <v>0</v>
      </c>
      <c r="V474" s="10" t="n">
        <v>0</v>
      </c>
      <c r="W474" s="41" t="n">
        <v>0</v>
      </c>
      <c r="X474" s="10" t="n">
        <v>0</v>
      </c>
      <c r="Y474" s="10" t="n">
        <f aca="false">SUM(F474:X474)</f>
        <v>20</v>
      </c>
      <c r="Z474" s="10" t="n">
        <v>1</v>
      </c>
    </row>
    <row r="475" customFormat="false" ht="15.3" hidden="false" customHeight="false" outlineLevel="0" collapsed="false">
      <c r="A475" s="10" t="s">
        <v>77</v>
      </c>
      <c r="B475" s="24" t="s">
        <v>642</v>
      </c>
      <c r="C475" s="11" t="n">
        <v>1971</v>
      </c>
      <c r="D475" s="11" t="s">
        <v>41</v>
      </c>
      <c r="E475" s="24" t="s">
        <v>530</v>
      </c>
      <c r="F475" s="41" t="n">
        <v>0</v>
      </c>
      <c r="G475" s="10" t="n">
        <v>0</v>
      </c>
      <c r="H475" s="10" t="n">
        <v>0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42" t="n">
        <v>0</v>
      </c>
      <c r="V475" s="25" t="n">
        <v>20</v>
      </c>
      <c r="W475" s="41" t="n">
        <v>0</v>
      </c>
      <c r="X475" s="10" t="n">
        <v>0</v>
      </c>
      <c r="Y475" s="10" t="n">
        <f aca="false">SUM(F475:X475)</f>
        <v>20</v>
      </c>
      <c r="Z475" s="10" t="n">
        <v>1</v>
      </c>
    </row>
    <row r="476" customFormat="false" ht="15.3" hidden="false" customHeight="false" outlineLevel="0" collapsed="false">
      <c r="A476" s="10" t="s">
        <v>77</v>
      </c>
      <c r="B476" s="9" t="s">
        <v>643</v>
      </c>
      <c r="C476" s="10" t="n">
        <v>1961</v>
      </c>
      <c r="D476" s="10" t="s">
        <v>67</v>
      </c>
      <c r="E476" s="9" t="s">
        <v>141</v>
      </c>
      <c r="F476" s="41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20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42" t="n">
        <v>0</v>
      </c>
      <c r="V476" s="10" t="n">
        <v>0</v>
      </c>
      <c r="W476" s="41" t="n">
        <v>0</v>
      </c>
      <c r="X476" s="10" t="n">
        <v>0</v>
      </c>
      <c r="Y476" s="10" t="n">
        <f aca="false">SUM(K476:X476)</f>
        <v>20</v>
      </c>
      <c r="Z476" s="10" t="n">
        <v>1</v>
      </c>
    </row>
    <row r="477" customFormat="false" ht="15.3" hidden="false" customHeight="false" outlineLevel="0" collapsed="false">
      <c r="A477" s="10" t="s">
        <v>77</v>
      </c>
      <c r="B477" s="17" t="s">
        <v>644</v>
      </c>
      <c r="C477" s="18" t="n">
        <v>1969</v>
      </c>
      <c r="D477" s="19" t="s">
        <v>41</v>
      </c>
      <c r="E477" s="17" t="s">
        <v>220</v>
      </c>
      <c r="F477" s="41" t="n">
        <v>2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42" t="n">
        <v>0</v>
      </c>
      <c r="V477" s="10" t="n">
        <v>0</v>
      </c>
      <c r="W477" s="41" t="n">
        <v>0</v>
      </c>
      <c r="X477" s="10" t="n">
        <v>0</v>
      </c>
      <c r="Y477" s="10" t="n">
        <f aca="false">SUM(F477:X477)</f>
        <v>20</v>
      </c>
      <c r="Z477" s="10" t="n">
        <v>1</v>
      </c>
    </row>
    <row r="478" customFormat="false" ht="15.3" hidden="false" customHeight="false" outlineLevel="0" collapsed="false">
      <c r="A478" s="10" t="s">
        <v>77</v>
      </c>
      <c r="B478" s="22" t="s">
        <v>645</v>
      </c>
      <c r="C478" s="25" t="n">
        <v>1970</v>
      </c>
      <c r="D478" s="25" t="s">
        <v>41</v>
      </c>
      <c r="E478" s="22" t="s">
        <v>460</v>
      </c>
      <c r="F478" s="41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25" t="n">
        <v>20</v>
      </c>
      <c r="U478" s="42" t="n">
        <v>0</v>
      </c>
      <c r="V478" s="10" t="n">
        <v>0</v>
      </c>
      <c r="W478" s="41" t="n">
        <v>0</v>
      </c>
      <c r="X478" s="10" t="n">
        <v>0</v>
      </c>
      <c r="Y478" s="10" t="n">
        <f aca="false">SUM(F478:X478)</f>
        <v>20</v>
      </c>
      <c r="Z478" s="10" t="n">
        <v>1</v>
      </c>
    </row>
    <row r="479" customFormat="false" ht="15.3" hidden="false" customHeight="false" outlineLevel="0" collapsed="false">
      <c r="A479" s="10" t="s">
        <v>77</v>
      </c>
      <c r="B479" s="9" t="s">
        <v>646</v>
      </c>
      <c r="C479" s="10" t="n">
        <v>1970</v>
      </c>
      <c r="D479" s="10" t="s">
        <v>41</v>
      </c>
      <c r="E479" s="9" t="s">
        <v>647</v>
      </c>
      <c r="F479" s="41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20</v>
      </c>
      <c r="R479" s="10" t="n">
        <v>0</v>
      </c>
      <c r="S479" s="10" t="n">
        <v>0</v>
      </c>
      <c r="T479" s="10" t="n">
        <v>0</v>
      </c>
      <c r="U479" s="42" t="n">
        <v>0</v>
      </c>
      <c r="V479" s="10" t="n">
        <v>0</v>
      </c>
      <c r="W479" s="41" t="n">
        <v>0</v>
      </c>
      <c r="X479" s="10" t="n">
        <v>0</v>
      </c>
      <c r="Y479" s="10" t="n">
        <f aca="false">SUM(F479:X479)</f>
        <v>20</v>
      </c>
      <c r="Z479" s="10" t="n">
        <v>1</v>
      </c>
    </row>
    <row r="480" customFormat="false" ht="15.3" hidden="false" customHeight="false" outlineLevel="0" collapsed="false">
      <c r="A480" s="10" t="s">
        <v>77</v>
      </c>
      <c r="B480" s="22" t="s">
        <v>648</v>
      </c>
      <c r="C480" s="25" t="n">
        <v>1972</v>
      </c>
      <c r="D480" s="25" t="s">
        <v>41</v>
      </c>
      <c r="E480" s="22" t="s">
        <v>215</v>
      </c>
      <c r="F480" s="41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25" t="n">
        <v>19</v>
      </c>
      <c r="U480" s="42" t="n">
        <v>0</v>
      </c>
      <c r="V480" s="10" t="n">
        <v>0</v>
      </c>
      <c r="W480" s="41" t="n">
        <v>0</v>
      </c>
      <c r="X480" s="10" t="n">
        <v>0</v>
      </c>
      <c r="Y480" s="10" t="n">
        <f aca="false">SUM(F480:X480)</f>
        <v>19</v>
      </c>
      <c r="Z480" s="10" t="n">
        <v>1</v>
      </c>
    </row>
    <row r="481" customFormat="false" ht="15.3" hidden="false" customHeight="false" outlineLevel="0" collapsed="false">
      <c r="A481" s="10" t="s">
        <v>77</v>
      </c>
      <c r="B481" s="39" t="s">
        <v>649</v>
      </c>
      <c r="C481" s="40" t="n">
        <v>1971</v>
      </c>
      <c r="D481" s="40" t="s">
        <v>41</v>
      </c>
      <c r="E481" s="39" t="s">
        <v>72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0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40" t="n">
        <v>19</v>
      </c>
      <c r="X481" s="10" t="n">
        <v>0</v>
      </c>
      <c r="Y481" s="10" t="n">
        <f aca="false">SUM(F481:X481)</f>
        <v>19</v>
      </c>
      <c r="Z481" s="10" t="n">
        <v>1</v>
      </c>
    </row>
    <row r="482" customFormat="false" ht="15.3" hidden="false" customHeight="false" outlineLevel="0" collapsed="false">
      <c r="A482" s="10" t="s">
        <v>77</v>
      </c>
      <c r="B482" s="9" t="s">
        <v>650</v>
      </c>
      <c r="C482" s="10" t="n">
        <v>1976</v>
      </c>
      <c r="D482" s="10" t="s">
        <v>28</v>
      </c>
      <c r="E482" s="9" t="s">
        <v>87</v>
      </c>
      <c r="F482" s="10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10" t="n">
        <v>19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v>0</v>
      </c>
      <c r="Y482" s="10" t="n">
        <f aca="false">SUM(K482:X482)</f>
        <v>19</v>
      </c>
      <c r="Z482" s="10" t="n">
        <v>1</v>
      </c>
    </row>
    <row r="483" customFormat="false" ht="15.3" hidden="false" customHeight="false" outlineLevel="0" collapsed="false">
      <c r="A483" s="10" t="s">
        <v>77</v>
      </c>
      <c r="B483" s="9" t="s">
        <v>651</v>
      </c>
      <c r="C483" s="10" t="n">
        <v>1973</v>
      </c>
      <c r="D483" s="10" t="s">
        <v>28</v>
      </c>
      <c r="E483" s="9" t="s">
        <v>155</v>
      </c>
      <c r="F483" s="10" t="n">
        <v>0</v>
      </c>
      <c r="G483" s="10" t="n">
        <v>19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v>0</v>
      </c>
      <c r="Y483" s="10" t="n">
        <f aca="false">SUM(F483:X483)</f>
        <v>19</v>
      </c>
      <c r="Z483" s="10" t="n">
        <v>1</v>
      </c>
    </row>
    <row r="484" customFormat="false" ht="15.3" hidden="false" customHeight="false" outlineLevel="0" collapsed="false">
      <c r="A484" s="10" t="s">
        <v>77</v>
      </c>
      <c r="B484" s="17" t="s">
        <v>652</v>
      </c>
      <c r="C484" s="18" t="n">
        <v>1978</v>
      </c>
      <c r="D484" s="19" t="s">
        <v>34</v>
      </c>
      <c r="E484" s="17" t="s">
        <v>220</v>
      </c>
      <c r="F484" s="10" t="n">
        <v>18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0</v>
      </c>
      <c r="X484" s="10" t="n">
        <v>0</v>
      </c>
      <c r="Y484" s="10" t="n">
        <f aca="false">SUM(F484:X484)</f>
        <v>18</v>
      </c>
      <c r="Z484" s="10" t="n">
        <v>1</v>
      </c>
    </row>
    <row r="485" customFormat="false" ht="15.3" hidden="false" customHeight="false" outlineLevel="0" collapsed="false">
      <c r="A485" s="10" t="s">
        <v>77</v>
      </c>
      <c r="B485" s="17" t="s">
        <v>653</v>
      </c>
      <c r="C485" s="18" t="n">
        <v>1972</v>
      </c>
      <c r="D485" s="19" t="s">
        <v>41</v>
      </c>
      <c r="E485" s="17" t="s">
        <v>654</v>
      </c>
      <c r="F485" s="10" t="n">
        <v>18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</v>
      </c>
      <c r="Y485" s="10" t="n">
        <f aca="false">SUM(F485:X485)</f>
        <v>18</v>
      </c>
      <c r="Z485" s="10" t="n">
        <v>1</v>
      </c>
    </row>
    <row r="486" customFormat="false" ht="15.3" hidden="false" customHeight="false" outlineLevel="0" collapsed="false">
      <c r="A486" s="10" t="s">
        <v>77</v>
      </c>
      <c r="B486" s="17" t="s">
        <v>655</v>
      </c>
      <c r="C486" s="18" t="n">
        <v>1977</v>
      </c>
      <c r="D486" s="19" t="s">
        <v>28</v>
      </c>
      <c r="E486" s="17" t="s">
        <v>184</v>
      </c>
      <c r="F486" s="10" t="n">
        <v>18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</v>
      </c>
      <c r="Y486" s="10" t="n">
        <f aca="false">SUM(F486:X486)</f>
        <v>18</v>
      </c>
      <c r="Z486" s="10" t="n">
        <v>1</v>
      </c>
    </row>
    <row r="487" customFormat="false" ht="15.3" hidden="false" customHeight="false" outlineLevel="0" collapsed="false">
      <c r="A487" s="10" t="s">
        <v>77</v>
      </c>
      <c r="B487" s="9" t="s">
        <v>656</v>
      </c>
      <c r="C487" s="10" t="n">
        <v>1972</v>
      </c>
      <c r="D487" s="10" t="s">
        <v>41</v>
      </c>
      <c r="E487" s="9" t="s">
        <v>378</v>
      </c>
      <c r="F487" s="10" t="n">
        <v>0</v>
      </c>
      <c r="G487" s="10" t="n">
        <v>0</v>
      </c>
      <c r="H487" s="10" t="n">
        <v>0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18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10" t="n">
        <f aca="false">SUM(F487:X487)</f>
        <v>18</v>
      </c>
      <c r="Z487" s="10" t="n">
        <v>1</v>
      </c>
    </row>
    <row r="488" customFormat="false" ht="15.3" hidden="false" customHeight="false" outlineLevel="0" collapsed="false">
      <c r="A488" s="10" t="s">
        <v>77</v>
      </c>
      <c r="B488" s="9" t="s">
        <v>657</v>
      </c>
      <c r="C488" s="10" t="n">
        <v>1963</v>
      </c>
      <c r="D488" s="10" t="s">
        <v>63</v>
      </c>
      <c r="E488" s="9" t="s">
        <v>115</v>
      </c>
      <c r="F488" s="10" t="n">
        <v>0</v>
      </c>
      <c r="G488" s="10" t="n">
        <v>0</v>
      </c>
      <c r="H488" s="10" t="n">
        <v>0</v>
      </c>
      <c r="I488" s="10" t="n">
        <v>0</v>
      </c>
      <c r="J488" s="10" t="n">
        <v>0</v>
      </c>
      <c r="K488" s="10" t="n">
        <v>18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0</v>
      </c>
      <c r="X488" s="10" t="n">
        <v>0</v>
      </c>
      <c r="Y488" s="10" t="n">
        <f aca="false">SUM(K488:X488)</f>
        <v>18</v>
      </c>
      <c r="Z488" s="10" t="n">
        <v>1</v>
      </c>
    </row>
    <row r="489" customFormat="false" ht="15.3" hidden="false" customHeight="false" outlineLevel="0" collapsed="false">
      <c r="A489" s="10" t="s">
        <v>77</v>
      </c>
      <c r="B489" s="9" t="s">
        <v>658</v>
      </c>
      <c r="C489" s="10" t="n">
        <v>1977</v>
      </c>
      <c r="D489" s="10" t="s">
        <v>28</v>
      </c>
      <c r="E489" s="9" t="s">
        <v>237</v>
      </c>
      <c r="F489" s="10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10" t="n">
        <v>18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0</v>
      </c>
      <c r="X489" s="10" t="n">
        <v>0</v>
      </c>
      <c r="Y489" s="10" t="n">
        <f aca="false">SUM(K489:X489)</f>
        <v>18</v>
      </c>
      <c r="Z489" s="10" t="n">
        <v>1</v>
      </c>
    </row>
    <row r="490" customFormat="false" ht="15.3" hidden="false" customHeight="false" outlineLevel="0" collapsed="false">
      <c r="A490" s="10" t="s">
        <v>77</v>
      </c>
      <c r="B490" s="9" t="s">
        <v>659</v>
      </c>
      <c r="C490" s="10" t="n">
        <v>1977</v>
      </c>
      <c r="D490" s="10" t="s">
        <v>28</v>
      </c>
      <c r="E490" s="9" t="s">
        <v>581</v>
      </c>
      <c r="F490" s="10" t="n">
        <v>0</v>
      </c>
      <c r="G490" s="10" t="n">
        <v>18</v>
      </c>
      <c r="H490" s="10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0</v>
      </c>
      <c r="Y490" s="10" t="n">
        <f aca="false">SUM(F490:X490)</f>
        <v>18</v>
      </c>
      <c r="Z490" s="10" t="n">
        <v>1</v>
      </c>
    </row>
    <row r="491" customFormat="false" ht="15.3" hidden="false" customHeight="false" outlineLevel="0" collapsed="false">
      <c r="A491" s="10" t="s">
        <v>77</v>
      </c>
      <c r="B491" s="22" t="s">
        <v>660</v>
      </c>
      <c r="C491" s="25" t="n">
        <v>1979</v>
      </c>
      <c r="D491" s="25" t="s">
        <v>34</v>
      </c>
      <c r="E491" s="22" t="s">
        <v>438</v>
      </c>
      <c r="F491" s="10" t="n">
        <v>0</v>
      </c>
      <c r="G491" s="10" t="n">
        <v>0</v>
      </c>
      <c r="H491" s="10" t="n">
        <v>0</v>
      </c>
      <c r="I491" s="10" t="n">
        <v>0</v>
      </c>
      <c r="J491" s="10" t="n">
        <v>0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25" t="n">
        <v>18</v>
      </c>
      <c r="U491" s="10" t="n">
        <v>0</v>
      </c>
      <c r="V491" s="10" t="n">
        <v>0</v>
      </c>
      <c r="W491" s="10" t="n">
        <v>0</v>
      </c>
      <c r="X491" s="10" t="n">
        <v>0</v>
      </c>
      <c r="Y491" s="10" t="n">
        <f aca="false">SUM(F491:X491)</f>
        <v>18</v>
      </c>
      <c r="Z491" s="10" t="n">
        <v>1</v>
      </c>
    </row>
    <row r="492" customFormat="false" ht="15.3" hidden="false" customHeight="false" outlineLevel="0" collapsed="false">
      <c r="A492" s="10" t="s">
        <v>77</v>
      </c>
      <c r="B492" s="9" t="s">
        <v>661</v>
      </c>
      <c r="C492" s="10" t="n">
        <v>1980</v>
      </c>
      <c r="D492" s="10" t="s">
        <v>34</v>
      </c>
      <c r="E492" s="9" t="s">
        <v>662</v>
      </c>
      <c r="F492" s="10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10" t="n">
        <v>17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10" t="n">
        <f aca="false">SUM(K492:X492)</f>
        <v>17</v>
      </c>
      <c r="Z492" s="10" t="n">
        <v>1</v>
      </c>
    </row>
    <row r="493" customFormat="false" ht="15.3" hidden="false" customHeight="false" outlineLevel="0" collapsed="false">
      <c r="A493" s="10" t="s">
        <v>77</v>
      </c>
      <c r="B493" s="17" t="s">
        <v>663</v>
      </c>
      <c r="C493" s="18" t="n">
        <v>1969</v>
      </c>
      <c r="D493" s="19" t="s">
        <v>41</v>
      </c>
      <c r="E493" s="17" t="s">
        <v>575</v>
      </c>
      <c r="F493" s="10" t="n">
        <v>17</v>
      </c>
      <c r="G493" s="10" t="n">
        <v>0</v>
      </c>
      <c r="H493" s="10" t="n">
        <v>0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</v>
      </c>
      <c r="Y493" s="10" t="n">
        <f aca="false">SUM(F493:X493)</f>
        <v>17</v>
      </c>
      <c r="Z493" s="10" t="n">
        <v>1</v>
      </c>
    </row>
    <row r="494" customFormat="false" ht="15.3" hidden="false" customHeight="false" outlineLevel="0" collapsed="false">
      <c r="A494" s="10" t="s">
        <v>77</v>
      </c>
      <c r="B494" s="22" t="s">
        <v>664</v>
      </c>
      <c r="C494" s="25" t="n">
        <v>1979</v>
      </c>
      <c r="D494" s="25" t="s">
        <v>34</v>
      </c>
      <c r="E494" s="22" t="s">
        <v>56</v>
      </c>
      <c r="F494" s="10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25" t="n">
        <v>17</v>
      </c>
      <c r="U494" s="10" t="n">
        <v>0</v>
      </c>
      <c r="V494" s="10" t="n">
        <v>0</v>
      </c>
      <c r="W494" s="10" t="n">
        <v>0</v>
      </c>
      <c r="X494" s="10" t="n">
        <v>0</v>
      </c>
      <c r="Y494" s="10" t="n">
        <f aca="false">SUM(F494:X494)</f>
        <v>17</v>
      </c>
      <c r="Z494" s="10" t="n">
        <v>1</v>
      </c>
    </row>
    <row r="495" customFormat="false" ht="15.3" hidden="false" customHeight="false" outlineLevel="0" collapsed="false">
      <c r="A495" s="10" t="s">
        <v>77</v>
      </c>
      <c r="B495" s="9" t="s">
        <v>665</v>
      </c>
      <c r="C495" s="10" t="n">
        <v>1970</v>
      </c>
      <c r="D495" s="10" t="s">
        <v>41</v>
      </c>
      <c r="E495" s="9" t="s">
        <v>138</v>
      </c>
      <c r="F495" s="10" t="n">
        <v>0</v>
      </c>
      <c r="G495" s="10" t="n">
        <v>0</v>
      </c>
      <c r="H495" s="10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0" t="n">
        <v>17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10" t="n">
        <f aca="false">SUM(F495:X495)</f>
        <v>17</v>
      </c>
      <c r="Z495" s="10" t="n">
        <v>1</v>
      </c>
    </row>
    <row r="496" customFormat="false" ht="15.3" hidden="false" customHeight="false" outlineLevel="0" collapsed="false">
      <c r="A496" s="10" t="s">
        <v>77</v>
      </c>
      <c r="B496" s="17" t="s">
        <v>666</v>
      </c>
      <c r="C496" s="18" t="n">
        <v>1964</v>
      </c>
      <c r="D496" s="19" t="s">
        <v>63</v>
      </c>
      <c r="E496" s="17" t="s">
        <v>218</v>
      </c>
      <c r="F496" s="10" t="n">
        <v>17</v>
      </c>
      <c r="G496" s="10" t="n">
        <v>0</v>
      </c>
      <c r="H496" s="10" t="n">
        <v>0</v>
      </c>
      <c r="I496" s="10" t="n">
        <v>0</v>
      </c>
      <c r="J496" s="10" t="n">
        <v>0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10" t="n">
        <f aca="false">SUM(F496:X496)</f>
        <v>17</v>
      </c>
      <c r="Z496" s="10" t="n">
        <v>1</v>
      </c>
    </row>
    <row r="497" customFormat="false" ht="15.3" hidden="false" customHeight="false" outlineLevel="0" collapsed="false">
      <c r="A497" s="10" t="s">
        <v>77</v>
      </c>
      <c r="B497" s="9" t="s">
        <v>667</v>
      </c>
      <c r="C497" s="10" t="n">
        <v>1964</v>
      </c>
      <c r="D497" s="10" t="s">
        <v>63</v>
      </c>
      <c r="E497" s="9" t="s">
        <v>155</v>
      </c>
      <c r="F497" s="10" t="n">
        <v>0</v>
      </c>
      <c r="G497" s="10" t="n">
        <v>17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10" t="n">
        <f aca="false">SUM(F497:X497)</f>
        <v>17</v>
      </c>
      <c r="Z497" s="10" t="n">
        <v>1</v>
      </c>
    </row>
    <row r="498" customFormat="false" ht="15.3" hidden="false" customHeight="false" outlineLevel="0" collapsed="false">
      <c r="A498" s="10" t="s">
        <v>77</v>
      </c>
      <c r="B498" s="17" t="s">
        <v>668</v>
      </c>
      <c r="C498" s="18" t="n">
        <v>1976</v>
      </c>
      <c r="D498" s="19" t="s">
        <v>28</v>
      </c>
      <c r="E498" s="17" t="s">
        <v>52</v>
      </c>
      <c r="F498" s="10" t="n">
        <v>17</v>
      </c>
      <c r="G498" s="10" t="n">
        <v>0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10" t="n">
        <f aca="false">SUM(F498:X498)</f>
        <v>17</v>
      </c>
      <c r="Z498" s="10" t="n">
        <v>1</v>
      </c>
    </row>
    <row r="499" customFormat="false" ht="15.3" hidden="false" customHeight="false" outlineLevel="0" collapsed="false">
      <c r="A499" s="10" t="s">
        <v>77</v>
      </c>
      <c r="B499" s="17" t="s">
        <v>669</v>
      </c>
      <c r="C499" s="18" t="n">
        <v>1965</v>
      </c>
      <c r="D499" s="19" t="s">
        <v>63</v>
      </c>
      <c r="E499" s="17" t="s">
        <v>220</v>
      </c>
      <c r="F499" s="10" t="n">
        <v>16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v>0</v>
      </c>
      <c r="Y499" s="10" t="n">
        <f aca="false">SUM(F499:X499)</f>
        <v>16</v>
      </c>
      <c r="Z499" s="10" t="n">
        <v>1</v>
      </c>
    </row>
    <row r="500" customFormat="false" ht="15.3" hidden="false" customHeight="false" outlineLevel="0" collapsed="false">
      <c r="A500" s="10" t="s">
        <v>77</v>
      </c>
      <c r="B500" s="17" t="s">
        <v>670</v>
      </c>
      <c r="C500" s="18" t="n">
        <v>1975</v>
      </c>
      <c r="D500" s="19" t="s">
        <v>28</v>
      </c>
      <c r="E500" s="17" t="s">
        <v>292</v>
      </c>
      <c r="F500" s="10" t="n">
        <v>16</v>
      </c>
      <c r="G500" s="10" t="n">
        <v>0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10" t="n">
        <f aca="false">SUM(F500:X500)</f>
        <v>16</v>
      </c>
      <c r="Z500" s="10" t="n">
        <v>1</v>
      </c>
    </row>
    <row r="501" customFormat="false" ht="15.3" hidden="false" customHeight="false" outlineLevel="0" collapsed="false">
      <c r="A501" s="10" t="s">
        <v>77</v>
      </c>
      <c r="B501" s="17" t="s">
        <v>671</v>
      </c>
      <c r="C501" s="18" t="n">
        <v>1968</v>
      </c>
      <c r="D501" s="19" t="s">
        <v>41</v>
      </c>
      <c r="E501" s="17" t="s">
        <v>333</v>
      </c>
      <c r="F501" s="10" t="n">
        <v>16</v>
      </c>
      <c r="G501" s="10" t="n">
        <v>0</v>
      </c>
      <c r="H501" s="10" t="n">
        <v>0</v>
      </c>
      <c r="I501" s="10" t="n">
        <v>0</v>
      </c>
      <c r="J501" s="10" t="n">
        <v>0</v>
      </c>
      <c r="K501" s="10" t="n">
        <v>0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10" t="n">
        <f aca="false">SUM(F501:X501)</f>
        <v>16</v>
      </c>
      <c r="Z501" s="10" t="n">
        <v>1</v>
      </c>
    </row>
    <row r="502" customFormat="false" ht="15.3" hidden="false" customHeight="false" outlineLevel="0" collapsed="false">
      <c r="A502" s="10" t="s">
        <v>77</v>
      </c>
      <c r="B502" s="9" t="s">
        <v>672</v>
      </c>
      <c r="C502" s="10" t="n">
        <v>1977</v>
      </c>
      <c r="D502" s="10" t="s">
        <v>28</v>
      </c>
      <c r="E502" s="9" t="s">
        <v>218</v>
      </c>
      <c r="F502" s="10" t="n">
        <v>0</v>
      </c>
      <c r="G502" s="10" t="n">
        <v>16</v>
      </c>
      <c r="H502" s="10" t="n">
        <v>0</v>
      </c>
      <c r="I502" s="10" t="n">
        <v>0</v>
      </c>
      <c r="J502" s="10" t="n">
        <v>0</v>
      </c>
      <c r="K502" s="10" t="n">
        <v>0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10" t="n">
        <f aca="false">SUM(F502:X502)</f>
        <v>16</v>
      </c>
      <c r="Z502" s="10" t="n">
        <v>1</v>
      </c>
    </row>
    <row r="503" customFormat="false" ht="15.3" hidden="false" customHeight="false" outlineLevel="0" collapsed="false">
      <c r="A503" s="10" t="s">
        <v>77</v>
      </c>
      <c r="B503" s="9" t="s">
        <v>673</v>
      </c>
      <c r="C503" s="10" t="n">
        <v>1979</v>
      </c>
      <c r="D503" s="10" t="s">
        <v>34</v>
      </c>
      <c r="E503" s="9" t="s">
        <v>264</v>
      </c>
      <c r="F503" s="10" t="n">
        <v>0</v>
      </c>
      <c r="G503" s="10" t="n">
        <v>0</v>
      </c>
      <c r="H503" s="10" t="n">
        <v>0</v>
      </c>
      <c r="I503" s="10" t="n">
        <v>0</v>
      </c>
      <c r="J503" s="10" t="n">
        <v>0</v>
      </c>
      <c r="K503" s="10" t="n">
        <v>16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10" t="n">
        <f aca="false">SUM(K503:X503)</f>
        <v>16</v>
      </c>
      <c r="Z503" s="10" t="n">
        <v>1</v>
      </c>
    </row>
    <row r="504" customFormat="false" ht="15.3" hidden="false" customHeight="false" outlineLevel="0" collapsed="false">
      <c r="A504" s="10" t="s">
        <v>77</v>
      </c>
      <c r="B504" s="9" t="s">
        <v>674</v>
      </c>
      <c r="C504" s="10" t="n">
        <v>1968</v>
      </c>
      <c r="D504" s="10" t="s">
        <v>41</v>
      </c>
      <c r="E504" s="9" t="s">
        <v>115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16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10" t="n">
        <f aca="false">SUM(K504:X504)</f>
        <v>16</v>
      </c>
      <c r="Z504" s="10" t="n">
        <v>1</v>
      </c>
    </row>
    <row r="505" customFormat="false" ht="15.3" hidden="false" customHeight="false" outlineLevel="0" collapsed="false">
      <c r="A505" s="10" t="s">
        <v>77</v>
      </c>
      <c r="B505" s="9" t="s">
        <v>675</v>
      </c>
      <c r="C505" s="10" t="n">
        <v>1964</v>
      </c>
      <c r="D505" s="10" t="s">
        <v>63</v>
      </c>
      <c r="E505" s="9" t="s">
        <v>570</v>
      </c>
      <c r="F505" s="10" t="n">
        <v>0</v>
      </c>
      <c r="G505" s="10" t="n">
        <v>0</v>
      </c>
      <c r="H505" s="10" t="n">
        <v>0</v>
      </c>
      <c r="I505" s="10" t="n">
        <v>0</v>
      </c>
      <c r="J505" s="10" t="n">
        <v>0</v>
      </c>
      <c r="K505" s="10" t="n">
        <v>15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10" t="n">
        <f aca="false">SUM(K505:X505)</f>
        <v>15</v>
      </c>
      <c r="Z505" s="10" t="n">
        <v>1</v>
      </c>
    </row>
    <row r="506" customFormat="false" ht="15.3" hidden="false" customHeight="false" outlineLevel="0" collapsed="false">
      <c r="A506" s="10" t="s">
        <v>77</v>
      </c>
      <c r="B506" s="17" t="s">
        <v>676</v>
      </c>
      <c r="C506" s="18" t="n">
        <v>1966</v>
      </c>
      <c r="D506" s="19" t="s">
        <v>63</v>
      </c>
      <c r="E506" s="17" t="s">
        <v>49</v>
      </c>
      <c r="F506" s="10" t="n">
        <v>15</v>
      </c>
      <c r="G506" s="10" t="n">
        <v>0</v>
      </c>
      <c r="H506" s="10" t="n">
        <v>0</v>
      </c>
      <c r="I506" s="10" t="n">
        <v>0</v>
      </c>
      <c r="J506" s="10" t="n">
        <v>0</v>
      </c>
      <c r="K506" s="10" t="n">
        <v>0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10" t="n">
        <f aca="false">SUM(F506:X506)</f>
        <v>15</v>
      </c>
      <c r="Z506" s="10" t="n">
        <v>1</v>
      </c>
    </row>
    <row r="507" customFormat="false" ht="15.3" hidden="false" customHeight="false" outlineLevel="0" collapsed="false">
      <c r="A507" s="10" t="s">
        <v>77</v>
      </c>
      <c r="B507" s="17" t="s">
        <v>677</v>
      </c>
      <c r="C507" s="18" t="n">
        <v>1972</v>
      </c>
      <c r="D507" s="19" t="s">
        <v>41</v>
      </c>
      <c r="E507" s="17" t="s">
        <v>308</v>
      </c>
      <c r="F507" s="10" t="n">
        <v>15</v>
      </c>
      <c r="G507" s="10" t="n">
        <v>0</v>
      </c>
      <c r="H507" s="10" t="n">
        <v>0</v>
      </c>
      <c r="I507" s="10" t="n">
        <v>0</v>
      </c>
      <c r="J507" s="10" t="n">
        <v>0</v>
      </c>
      <c r="K507" s="10" t="n">
        <v>0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10" t="n">
        <f aca="false">SUM(F507:X507)</f>
        <v>15</v>
      </c>
      <c r="Z507" s="10" t="n">
        <v>1</v>
      </c>
    </row>
    <row r="508" customFormat="false" ht="15.3" hidden="false" customHeight="false" outlineLevel="0" collapsed="false">
      <c r="A508" s="10" t="s">
        <v>77</v>
      </c>
      <c r="B508" s="9" t="s">
        <v>678</v>
      </c>
      <c r="C508" s="10" t="n">
        <v>1976</v>
      </c>
      <c r="D508" s="10" t="s">
        <v>28</v>
      </c>
      <c r="E508" s="9" t="s">
        <v>620</v>
      </c>
      <c r="F508" s="10" t="n">
        <v>0</v>
      </c>
      <c r="G508" s="10" t="n">
        <v>0</v>
      </c>
      <c r="H508" s="10" t="n">
        <v>0</v>
      </c>
      <c r="I508" s="10" t="n">
        <v>0</v>
      </c>
      <c r="J508" s="10" t="n">
        <v>0</v>
      </c>
      <c r="K508" s="10" t="n">
        <v>15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</v>
      </c>
      <c r="Y508" s="10" t="n">
        <f aca="false">SUM(K508:X508)</f>
        <v>15</v>
      </c>
      <c r="Z508" s="10" t="n">
        <v>1</v>
      </c>
    </row>
    <row r="509" customFormat="false" ht="15.3" hidden="false" customHeight="false" outlineLevel="0" collapsed="false">
      <c r="A509" s="10" t="s">
        <v>77</v>
      </c>
      <c r="B509" s="17" t="s">
        <v>679</v>
      </c>
      <c r="C509" s="18" t="n">
        <v>1981</v>
      </c>
      <c r="D509" s="19" t="s">
        <v>34</v>
      </c>
      <c r="E509" s="17" t="s">
        <v>72</v>
      </c>
      <c r="F509" s="10" t="n">
        <v>15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10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v>0</v>
      </c>
      <c r="Y509" s="10" t="n">
        <f aca="false">SUM(F509:X509)</f>
        <v>15</v>
      </c>
      <c r="Z509" s="10" t="n">
        <v>1</v>
      </c>
    </row>
    <row r="510" customFormat="false" ht="15.3" hidden="false" customHeight="false" outlineLevel="0" collapsed="false">
      <c r="A510" s="10" t="s">
        <v>77</v>
      </c>
      <c r="B510" s="9" t="s">
        <v>680</v>
      </c>
      <c r="C510" s="10" t="n">
        <v>1970</v>
      </c>
      <c r="D510" s="10" t="s">
        <v>41</v>
      </c>
      <c r="E510" s="9" t="s">
        <v>176</v>
      </c>
      <c r="F510" s="10" t="n">
        <v>0</v>
      </c>
      <c r="G510" s="10" t="n">
        <v>0</v>
      </c>
      <c r="H510" s="10" t="n">
        <v>0</v>
      </c>
      <c r="I510" s="10" t="n">
        <v>0</v>
      </c>
      <c r="J510" s="10" t="n">
        <v>0</v>
      </c>
      <c r="K510" s="10" t="n">
        <v>14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0</v>
      </c>
      <c r="Y510" s="10" t="n">
        <f aca="false">SUM(K510:X510)</f>
        <v>14</v>
      </c>
      <c r="Z510" s="10" t="n">
        <v>1</v>
      </c>
    </row>
    <row r="511" customFormat="false" ht="15.3" hidden="false" customHeight="false" outlineLevel="0" collapsed="false">
      <c r="A511" s="10" t="s">
        <v>77</v>
      </c>
      <c r="B511" s="9" t="s">
        <v>681</v>
      </c>
      <c r="C511" s="10" t="n">
        <v>1981</v>
      </c>
      <c r="D511" s="10" t="s">
        <v>34</v>
      </c>
      <c r="E511" s="9" t="s">
        <v>237</v>
      </c>
      <c r="F511" s="10" t="n">
        <v>0</v>
      </c>
      <c r="G511" s="10" t="n">
        <v>0</v>
      </c>
      <c r="H511" s="10" t="n">
        <v>0</v>
      </c>
      <c r="I511" s="10" t="n">
        <v>0</v>
      </c>
      <c r="J511" s="10" t="n">
        <v>0</v>
      </c>
      <c r="K511" s="10" t="n">
        <v>14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10" t="n">
        <f aca="false">SUM(K511:X511)</f>
        <v>14</v>
      </c>
      <c r="Z511" s="10" t="n">
        <v>1</v>
      </c>
    </row>
    <row r="512" customFormat="false" ht="15.3" hidden="false" customHeight="false" outlineLevel="0" collapsed="false">
      <c r="A512" s="10" t="s">
        <v>77</v>
      </c>
      <c r="B512" s="17" t="s">
        <v>682</v>
      </c>
      <c r="C512" s="18" t="n">
        <v>1966</v>
      </c>
      <c r="D512" s="19" t="s">
        <v>63</v>
      </c>
      <c r="E512" s="17" t="s">
        <v>184</v>
      </c>
      <c r="F512" s="10" t="n">
        <v>14</v>
      </c>
      <c r="G512" s="10" t="n">
        <v>0</v>
      </c>
      <c r="H512" s="10" t="n">
        <v>0</v>
      </c>
      <c r="I512" s="10" t="n">
        <v>0</v>
      </c>
      <c r="J512" s="10" t="n">
        <v>0</v>
      </c>
      <c r="K512" s="10" t="n">
        <v>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10" t="n">
        <f aca="false">SUM(F512:X512)</f>
        <v>14</v>
      </c>
      <c r="Z512" s="10" t="n">
        <v>1</v>
      </c>
    </row>
    <row r="513" customFormat="false" ht="15.3" hidden="false" customHeight="false" outlineLevel="0" collapsed="false">
      <c r="A513" s="10" t="s">
        <v>77</v>
      </c>
      <c r="B513" s="9" t="s">
        <v>683</v>
      </c>
      <c r="C513" s="10" t="n">
        <v>1974</v>
      </c>
      <c r="D513" s="10" t="s">
        <v>28</v>
      </c>
      <c r="E513" s="9" t="s">
        <v>237</v>
      </c>
      <c r="F513" s="10" t="n">
        <v>0</v>
      </c>
      <c r="G513" s="10" t="n">
        <v>0</v>
      </c>
      <c r="H513" s="10" t="n">
        <v>0</v>
      </c>
      <c r="I513" s="10" t="n">
        <v>0</v>
      </c>
      <c r="J513" s="10" t="n">
        <v>0</v>
      </c>
      <c r="K513" s="10" t="n">
        <v>14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f aca="false">SUM(K513:X513)</f>
        <v>14</v>
      </c>
      <c r="Z513" s="10" t="n">
        <v>1</v>
      </c>
    </row>
    <row r="514" customFormat="false" ht="15.3" hidden="false" customHeight="false" outlineLevel="0" collapsed="false">
      <c r="A514" s="10" t="s">
        <v>77</v>
      </c>
      <c r="B514" s="9" t="s">
        <v>684</v>
      </c>
      <c r="C514" s="10" t="n">
        <v>1973</v>
      </c>
      <c r="D514" s="10" t="s">
        <v>28</v>
      </c>
      <c r="E514" s="9" t="s">
        <v>155</v>
      </c>
      <c r="F514" s="10" t="n">
        <v>0</v>
      </c>
      <c r="G514" s="10" t="n">
        <v>14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</v>
      </c>
      <c r="Y514" s="10" t="n">
        <f aca="false">SUM(F514:X514)</f>
        <v>14</v>
      </c>
      <c r="Z514" s="10" t="n">
        <v>1</v>
      </c>
    </row>
    <row r="515" customFormat="false" ht="15.3" hidden="false" customHeight="false" outlineLevel="0" collapsed="false">
      <c r="A515" s="10" t="s">
        <v>77</v>
      </c>
      <c r="B515" s="17" t="s">
        <v>685</v>
      </c>
      <c r="C515" s="18" t="n">
        <v>1975</v>
      </c>
      <c r="D515" s="19" t="s">
        <v>28</v>
      </c>
      <c r="E515" s="17" t="s">
        <v>534</v>
      </c>
      <c r="F515" s="10" t="n">
        <v>14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v>0</v>
      </c>
      <c r="Y515" s="10" t="n">
        <f aca="false">SUM(F515:X515)</f>
        <v>14</v>
      </c>
      <c r="Z515" s="10" t="n">
        <v>1</v>
      </c>
    </row>
    <row r="516" customFormat="false" ht="15.3" hidden="false" customHeight="false" outlineLevel="0" collapsed="false">
      <c r="A516" s="10" t="s">
        <v>77</v>
      </c>
      <c r="B516" s="17" t="s">
        <v>686</v>
      </c>
      <c r="C516" s="18" t="n">
        <v>1973</v>
      </c>
      <c r="D516" s="19" t="s">
        <v>28</v>
      </c>
      <c r="E516" s="17" t="s">
        <v>138</v>
      </c>
      <c r="F516" s="10" t="n">
        <v>13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10" t="n">
        <f aca="false">SUM(F516:X516)</f>
        <v>13</v>
      </c>
      <c r="Z516" s="10" t="n">
        <v>1</v>
      </c>
    </row>
    <row r="517" customFormat="false" ht="15.3" hidden="false" customHeight="false" outlineLevel="0" collapsed="false">
      <c r="A517" s="10" t="s">
        <v>77</v>
      </c>
      <c r="B517" s="17" t="s">
        <v>687</v>
      </c>
      <c r="C517" s="18" t="n">
        <v>1981</v>
      </c>
      <c r="D517" s="19" t="s">
        <v>34</v>
      </c>
      <c r="E517" s="17" t="s">
        <v>308</v>
      </c>
      <c r="F517" s="10" t="n">
        <v>13</v>
      </c>
      <c r="G517" s="10" t="n">
        <v>0</v>
      </c>
      <c r="H517" s="10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10" t="n">
        <f aca="false">SUM(F517:X517)</f>
        <v>13</v>
      </c>
      <c r="Z517" s="10" t="n">
        <v>1</v>
      </c>
    </row>
    <row r="518" customFormat="false" ht="15.3" hidden="false" customHeight="false" outlineLevel="0" collapsed="false">
      <c r="A518" s="10" t="s">
        <v>77</v>
      </c>
      <c r="B518" s="9" t="s">
        <v>688</v>
      </c>
      <c r="C518" s="10" t="n">
        <v>1971</v>
      </c>
      <c r="D518" s="10" t="s">
        <v>41</v>
      </c>
      <c r="E518" s="9" t="s">
        <v>647</v>
      </c>
      <c r="F518" s="10" t="n">
        <v>0</v>
      </c>
      <c r="G518" s="10" t="n">
        <v>13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10" t="n">
        <f aca="false">SUM(F518:X518)</f>
        <v>13</v>
      </c>
      <c r="Z518" s="10" t="n">
        <v>1</v>
      </c>
    </row>
    <row r="519" customFormat="false" ht="15.3" hidden="false" customHeight="false" outlineLevel="0" collapsed="false">
      <c r="A519" s="10" t="s">
        <v>77</v>
      </c>
      <c r="B519" s="17" t="s">
        <v>689</v>
      </c>
      <c r="C519" s="18" t="n">
        <v>1971</v>
      </c>
      <c r="D519" s="19" t="s">
        <v>41</v>
      </c>
      <c r="E519" s="17" t="s">
        <v>166</v>
      </c>
      <c r="F519" s="10" t="n">
        <v>13</v>
      </c>
      <c r="G519" s="10" t="n">
        <v>0</v>
      </c>
      <c r="H519" s="10" t="n">
        <v>0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10" t="n">
        <f aca="false">SUM(F519:X519)</f>
        <v>13</v>
      </c>
      <c r="Z519" s="10" t="n">
        <v>1</v>
      </c>
    </row>
    <row r="520" customFormat="false" ht="15.3" hidden="false" customHeight="false" outlineLevel="0" collapsed="false">
      <c r="A520" s="10" t="s">
        <v>77</v>
      </c>
      <c r="B520" s="17" t="s">
        <v>690</v>
      </c>
      <c r="C520" s="18" t="n">
        <v>1963</v>
      </c>
      <c r="D520" s="19" t="s">
        <v>63</v>
      </c>
      <c r="E520" s="17" t="s">
        <v>174</v>
      </c>
      <c r="F520" s="10" t="n">
        <v>12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</v>
      </c>
      <c r="Y520" s="10" t="n">
        <f aca="false">SUM(F520:X520)</f>
        <v>12</v>
      </c>
      <c r="Z520" s="10" t="n">
        <v>1</v>
      </c>
    </row>
    <row r="521" customFormat="false" ht="15.3" hidden="false" customHeight="false" outlineLevel="0" collapsed="false">
      <c r="A521" s="10" t="s">
        <v>77</v>
      </c>
      <c r="B521" s="17" t="s">
        <v>691</v>
      </c>
      <c r="C521" s="18" t="n">
        <v>1975</v>
      </c>
      <c r="D521" s="19" t="s">
        <v>28</v>
      </c>
      <c r="E521" s="17" t="s">
        <v>61</v>
      </c>
      <c r="F521" s="10" t="n">
        <v>12</v>
      </c>
      <c r="G521" s="10" t="n">
        <v>0</v>
      </c>
      <c r="H521" s="10" t="n">
        <v>0</v>
      </c>
      <c r="I521" s="10" t="n">
        <v>0</v>
      </c>
      <c r="J521" s="10" t="n">
        <v>0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0</v>
      </c>
      <c r="X521" s="10" t="n">
        <v>0</v>
      </c>
      <c r="Y521" s="10" t="n">
        <f aca="false">SUM(F521:X521)</f>
        <v>12</v>
      </c>
      <c r="Z521" s="10" t="n">
        <v>1</v>
      </c>
    </row>
    <row r="522" customFormat="false" ht="15.3" hidden="false" customHeight="false" outlineLevel="0" collapsed="false">
      <c r="A522" s="10" t="s">
        <v>77</v>
      </c>
      <c r="B522" s="9" t="s">
        <v>692</v>
      </c>
      <c r="C522" s="10" t="n">
        <v>1968</v>
      </c>
      <c r="D522" s="10" t="s">
        <v>41</v>
      </c>
      <c r="E522" s="9" t="s">
        <v>155</v>
      </c>
      <c r="F522" s="10" t="n">
        <v>0</v>
      </c>
      <c r="G522" s="10" t="n">
        <v>12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v>0</v>
      </c>
      <c r="X522" s="10" t="n">
        <v>0</v>
      </c>
      <c r="Y522" s="10" t="n">
        <f aca="false">SUM(F522:X522)</f>
        <v>12</v>
      </c>
      <c r="Z522" s="10" t="n">
        <v>1</v>
      </c>
    </row>
    <row r="523" customFormat="false" ht="15.3" hidden="false" customHeight="false" outlineLevel="0" collapsed="false">
      <c r="A523" s="10" t="s">
        <v>77</v>
      </c>
      <c r="B523" s="9" t="s">
        <v>693</v>
      </c>
      <c r="C523" s="10" t="n">
        <v>1973</v>
      </c>
      <c r="D523" s="10" t="s">
        <v>28</v>
      </c>
      <c r="E523" s="9" t="s">
        <v>237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12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v>0</v>
      </c>
      <c r="Y523" s="10" t="n">
        <f aca="false">SUM(K523:X523)</f>
        <v>12</v>
      </c>
      <c r="Z523" s="10" t="n">
        <v>1</v>
      </c>
    </row>
    <row r="524" customFormat="false" ht="15.3" hidden="false" customHeight="false" outlineLevel="0" collapsed="false">
      <c r="A524" s="10" t="s">
        <v>77</v>
      </c>
      <c r="B524" s="9" t="s">
        <v>694</v>
      </c>
      <c r="C524" s="10" t="n">
        <v>1967</v>
      </c>
      <c r="D524" s="10" t="s">
        <v>63</v>
      </c>
      <c r="E524" s="9" t="s">
        <v>115</v>
      </c>
      <c r="F524" s="10" t="n">
        <v>0</v>
      </c>
      <c r="G524" s="10" t="n">
        <v>0</v>
      </c>
      <c r="H524" s="10" t="n">
        <v>0</v>
      </c>
      <c r="I524" s="10" t="n">
        <v>0</v>
      </c>
      <c r="J524" s="10" t="n">
        <v>0</v>
      </c>
      <c r="K524" s="10" t="n">
        <v>12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10" t="n">
        <f aca="false">SUM(K524:X524)</f>
        <v>12</v>
      </c>
      <c r="Z524" s="10" t="n">
        <v>1</v>
      </c>
    </row>
    <row r="525" customFormat="false" ht="15.3" hidden="false" customHeight="false" outlineLevel="0" collapsed="false">
      <c r="A525" s="10" t="s">
        <v>77</v>
      </c>
      <c r="B525" s="17" t="s">
        <v>695</v>
      </c>
      <c r="C525" s="18" t="n">
        <v>1980</v>
      </c>
      <c r="D525" s="19" t="s">
        <v>34</v>
      </c>
      <c r="E525" s="17" t="s">
        <v>138</v>
      </c>
      <c r="F525" s="10" t="n">
        <v>11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10" t="n">
        <f aca="false">SUM(F525:X525)</f>
        <v>11</v>
      </c>
      <c r="Z525" s="10" t="n">
        <v>1</v>
      </c>
    </row>
    <row r="526" customFormat="false" ht="15.3" hidden="false" customHeight="false" outlineLevel="0" collapsed="false">
      <c r="A526" s="10" t="s">
        <v>77</v>
      </c>
      <c r="B526" s="9" t="s">
        <v>696</v>
      </c>
      <c r="C526" s="10" t="n">
        <v>1975</v>
      </c>
      <c r="D526" s="10" t="s">
        <v>28</v>
      </c>
      <c r="E526" s="9" t="s">
        <v>647</v>
      </c>
      <c r="F526" s="10" t="n">
        <v>0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11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10" t="n">
        <f aca="false">SUM(K526:X526)</f>
        <v>11</v>
      </c>
      <c r="Z526" s="10" t="n">
        <v>1</v>
      </c>
    </row>
    <row r="527" customFormat="false" ht="15.3" hidden="false" customHeight="false" outlineLevel="0" collapsed="false">
      <c r="A527" s="10" t="s">
        <v>77</v>
      </c>
      <c r="B527" s="9" t="s">
        <v>697</v>
      </c>
      <c r="C527" s="10" t="n">
        <v>1968</v>
      </c>
      <c r="D527" s="10" t="s">
        <v>41</v>
      </c>
      <c r="E527" s="9" t="s">
        <v>155</v>
      </c>
      <c r="F527" s="10" t="n">
        <v>0</v>
      </c>
      <c r="G527" s="10" t="n">
        <v>11</v>
      </c>
      <c r="H527" s="10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v>0</v>
      </c>
      <c r="Y527" s="10" t="n">
        <f aca="false">SUM(F527:X527)</f>
        <v>11</v>
      </c>
      <c r="Z527" s="10" t="n">
        <v>1</v>
      </c>
    </row>
    <row r="528" customFormat="false" ht="15.3" hidden="false" customHeight="false" outlineLevel="0" collapsed="false">
      <c r="A528" s="10" t="s">
        <v>77</v>
      </c>
      <c r="B528" s="9" t="s">
        <v>698</v>
      </c>
      <c r="C528" s="10" t="n">
        <v>1975</v>
      </c>
      <c r="D528" s="10" t="s">
        <v>28</v>
      </c>
      <c r="E528" s="9" t="s">
        <v>141</v>
      </c>
      <c r="F528" s="10" t="n">
        <v>0</v>
      </c>
      <c r="G528" s="10" t="n">
        <v>0</v>
      </c>
      <c r="H528" s="10" t="n">
        <v>0</v>
      </c>
      <c r="I528" s="10" t="n">
        <v>0</v>
      </c>
      <c r="J528" s="10" t="n">
        <v>0</v>
      </c>
      <c r="K528" s="10" t="n">
        <v>10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10" t="n">
        <f aca="false">SUM(K528:X528)</f>
        <v>10</v>
      </c>
      <c r="Z528" s="10" t="n">
        <v>1</v>
      </c>
    </row>
    <row r="529" customFormat="false" ht="15.3" hidden="false" customHeight="false" outlineLevel="0" collapsed="false">
      <c r="A529" s="10" t="s">
        <v>77</v>
      </c>
      <c r="B529" s="17" t="s">
        <v>699</v>
      </c>
      <c r="C529" s="18" t="n">
        <v>1970</v>
      </c>
      <c r="D529" s="19" t="s">
        <v>41</v>
      </c>
      <c r="E529" s="17" t="s">
        <v>138</v>
      </c>
      <c r="F529" s="10" t="n">
        <v>10</v>
      </c>
      <c r="G529" s="10" t="n">
        <v>0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10" t="n">
        <f aca="false">SUM(F529:X529)</f>
        <v>10</v>
      </c>
      <c r="Z529" s="10" t="n">
        <v>1</v>
      </c>
    </row>
    <row r="530" customFormat="false" ht="15.3" hidden="false" customHeight="false" outlineLevel="0" collapsed="false">
      <c r="A530" s="10" t="s">
        <v>77</v>
      </c>
      <c r="B530" s="9" t="s">
        <v>700</v>
      </c>
      <c r="C530" s="10" t="n">
        <v>1965</v>
      </c>
      <c r="D530" s="10" t="s">
        <v>63</v>
      </c>
      <c r="E530" s="9" t="s">
        <v>115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10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10" t="n">
        <f aca="false">SUM(K530:X530)</f>
        <v>10</v>
      </c>
      <c r="Z530" s="10" t="n">
        <v>1</v>
      </c>
    </row>
    <row r="531" customFormat="false" ht="15.3" hidden="false" customHeight="false" outlineLevel="0" collapsed="false">
      <c r="A531" s="10" t="s">
        <v>77</v>
      </c>
      <c r="B531" s="17" t="s">
        <v>701</v>
      </c>
      <c r="C531" s="18" t="n">
        <v>1974</v>
      </c>
      <c r="D531" s="19" t="s">
        <v>28</v>
      </c>
      <c r="E531" s="17" t="s">
        <v>138</v>
      </c>
      <c r="F531" s="10" t="n">
        <v>1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10" t="n">
        <f aca="false">SUM(F531:X531)</f>
        <v>10</v>
      </c>
      <c r="Z531" s="10" t="n">
        <v>1</v>
      </c>
    </row>
    <row r="532" customFormat="false" ht="15.3" hidden="false" customHeight="false" outlineLevel="0" collapsed="false">
      <c r="A532" s="10" t="s">
        <v>77</v>
      </c>
      <c r="B532" s="17" t="s">
        <v>702</v>
      </c>
      <c r="C532" s="18" t="n">
        <v>1974</v>
      </c>
      <c r="D532" s="19" t="s">
        <v>28</v>
      </c>
      <c r="E532" s="17" t="s">
        <v>220</v>
      </c>
      <c r="F532" s="10" t="n">
        <v>9</v>
      </c>
      <c r="G532" s="10" t="n">
        <v>0</v>
      </c>
      <c r="H532" s="10" t="n">
        <v>0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10" t="n">
        <f aca="false">SUM(F532:X532)</f>
        <v>9</v>
      </c>
      <c r="Z532" s="10" t="n">
        <v>1</v>
      </c>
    </row>
    <row r="533" customFormat="false" ht="15.3" hidden="false" customHeight="false" outlineLevel="0" collapsed="false">
      <c r="A533" s="10" t="s">
        <v>77</v>
      </c>
      <c r="B533" s="17" t="s">
        <v>703</v>
      </c>
      <c r="C533" s="18" t="n">
        <v>1969</v>
      </c>
      <c r="D533" s="19" t="s">
        <v>41</v>
      </c>
      <c r="E533" s="17" t="s">
        <v>184</v>
      </c>
      <c r="F533" s="10" t="n">
        <v>9</v>
      </c>
      <c r="G533" s="10" t="n">
        <v>0</v>
      </c>
      <c r="H533" s="10" t="n">
        <v>0</v>
      </c>
      <c r="I533" s="10" t="n">
        <v>0</v>
      </c>
      <c r="J533" s="10" t="n">
        <v>0</v>
      </c>
      <c r="K533" s="10" t="n">
        <v>0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f aca="false">SUM(F533:X533)</f>
        <v>9</v>
      </c>
      <c r="Z533" s="10" t="n">
        <v>1</v>
      </c>
    </row>
    <row r="534" customFormat="false" ht="15.3" hidden="false" customHeight="false" outlineLevel="0" collapsed="false">
      <c r="A534" s="10" t="s">
        <v>77</v>
      </c>
      <c r="B534" s="17" t="s">
        <v>704</v>
      </c>
      <c r="C534" s="18" t="n">
        <v>1972</v>
      </c>
      <c r="D534" s="19" t="s">
        <v>41</v>
      </c>
      <c r="E534" s="17" t="s">
        <v>138</v>
      </c>
      <c r="F534" s="10" t="n">
        <v>8</v>
      </c>
      <c r="G534" s="10" t="n">
        <v>0</v>
      </c>
      <c r="H534" s="10" t="n">
        <v>0</v>
      </c>
      <c r="I534" s="10" t="n">
        <v>0</v>
      </c>
      <c r="J534" s="10" t="n">
        <v>0</v>
      </c>
      <c r="K534" s="10" t="n">
        <v>0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10" t="n">
        <f aca="false">SUM(F534:X534)</f>
        <v>8</v>
      </c>
      <c r="Z534" s="10" t="n">
        <v>1</v>
      </c>
    </row>
    <row r="535" customFormat="false" ht="15.3" hidden="false" customHeight="false" outlineLevel="0" collapsed="false">
      <c r="A535" s="10" t="s">
        <v>77</v>
      </c>
      <c r="B535" s="9" t="s">
        <v>705</v>
      </c>
      <c r="C535" s="10" t="n">
        <v>1971</v>
      </c>
      <c r="D535" s="10" t="s">
        <v>41</v>
      </c>
      <c r="E535" s="9" t="s">
        <v>190</v>
      </c>
      <c r="F535" s="10" t="n">
        <v>0</v>
      </c>
      <c r="G535" s="10" t="n">
        <v>0</v>
      </c>
      <c r="H535" s="10" t="n">
        <v>0</v>
      </c>
      <c r="I535" s="10" t="n">
        <v>0</v>
      </c>
      <c r="J535" s="10" t="n">
        <v>0</v>
      </c>
      <c r="K535" s="10" t="n">
        <v>8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10" t="n">
        <f aca="false">SUM(K535:X535)</f>
        <v>8</v>
      </c>
      <c r="Z535" s="10" t="n">
        <v>1</v>
      </c>
    </row>
    <row r="536" customFormat="false" ht="15.3" hidden="false" customHeight="false" outlineLevel="0" collapsed="false">
      <c r="A536" s="10" t="s">
        <v>77</v>
      </c>
      <c r="B536" s="17" t="s">
        <v>706</v>
      </c>
      <c r="C536" s="18" t="n">
        <v>1975</v>
      </c>
      <c r="D536" s="19" t="s">
        <v>28</v>
      </c>
      <c r="E536" s="17" t="s">
        <v>446</v>
      </c>
      <c r="F536" s="10" t="n">
        <v>7</v>
      </c>
      <c r="G536" s="10" t="n">
        <v>0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10" t="n">
        <f aca="false">SUM(F536:X536)</f>
        <v>7</v>
      </c>
      <c r="Z536" s="10" t="n">
        <v>1</v>
      </c>
    </row>
    <row r="537" customFormat="false" ht="15.3" hidden="false" customHeight="false" outlineLevel="0" collapsed="false">
      <c r="A537" s="10" t="s">
        <v>77</v>
      </c>
      <c r="B537" s="17" t="s">
        <v>707</v>
      </c>
      <c r="C537" s="18" t="n">
        <v>1970</v>
      </c>
      <c r="D537" s="19" t="s">
        <v>41</v>
      </c>
      <c r="E537" s="17" t="s">
        <v>49</v>
      </c>
      <c r="F537" s="10" t="n">
        <v>7</v>
      </c>
      <c r="G537" s="10" t="n">
        <v>0</v>
      </c>
      <c r="H537" s="10" t="n">
        <v>0</v>
      </c>
      <c r="I537" s="10" t="n">
        <v>0</v>
      </c>
      <c r="J537" s="10" t="n">
        <v>0</v>
      </c>
      <c r="K537" s="10" t="n">
        <v>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10" t="n">
        <f aca="false">SUM(F537:X537)</f>
        <v>7</v>
      </c>
      <c r="Z537" s="10" t="n">
        <v>1</v>
      </c>
    </row>
    <row r="538" customFormat="false" ht="15.3" hidden="false" customHeight="false" outlineLevel="0" collapsed="false">
      <c r="A538" s="10" t="s">
        <v>77</v>
      </c>
      <c r="B538" s="9" t="s">
        <v>708</v>
      </c>
      <c r="C538" s="10" t="n">
        <v>1971</v>
      </c>
      <c r="D538" s="10" t="s">
        <v>41</v>
      </c>
      <c r="E538" s="9" t="s">
        <v>259</v>
      </c>
      <c r="F538" s="10" t="n">
        <v>0</v>
      </c>
      <c r="G538" s="10" t="n">
        <v>0</v>
      </c>
      <c r="H538" s="10" t="n">
        <v>0</v>
      </c>
      <c r="I538" s="10" t="n">
        <v>0</v>
      </c>
      <c r="J538" s="10" t="n">
        <v>0</v>
      </c>
      <c r="K538" s="10" t="n">
        <v>6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0" t="n">
        <v>0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v>0</v>
      </c>
      <c r="Y538" s="10" t="n">
        <f aca="false">SUM(K538:X538)</f>
        <v>6</v>
      </c>
      <c r="Z538" s="10" t="n">
        <v>1</v>
      </c>
    </row>
    <row r="539" customFormat="false" ht="15.3" hidden="false" customHeight="false" outlineLevel="0" collapsed="false">
      <c r="A539" s="10" t="s">
        <v>77</v>
      </c>
      <c r="B539" s="17" t="s">
        <v>709</v>
      </c>
      <c r="C539" s="18" t="n">
        <v>1976</v>
      </c>
      <c r="D539" s="19" t="s">
        <v>28</v>
      </c>
      <c r="E539" s="17" t="s">
        <v>184</v>
      </c>
      <c r="F539" s="10" t="n">
        <v>6</v>
      </c>
      <c r="G539" s="10" t="n">
        <v>0</v>
      </c>
      <c r="H539" s="10" t="n">
        <v>0</v>
      </c>
      <c r="I539" s="10" t="n">
        <v>0</v>
      </c>
      <c r="J539" s="10" t="n">
        <v>0</v>
      </c>
      <c r="K539" s="10" t="n">
        <v>0</v>
      </c>
      <c r="L539" s="10" t="n">
        <v>0</v>
      </c>
      <c r="M539" s="10" t="n">
        <v>0</v>
      </c>
      <c r="N539" s="10" t="n">
        <v>0</v>
      </c>
      <c r="O539" s="10" t="n">
        <v>0</v>
      </c>
      <c r="P539" s="10" t="n">
        <v>0</v>
      </c>
      <c r="Q539" s="10" t="n">
        <v>0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10" t="n">
        <f aca="false">SUM(F539:X539)</f>
        <v>6</v>
      </c>
      <c r="Z539" s="10" t="n">
        <v>1</v>
      </c>
    </row>
    <row r="540" customFormat="false" ht="15.3" hidden="false" customHeight="false" outlineLevel="0" collapsed="false">
      <c r="A540" s="10" t="s">
        <v>77</v>
      </c>
      <c r="B540" s="17" t="s">
        <v>710</v>
      </c>
      <c r="C540" s="18" t="n">
        <v>1972</v>
      </c>
      <c r="D540" s="19" t="s">
        <v>41</v>
      </c>
      <c r="E540" s="17" t="s">
        <v>138</v>
      </c>
      <c r="F540" s="10" t="n">
        <v>5</v>
      </c>
      <c r="G540" s="10" t="n">
        <v>0</v>
      </c>
      <c r="H540" s="10" t="n">
        <v>0</v>
      </c>
      <c r="I540" s="10" t="n">
        <v>0</v>
      </c>
      <c r="J540" s="10" t="n">
        <v>0</v>
      </c>
      <c r="K540" s="10" t="n">
        <v>0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10" t="n">
        <f aca="false">SUM(F540:X540)</f>
        <v>5</v>
      </c>
      <c r="Z540" s="10" t="n">
        <v>1</v>
      </c>
    </row>
    <row r="541" customFormat="false" ht="15.3" hidden="false" customHeight="false" outlineLevel="0" collapsed="false">
      <c r="A541" s="10" t="s">
        <v>77</v>
      </c>
      <c r="B541" s="9" t="s">
        <v>711</v>
      </c>
      <c r="C541" s="10" t="n">
        <v>1969</v>
      </c>
      <c r="D541" s="10" t="s">
        <v>41</v>
      </c>
      <c r="E541" s="9" t="s">
        <v>138</v>
      </c>
      <c r="F541" s="10" t="n">
        <v>0</v>
      </c>
      <c r="G541" s="10" t="n">
        <v>0</v>
      </c>
      <c r="H541" s="10" t="n">
        <v>0</v>
      </c>
      <c r="I541" s="10" t="n">
        <v>0</v>
      </c>
      <c r="J541" s="10" t="n">
        <v>0</v>
      </c>
      <c r="K541" s="10" t="n">
        <v>4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v>0</v>
      </c>
      <c r="Y541" s="10" t="n">
        <f aca="false">SUM(K541:X541)</f>
        <v>4</v>
      </c>
      <c r="Z541" s="10" t="n">
        <v>1</v>
      </c>
    </row>
    <row r="542" customFormat="false" ht="15.3" hidden="false" customHeight="false" outlineLevel="0" collapsed="false">
      <c r="A542" s="10" t="s">
        <v>77</v>
      </c>
      <c r="B542" s="17" t="s">
        <v>712</v>
      </c>
      <c r="C542" s="18" t="n">
        <v>1969</v>
      </c>
      <c r="D542" s="19" t="s">
        <v>41</v>
      </c>
      <c r="E542" s="17" t="s">
        <v>220</v>
      </c>
      <c r="F542" s="10" t="n">
        <v>4</v>
      </c>
      <c r="G542" s="10" t="n">
        <v>0</v>
      </c>
      <c r="H542" s="10" t="n">
        <v>0</v>
      </c>
      <c r="I542" s="10" t="n">
        <v>0</v>
      </c>
      <c r="J542" s="10" t="n">
        <v>0</v>
      </c>
      <c r="K542" s="10" t="n">
        <v>0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v>0</v>
      </c>
      <c r="Y542" s="10" t="n">
        <f aca="false">SUM(F542:X542)</f>
        <v>4</v>
      </c>
      <c r="Z542" s="10" t="n">
        <v>1</v>
      </c>
    </row>
    <row r="543" customFormat="false" ht="15.3" hidden="false" customHeight="false" outlineLevel="0" collapsed="false">
      <c r="A543" s="10" t="s">
        <v>77</v>
      </c>
      <c r="B543" s="9" t="s">
        <v>713</v>
      </c>
      <c r="C543" s="10" t="n">
        <v>1968</v>
      </c>
      <c r="D543" s="10" t="s">
        <v>41</v>
      </c>
      <c r="E543" s="9" t="s">
        <v>141</v>
      </c>
      <c r="F543" s="10" t="n">
        <v>0</v>
      </c>
      <c r="G543" s="10" t="n">
        <v>0</v>
      </c>
      <c r="H543" s="10" t="n">
        <v>0</v>
      </c>
      <c r="I543" s="10" t="n">
        <v>0</v>
      </c>
      <c r="J543" s="10" t="n">
        <v>0</v>
      </c>
      <c r="K543" s="10" t="n">
        <v>3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0" t="n">
        <v>0</v>
      </c>
      <c r="R543" s="10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10" t="n">
        <f aca="false">SUM(K543:X543)</f>
        <v>3</v>
      </c>
      <c r="Z543" s="10" t="n">
        <v>1</v>
      </c>
    </row>
    <row r="544" customFormat="false" ht="15.3" hidden="false" customHeight="false" outlineLevel="0" collapsed="false">
      <c r="A544" s="10" t="s">
        <v>77</v>
      </c>
      <c r="B544" s="17" t="s">
        <v>714</v>
      </c>
      <c r="C544" s="18" t="n">
        <v>1972</v>
      </c>
      <c r="D544" s="19" t="s">
        <v>41</v>
      </c>
      <c r="E544" s="17" t="s">
        <v>308</v>
      </c>
      <c r="F544" s="10" t="n">
        <v>3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10" t="n">
        <f aca="false">SUM(F544:X544)</f>
        <v>3</v>
      </c>
      <c r="Z544" s="10" t="n">
        <v>1</v>
      </c>
    </row>
    <row r="545" customFormat="false" ht="15.3" hidden="false" customHeight="false" outlineLevel="0" collapsed="false">
      <c r="A545" s="10" t="s">
        <v>77</v>
      </c>
      <c r="B545" s="9" t="s">
        <v>715</v>
      </c>
      <c r="C545" s="10" t="n">
        <v>1972</v>
      </c>
      <c r="D545" s="10" t="s">
        <v>41</v>
      </c>
      <c r="E545" s="9" t="s">
        <v>155</v>
      </c>
      <c r="F545" s="10" t="n">
        <v>0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1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0</v>
      </c>
      <c r="X545" s="10" t="n">
        <v>0</v>
      </c>
      <c r="Y545" s="10" t="n">
        <f aca="false">SUM(K545:X545)</f>
        <v>1</v>
      </c>
      <c r="Z545" s="10" t="n">
        <v>1</v>
      </c>
    </row>
    <row r="546" customFormat="false" ht="15.3" hidden="false" customHeight="false" outlineLevel="0" collapsed="false">
      <c r="A546" s="10" t="s">
        <v>77</v>
      </c>
      <c r="B546" s="17" t="s">
        <v>716</v>
      </c>
      <c r="C546" s="18" t="n">
        <v>1970</v>
      </c>
      <c r="D546" s="19" t="s">
        <v>41</v>
      </c>
      <c r="E546" s="17" t="s">
        <v>184</v>
      </c>
      <c r="F546" s="10" t="n">
        <v>1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10" t="n">
        <f aca="false">SUM(F546:X546)</f>
        <v>1</v>
      </c>
      <c r="Z546" s="10" t="n">
        <v>1</v>
      </c>
    </row>
    <row r="547" customFormat="false" ht="15.3" hidden="false" customHeight="false" outlineLevel="0" collapsed="false">
      <c r="A547" s="10" t="s">
        <v>77</v>
      </c>
      <c r="B547" s="17" t="s">
        <v>717</v>
      </c>
      <c r="C547" s="18" t="n">
        <v>1972</v>
      </c>
      <c r="D547" s="19" t="s">
        <v>41</v>
      </c>
      <c r="E547" s="17" t="s">
        <v>718</v>
      </c>
      <c r="F547" s="10" t="n">
        <v>1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f aca="false">SUM(F547:X547)</f>
        <v>1</v>
      </c>
      <c r="Z547" s="10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4"/>
  <sheetViews>
    <sheetView showFormulas="false" showGridLines="true" showRowColHeaders="true" showZeros="true" rightToLeft="false" tabSelected="false" showOutlineSymbols="true" defaultGridColor="true" view="normal" topLeftCell="A556" colorId="64" zoomScale="60" zoomScaleNormal="60" zoomScalePageLayoutView="100" workbookViewId="0">
      <selection pane="topLeft" activeCell="B570" activeCellId="0" sqref="B570"/>
    </sheetView>
  </sheetViews>
  <sheetFormatPr defaultColWidth="8.82421875" defaultRowHeight="15" zeroHeight="false" outlineLevelRow="0" outlineLevelCol="0"/>
  <cols>
    <col collapsed="false" customWidth="true" hidden="false" outlineLevel="0" max="1" min="1" style="45" width="6.27"/>
    <col collapsed="false" customWidth="true" hidden="false" outlineLevel="0" max="2" min="2" style="46" width="46.15"/>
    <col collapsed="false" customWidth="true" hidden="false" outlineLevel="0" max="4" min="3" style="45" width="7.55"/>
    <col collapsed="false" customWidth="true" hidden="false" outlineLevel="0" max="5" min="5" style="46" width="49.71"/>
    <col collapsed="false" customWidth="true" hidden="false" outlineLevel="0" max="6" min="6" style="45" width="5.43"/>
    <col collapsed="false" customWidth="false" hidden="false" outlineLevel="0" max="8" min="7" style="45" width="8.82"/>
    <col collapsed="false" customWidth="true" hidden="false" outlineLevel="0" max="9" min="9" style="45" width="11.15"/>
    <col collapsed="false" customWidth="false" hidden="false" outlineLevel="0" max="257" min="10" style="45" width="8.82"/>
  </cols>
  <sheetData>
    <row r="1" customFormat="false" ht="30" hidden="false" customHeight="true" outlineLevel="0" collapsed="false">
      <c r="A1" s="47" t="s">
        <v>71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5.3" hidden="false" customHeight="false" outlineLevel="0" collapsed="false">
      <c r="A2" s="48"/>
      <c r="B2" s="49"/>
      <c r="C2" s="48"/>
      <c r="D2" s="48"/>
      <c r="E2" s="4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2.8" hidden="false" customHeight="false" outlineLevel="0" collapsed="false">
      <c r="A3" s="50" t="s">
        <v>37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</row>
    <row r="4" s="52" customFormat="true" ht="14.1" hidden="false" customHeight="false" outlineLevel="0" collapsed="false">
      <c r="A4" s="51"/>
      <c r="C4" s="51"/>
      <c r="D4" s="51"/>
      <c r="E4" s="53"/>
      <c r="F4" s="54" t="n">
        <v>1</v>
      </c>
      <c r="G4" s="54" t="n">
        <v>2</v>
      </c>
      <c r="H4" s="54" t="n">
        <v>3</v>
      </c>
      <c r="I4" s="54" t="n">
        <v>4</v>
      </c>
      <c r="J4" s="54" t="n">
        <v>5</v>
      </c>
      <c r="K4" s="54" t="n">
        <v>6</v>
      </c>
      <c r="L4" s="54" t="n">
        <v>7</v>
      </c>
      <c r="M4" s="54" t="n">
        <v>8</v>
      </c>
      <c r="N4" s="54" t="n">
        <v>9</v>
      </c>
      <c r="O4" s="54" t="n">
        <v>10</v>
      </c>
      <c r="P4" s="54" t="n">
        <v>11</v>
      </c>
      <c r="Q4" s="54" t="n">
        <v>12</v>
      </c>
      <c r="R4" s="54" t="n">
        <v>13</v>
      </c>
      <c r="S4" s="54" t="n">
        <v>14</v>
      </c>
      <c r="T4" s="54" t="n">
        <v>15</v>
      </c>
      <c r="U4" s="54" t="n">
        <v>16</v>
      </c>
      <c r="V4" s="54" t="n">
        <v>17</v>
      </c>
      <c r="W4" s="54" t="n">
        <v>18</v>
      </c>
      <c r="X4" s="54" t="n">
        <v>19</v>
      </c>
      <c r="Y4" s="54"/>
      <c r="Z4" s="55"/>
    </row>
    <row r="5" customFormat="false" ht="45.9" hidden="false" customHeight="fals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9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1" t="s">
        <v>26</v>
      </c>
    </row>
    <row r="6" customFormat="false" ht="15" hidden="false" customHeight="false" outlineLevel="0" collapsed="false">
      <c r="A6" s="56" t="s">
        <v>77</v>
      </c>
      <c r="B6" s="57" t="s">
        <v>375</v>
      </c>
      <c r="C6" s="57" t="n">
        <v>2005</v>
      </c>
      <c r="D6" s="58" t="s">
        <v>376</v>
      </c>
      <c r="E6" s="57" t="s">
        <v>198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  <c r="S6" s="56" t="n">
        <v>0</v>
      </c>
      <c r="T6" s="56" t="n">
        <v>0</v>
      </c>
      <c r="U6" s="58" t="n">
        <v>34</v>
      </c>
      <c r="V6" s="56" t="n">
        <v>0</v>
      </c>
      <c r="W6" s="56" t="n">
        <v>0</v>
      </c>
      <c r="X6" s="56" t="n">
        <v>0</v>
      </c>
      <c r="Y6" s="56" t="n">
        <v>34</v>
      </c>
      <c r="Z6" s="56" t="n">
        <v>1</v>
      </c>
    </row>
    <row r="7" customFormat="false" ht="15" hidden="false" customHeight="false" outlineLevel="0" collapsed="false">
      <c r="A7" s="59" t="s">
        <v>77</v>
      </c>
      <c r="B7" s="60" t="s">
        <v>409</v>
      </c>
      <c r="C7" s="56" t="n">
        <v>2006</v>
      </c>
      <c r="D7" s="56" t="s">
        <v>376</v>
      </c>
      <c r="E7" s="60" t="s">
        <v>192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3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30</v>
      </c>
      <c r="Z7" s="56" t="n">
        <v>1</v>
      </c>
    </row>
    <row r="8" customFormat="false" ht="22.8" hidden="false" customHeight="false" outlineLevel="0" collapsed="false">
      <c r="A8" s="50" t="s">
        <v>119</v>
      </c>
      <c r="B8" s="50" t="s">
        <v>119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</row>
    <row r="9" customFormat="false" ht="41.4" hidden="false" customHeight="false" outlineLevel="0" collapsed="false">
      <c r="A9" s="56" t="s">
        <v>1</v>
      </c>
      <c r="B9" s="60" t="s">
        <v>2</v>
      </c>
      <c r="C9" s="56" t="s">
        <v>3</v>
      </c>
      <c r="D9" s="56" t="s">
        <v>4</v>
      </c>
      <c r="E9" s="60" t="s">
        <v>5</v>
      </c>
      <c r="F9" s="61" t="s">
        <v>6</v>
      </c>
      <c r="G9" s="61" t="s">
        <v>7</v>
      </c>
      <c r="H9" s="61" t="s">
        <v>8</v>
      </c>
      <c r="I9" s="61" t="s">
        <v>9</v>
      </c>
      <c r="J9" s="61" t="s">
        <v>10</v>
      </c>
      <c r="K9" s="61" t="s">
        <v>11</v>
      </c>
      <c r="L9" s="61" t="s">
        <v>12</v>
      </c>
      <c r="M9" s="61" t="s">
        <v>13</v>
      </c>
      <c r="N9" s="61" t="s">
        <v>14</v>
      </c>
      <c r="O9" s="61" t="s">
        <v>15</v>
      </c>
      <c r="P9" s="61" t="s">
        <v>16</v>
      </c>
      <c r="Q9" s="61" t="s">
        <v>17</v>
      </c>
      <c r="R9" s="61" t="s">
        <v>18</v>
      </c>
      <c r="S9" s="61" t="s">
        <v>19</v>
      </c>
      <c r="T9" s="61" t="s">
        <v>20</v>
      </c>
      <c r="U9" s="61" t="s">
        <v>21</v>
      </c>
      <c r="V9" s="61" t="s">
        <v>22</v>
      </c>
      <c r="W9" s="61" t="s">
        <v>23</v>
      </c>
      <c r="X9" s="61" t="s">
        <v>24</v>
      </c>
      <c r="Y9" s="61" t="s">
        <v>25</v>
      </c>
      <c r="Z9" s="61" t="s">
        <v>26</v>
      </c>
    </row>
    <row r="10" customFormat="false" ht="15.3" hidden="false" customHeight="false" outlineLevel="0" collapsed="false">
      <c r="A10" s="10" t="s">
        <v>77</v>
      </c>
      <c r="B10" s="22" t="s">
        <v>118</v>
      </c>
      <c r="C10" s="19" t="n">
        <v>2003</v>
      </c>
      <c r="D10" s="19" t="s">
        <v>119</v>
      </c>
      <c r="E10" s="17" t="s">
        <v>12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33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35</v>
      </c>
      <c r="U10" s="10" t="n">
        <v>39</v>
      </c>
      <c r="V10" s="10" t="n">
        <v>0</v>
      </c>
      <c r="W10" s="10" t="n">
        <v>0</v>
      </c>
      <c r="X10" s="10" t="n">
        <v>0</v>
      </c>
      <c r="Y10" s="10" t="n">
        <v>107</v>
      </c>
      <c r="Z10" s="23" t="n">
        <v>3</v>
      </c>
    </row>
    <row r="11" customFormat="false" ht="15.3" hidden="false" customHeight="false" outlineLevel="0" collapsed="false">
      <c r="A11" s="10" t="s">
        <v>77</v>
      </c>
      <c r="B11" s="9" t="s">
        <v>191</v>
      </c>
      <c r="C11" s="10" t="n">
        <v>2004</v>
      </c>
      <c r="D11" s="10" t="s">
        <v>119</v>
      </c>
      <c r="E11" s="9" t="s">
        <v>19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40</v>
      </c>
      <c r="O11" s="10" t="n">
        <v>0</v>
      </c>
      <c r="P11" s="10" t="n">
        <v>0</v>
      </c>
      <c r="Q11" s="10" t="n">
        <v>0</v>
      </c>
      <c r="R11" s="10" t="n">
        <v>42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2</v>
      </c>
      <c r="Z11" s="10" t="n">
        <v>2</v>
      </c>
    </row>
    <row r="12" customFormat="false" ht="15.3" hidden="false" customHeight="false" outlineLevel="0" collapsed="false">
      <c r="A12" s="10" t="s">
        <v>77</v>
      </c>
      <c r="B12" s="22" t="s">
        <v>197</v>
      </c>
      <c r="C12" s="19" t="n">
        <v>2004</v>
      </c>
      <c r="D12" s="19" t="s">
        <v>119</v>
      </c>
      <c r="E12" s="17" t="s">
        <v>198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38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4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78</v>
      </c>
      <c r="Z12" s="10" t="n">
        <v>2</v>
      </c>
    </row>
    <row r="13" customFormat="false" ht="15.3" hidden="false" customHeight="false" outlineLevel="0" collapsed="false">
      <c r="A13" s="10" t="s">
        <v>77</v>
      </c>
      <c r="B13" s="9" t="s">
        <v>201</v>
      </c>
      <c r="C13" s="10" t="n">
        <v>2004</v>
      </c>
      <c r="D13" s="10" t="s">
        <v>119</v>
      </c>
      <c r="E13" s="9" t="s">
        <v>5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36</v>
      </c>
      <c r="S13" s="10" t="n">
        <v>0</v>
      </c>
      <c r="T13" s="10" t="n">
        <v>0</v>
      </c>
      <c r="U13" s="10" t="n">
        <v>37</v>
      </c>
      <c r="V13" s="10" t="n">
        <v>0</v>
      </c>
      <c r="W13" s="10" t="n">
        <v>0</v>
      </c>
      <c r="X13" s="10" t="n">
        <v>0</v>
      </c>
      <c r="Y13" s="10" t="n">
        <v>73</v>
      </c>
      <c r="Z13" s="10" t="n">
        <v>2</v>
      </c>
    </row>
    <row r="14" customFormat="false" ht="15.3" hidden="false" customHeight="false" outlineLevel="0" collapsed="false">
      <c r="A14" s="10" t="s">
        <v>77</v>
      </c>
      <c r="B14" s="9" t="s">
        <v>203</v>
      </c>
      <c r="C14" s="10" t="n">
        <v>2004</v>
      </c>
      <c r="D14" s="10" t="s">
        <v>119</v>
      </c>
      <c r="E14" s="9" t="s">
        <v>204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35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7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72</v>
      </c>
      <c r="Z14" s="10" t="n">
        <v>2</v>
      </c>
    </row>
    <row r="15" customFormat="false" ht="15.3" hidden="false" customHeight="false" outlineLevel="0" collapsed="false">
      <c r="A15" s="10" t="s">
        <v>77</v>
      </c>
      <c r="B15" s="22" t="s">
        <v>331</v>
      </c>
      <c r="C15" s="25" t="n">
        <v>2003</v>
      </c>
      <c r="D15" s="25" t="s">
        <v>119</v>
      </c>
      <c r="E15" s="22" t="s">
        <v>12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25" t="n">
        <v>41</v>
      </c>
      <c r="V15" s="10" t="n">
        <v>0</v>
      </c>
      <c r="W15" s="10" t="n">
        <v>0</v>
      </c>
      <c r="X15" s="10" t="n">
        <v>0</v>
      </c>
      <c r="Y15" s="10" t="n">
        <v>41</v>
      </c>
      <c r="Z15" s="10" t="n">
        <v>1</v>
      </c>
    </row>
    <row r="16" customFormat="false" ht="15.3" hidden="false" customHeight="false" outlineLevel="0" collapsed="false">
      <c r="A16" s="10" t="s">
        <v>77</v>
      </c>
      <c r="B16" s="17" t="s">
        <v>340</v>
      </c>
      <c r="C16" s="19" t="n">
        <v>2003</v>
      </c>
      <c r="D16" s="19" t="s">
        <v>119</v>
      </c>
      <c r="E16" s="17" t="s">
        <v>341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40</v>
      </c>
      <c r="Z16" s="10" t="n">
        <v>1</v>
      </c>
    </row>
    <row r="17" customFormat="false" ht="15.3" hidden="false" customHeight="false" outlineLevel="0" collapsed="false">
      <c r="A17" s="10" t="s">
        <v>77</v>
      </c>
      <c r="B17" s="9" t="s">
        <v>346</v>
      </c>
      <c r="C17" s="10" t="n">
        <v>2004</v>
      </c>
      <c r="D17" s="10" t="s">
        <v>119</v>
      </c>
      <c r="E17" s="9" t="s">
        <v>347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38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38</v>
      </c>
      <c r="Z17" s="10" t="n">
        <v>1</v>
      </c>
    </row>
    <row r="18" customFormat="false" ht="15.3" hidden="false" customHeight="false" outlineLevel="0" collapsed="false">
      <c r="A18" s="10" t="s">
        <v>77</v>
      </c>
      <c r="B18" s="24" t="s">
        <v>360</v>
      </c>
      <c r="C18" s="11" t="n">
        <v>2004</v>
      </c>
      <c r="D18" s="11" t="s">
        <v>119</v>
      </c>
      <c r="E18" s="24" t="s">
        <v>117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25" t="n">
        <v>36</v>
      </c>
      <c r="W18" s="10" t="n">
        <v>0</v>
      </c>
      <c r="X18" s="10" t="n">
        <v>0</v>
      </c>
      <c r="Y18" s="10" t="n">
        <v>36</v>
      </c>
      <c r="Z18" s="10" t="n">
        <v>1</v>
      </c>
    </row>
    <row r="19" customFormat="false" ht="15.3" hidden="false" customHeight="false" outlineLevel="0" collapsed="false">
      <c r="A19" s="10" t="s">
        <v>77</v>
      </c>
      <c r="B19" s="9" t="s">
        <v>415</v>
      </c>
      <c r="C19" s="10" t="n">
        <v>2004</v>
      </c>
      <c r="D19" s="10" t="s">
        <v>119</v>
      </c>
      <c r="E19" s="34" t="s">
        <v>5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3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30</v>
      </c>
      <c r="Z19" s="10" t="n">
        <v>1</v>
      </c>
    </row>
    <row r="20" customFormat="false" ht="15.3" hidden="false" customHeight="false" outlineLevel="0" collapsed="false">
      <c r="A20" s="10" t="s">
        <v>77</v>
      </c>
      <c r="B20" s="17" t="s">
        <v>417</v>
      </c>
      <c r="C20" s="18" t="n">
        <v>2004</v>
      </c>
      <c r="D20" s="19" t="s">
        <v>119</v>
      </c>
      <c r="E20" s="33" t="s">
        <v>138</v>
      </c>
      <c r="F20" s="10" t="n">
        <v>3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0</v>
      </c>
      <c r="Z20" s="10" t="n">
        <v>1</v>
      </c>
    </row>
    <row r="21" customFormat="false" ht="15.3" hidden="false" customHeight="false" outlineLevel="0" collapsed="false">
      <c r="A21" s="10" t="s">
        <v>77</v>
      </c>
      <c r="B21" s="24" t="s">
        <v>435</v>
      </c>
      <c r="C21" s="11" t="n">
        <v>2003</v>
      </c>
      <c r="D21" s="11" t="s">
        <v>119</v>
      </c>
      <c r="E21" s="24" t="s">
        <v>117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25" t="n">
        <v>29</v>
      </c>
      <c r="W21" s="10" t="n">
        <v>0</v>
      </c>
      <c r="X21" s="10" t="n">
        <v>0</v>
      </c>
      <c r="Y21" s="10" t="n">
        <v>29</v>
      </c>
      <c r="Z21" s="10" t="n">
        <v>1</v>
      </c>
    </row>
    <row r="22" customFormat="false" ht="15.3" hidden="false" customHeight="false" outlineLevel="0" collapsed="false">
      <c r="A22" s="10" t="s">
        <v>77</v>
      </c>
      <c r="B22" s="22" t="s">
        <v>452</v>
      </c>
      <c r="C22" s="25" t="n">
        <v>2004</v>
      </c>
      <c r="D22" s="25" t="s">
        <v>119</v>
      </c>
      <c r="E22" s="22" t="s">
        <v>117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25" t="n">
        <v>29</v>
      </c>
      <c r="V22" s="10" t="n">
        <v>0</v>
      </c>
      <c r="W22" s="10" t="n">
        <v>0</v>
      </c>
      <c r="X22" s="10" t="n">
        <v>0</v>
      </c>
      <c r="Y22" s="10" t="n">
        <v>29</v>
      </c>
      <c r="Z22" s="10" t="n">
        <v>1</v>
      </c>
    </row>
    <row r="23" customFormat="false" ht="15.3" hidden="false" customHeight="false" outlineLevel="0" collapsed="false">
      <c r="A23" s="10" t="s">
        <v>77</v>
      </c>
      <c r="B23" s="9" t="s">
        <v>478</v>
      </c>
      <c r="C23" s="10" t="n">
        <v>2004</v>
      </c>
      <c r="D23" s="10" t="s">
        <v>119</v>
      </c>
      <c r="E23" s="9" t="s">
        <v>204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28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28</v>
      </c>
      <c r="Z23" s="10" t="n">
        <v>1</v>
      </c>
    </row>
    <row r="24" customFormat="false" ht="22.8" hidden="false" customHeight="false" outlineLevel="0" collapsed="false">
      <c r="A24" s="50" t="s">
        <v>132</v>
      </c>
      <c r="B24" s="50" t="s">
        <v>11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</row>
    <row r="25" customFormat="false" ht="45.9" hidden="false" customHeight="false" outlineLevel="0" collapsed="false">
      <c r="A25" s="8" t="s">
        <v>1</v>
      </c>
      <c r="B25" s="9" t="s">
        <v>2</v>
      </c>
      <c r="C25" s="10" t="s">
        <v>3</v>
      </c>
      <c r="D25" s="10" t="s">
        <v>4</v>
      </c>
      <c r="E25" s="9" t="s">
        <v>5</v>
      </c>
      <c r="F25" s="11" t="s">
        <v>6</v>
      </c>
      <c r="G25" s="11" t="s">
        <v>7</v>
      </c>
      <c r="H25" s="11" t="s">
        <v>8</v>
      </c>
      <c r="I25" s="11" t="s">
        <v>9</v>
      </c>
      <c r="J25" s="11" t="s">
        <v>10</v>
      </c>
      <c r="K25" s="11" t="s">
        <v>11</v>
      </c>
      <c r="L25" s="11" t="s">
        <v>12</v>
      </c>
      <c r="M25" s="11" t="s">
        <v>13</v>
      </c>
      <c r="N25" s="11" t="s">
        <v>14</v>
      </c>
      <c r="O25" s="11" t="s">
        <v>15</v>
      </c>
      <c r="P25" s="11" t="s">
        <v>16</v>
      </c>
      <c r="Q25" s="11" t="s">
        <v>17</v>
      </c>
      <c r="R25" s="11" t="s">
        <v>18</v>
      </c>
      <c r="S25" s="11" t="s">
        <v>19</v>
      </c>
      <c r="T25" s="11" t="s">
        <v>20</v>
      </c>
      <c r="U25" s="11" t="s">
        <v>21</v>
      </c>
      <c r="V25" s="11" t="s">
        <v>22</v>
      </c>
      <c r="W25" s="11" t="s">
        <v>23</v>
      </c>
      <c r="X25" s="11" t="s">
        <v>24</v>
      </c>
      <c r="Y25" s="11" t="s">
        <v>25</v>
      </c>
      <c r="Z25" s="11" t="s">
        <v>26</v>
      </c>
    </row>
    <row r="26" customFormat="false" ht="15.3" hidden="false" customHeight="false" outlineLevel="0" collapsed="false">
      <c r="A26" s="10" t="s">
        <v>77</v>
      </c>
      <c r="B26" s="17" t="s">
        <v>131</v>
      </c>
      <c r="C26" s="18" t="n">
        <v>2000</v>
      </c>
      <c r="D26" s="19" t="s">
        <v>132</v>
      </c>
      <c r="E26" s="17" t="s">
        <v>29</v>
      </c>
      <c r="F26" s="10" t="n">
        <v>3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31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31</v>
      </c>
      <c r="V26" s="10" t="n">
        <v>0</v>
      </c>
      <c r="W26" s="10" t="n">
        <v>0</v>
      </c>
      <c r="X26" s="10" t="n">
        <v>0</v>
      </c>
      <c r="Y26" s="10" t="n">
        <v>92</v>
      </c>
      <c r="Z26" s="10" t="n">
        <v>3</v>
      </c>
    </row>
    <row r="27" customFormat="false" ht="15.3" hidden="false" customHeight="false" outlineLevel="0" collapsed="false">
      <c r="A27" s="10" t="s">
        <v>77</v>
      </c>
      <c r="B27" s="22" t="s">
        <v>207</v>
      </c>
      <c r="C27" s="25" t="n">
        <v>2000</v>
      </c>
      <c r="D27" s="25" t="s">
        <v>132</v>
      </c>
      <c r="E27" s="22" t="s">
        <v>19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25" t="n">
        <v>32</v>
      </c>
      <c r="U27" s="10" t="n">
        <v>36</v>
      </c>
      <c r="V27" s="10" t="n">
        <v>0</v>
      </c>
      <c r="W27" s="10" t="n">
        <v>0</v>
      </c>
      <c r="X27" s="10" t="n">
        <v>0</v>
      </c>
      <c r="Y27" s="10" t="n">
        <v>68</v>
      </c>
      <c r="Z27" s="10" t="n">
        <v>2</v>
      </c>
    </row>
    <row r="28" customFormat="false" ht="15.3" hidden="false" customHeight="false" outlineLevel="0" collapsed="false">
      <c r="A28" s="10" t="s">
        <v>77</v>
      </c>
      <c r="B28" s="62" t="s">
        <v>339</v>
      </c>
      <c r="C28" s="8" t="n">
        <v>2001</v>
      </c>
      <c r="D28" s="8" t="s">
        <v>132</v>
      </c>
      <c r="E28" s="62" t="s">
        <v>52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2</v>
      </c>
      <c r="K28" s="10" t="n">
        <v>0</v>
      </c>
      <c r="L28" s="10" t="n">
        <v>0</v>
      </c>
      <c r="M28" s="10" t="n">
        <v>0</v>
      </c>
      <c r="N28" s="10" t="n">
        <v>2</v>
      </c>
      <c r="O28" s="10" t="n">
        <v>0</v>
      </c>
      <c r="P28" s="10" t="n">
        <v>0</v>
      </c>
      <c r="Q28" s="10" t="n">
        <v>0</v>
      </c>
      <c r="R28" s="8" t="n">
        <v>36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40</v>
      </c>
      <c r="Z28" s="10" t="n">
        <v>1</v>
      </c>
    </row>
    <row r="29" customFormat="false" ht="15.3" hidden="false" customHeight="false" outlineLevel="0" collapsed="false">
      <c r="A29" s="10" t="s">
        <v>77</v>
      </c>
      <c r="B29" s="22" t="s">
        <v>404</v>
      </c>
      <c r="C29" s="25" t="n">
        <v>2002</v>
      </c>
      <c r="D29" s="25" t="s">
        <v>132</v>
      </c>
      <c r="E29" s="22" t="s">
        <v>198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25" t="n">
        <v>31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31</v>
      </c>
      <c r="Z29" s="10" t="n">
        <v>1</v>
      </c>
    </row>
    <row r="30" customFormat="false" ht="15.3" hidden="false" customHeight="false" outlineLevel="0" collapsed="false">
      <c r="A30" s="10" t="s">
        <v>77</v>
      </c>
      <c r="B30" s="9" t="s">
        <v>424</v>
      </c>
      <c r="C30" s="10" t="n">
        <v>2000</v>
      </c>
      <c r="D30" s="10" t="s">
        <v>132</v>
      </c>
      <c r="E30" s="9" t="s">
        <v>27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3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30</v>
      </c>
      <c r="Z30" s="10" t="n">
        <v>1</v>
      </c>
    </row>
    <row r="31" customFormat="false" ht="22.8" hidden="false" customHeight="false" outlineLevel="0" collapsed="false">
      <c r="A31" s="50" t="s">
        <v>7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45.9" hidden="false" customHeight="false" outlineLevel="0" collapsed="false">
      <c r="A32" s="8" t="s">
        <v>1</v>
      </c>
      <c r="B32" s="9" t="s">
        <v>2</v>
      </c>
      <c r="C32" s="10" t="s">
        <v>3</v>
      </c>
      <c r="D32" s="10" t="s">
        <v>4</v>
      </c>
      <c r="E32" s="9" t="s">
        <v>5</v>
      </c>
      <c r="F32" s="11" t="s">
        <v>6</v>
      </c>
      <c r="G32" s="11" t="s">
        <v>7</v>
      </c>
      <c r="H32" s="11" t="s">
        <v>8</v>
      </c>
      <c r="I32" s="11" t="s">
        <v>9</v>
      </c>
      <c r="J32" s="11" t="s">
        <v>10</v>
      </c>
      <c r="K32" s="11" t="s">
        <v>11</v>
      </c>
      <c r="L32" s="11" t="s">
        <v>12</v>
      </c>
      <c r="M32" s="11" t="s">
        <v>13</v>
      </c>
      <c r="N32" s="11" t="s">
        <v>14</v>
      </c>
      <c r="O32" s="11" t="s">
        <v>15</v>
      </c>
      <c r="P32" s="11" t="s">
        <v>16</v>
      </c>
      <c r="Q32" s="11" t="s">
        <v>17</v>
      </c>
      <c r="R32" s="11" t="s">
        <v>18</v>
      </c>
      <c r="S32" s="11" t="s">
        <v>19</v>
      </c>
      <c r="T32" s="11" t="s">
        <v>20</v>
      </c>
      <c r="U32" s="11" t="s">
        <v>21</v>
      </c>
      <c r="V32" s="11" t="s">
        <v>22</v>
      </c>
      <c r="W32" s="11" t="s">
        <v>23</v>
      </c>
      <c r="X32" s="11" t="s">
        <v>24</v>
      </c>
      <c r="Y32" s="11" t="s">
        <v>25</v>
      </c>
      <c r="Z32" s="11" t="s">
        <v>26</v>
      </c>
    </row>
    <row r="33" customFormat="false" ht="15.3" hidden="false" customHeight="false" outlineLevel="0" collapsed="false">
      <c r="A33" s="10" t="s">
        <v>77</v>
      </c>
      <c r="B33" s="9" t="s">
        <v>78</v>
      </c>
      <c r="C33" s="10" t="n">
        <v>1999</v>
      </c>
      <c r="D33" s="10" t="s">
        <v>79</v>
      </c>
      <c r="E33" s="9" t="s">
        <v>5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39</v>
      </c>
      <c r="P33" s="10" t="n">
        <v>0</v>
      </c>
      <c r="Q33" s="10" t="n">
        <v>0</v>
      </c>
      <c r="R33" s="10" t="n">
        <v>40</v>
      </c>
      <c r="S33" s="10" t="n">
        <v>41</v>
      </c>
      <c r="T33" s="10" t="n">
        <v>36</v>
      </c>
      <c r="U33" s="10" t="n">
        <v>0</v>
      </c>
      <c r="V33" s="10" t="n">
        <v>39</v>
      </c>
      <c r="W33" s="10" t="n">
        <v>39</v>
      </c>
      <c r="X33" s="10" t="n">
        <v>0</v>
      </c>
      <c r="Y33" s="10" t="n">
        <v>234</v>
      </c>
      <c r="Z33" s="10" t="n">
        <v>6</v>
      </c>
    </row>
    <row r="34" customFormat="false" ht="15.3" hidden="false" customHeight="false" outlineLevel="0" collapsed="false">
      <c r="A34" s="10" t="s">
        <v>77</v>
      </c>
      <c r="B34" s="17" t="s">
        <v>94</v>
      </c>
      <c r="C34" s="18" t="n">
        <v>1992</v>
      </c>
      <c r="D34" s="19" t="s">
        <v>79</v>
      </c>
      <c r="E34" s="9" t="s">
        <v>95</v>
      </c>
      <c r="F34" s="10" t="n">
        <v>33</v>
      </c>
      <c r="G34" s="10" t="n">
        <v>0</v>
      </c>
      <c r="H34" s="10" t="n">
        <v>40</v>
      </c>
      <c r="I34" s="10" t="n">
        <v>0</v>
      </c>
      <c r="J34" s="10" t="n">
        <v>0</v>
      </c>
      <c r="K34" s="10" t="n">
        <v>37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34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144</v>
      </c>
      <c r="Z34" s="10" t="n">
        <v>4</v>
      </c>
    </row>
    <row r="35" customFormat="false" ht="15.3" hidden="false" customHeight="false" outlineLevel="0" collapsed="false">
      <c r="A35" s="10" t="s">
        <v>77</v>
      </c>
      <c r="B35" s="17" t="s">
        <v>121</v>
      </c>
      <c r="C35" s="18" t="n">
        <v>1991</v>
      </c>
      <c r="D35" s="19" t="s">
        <v>79</v>
      </c>
      <c r="E35" s="17" t="s">
        <v>45</v>
      </c>
      <c r="F35" s="10" t="n">
        <v>29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39</v>
      </c>
      <c r="T35" s="10" t="n">
        <v>0</v>
      </c>
      <c r="U35" s="10" t="n">
        <v>0</v>
      </c>
      <c r="V35" s="10" t="n">
        <v>0</v>
      </c>
      <c r="W35" s="10" t="n">
        <v>37</v>
      </c>
      <c r="X35" s="10" t="n">
        <v>0</v>
      </c>
      <c r="Y35" s="10" t="n">
        <v>105</v>
      </c>
      <c r="Z35" s="10" t="n">
        <v>3</v>
      </c>
    </row>
    <row r="36" customFormat="false" ht="15.3" hidden="false" customHeight="false" outlineLevel="0" collapsed="false">
      <c r="A36" s="10" t="s">
        <v>77</v>
      </c>
      <c r="B36" s="17" t="s">
        <v>193</v>
      </c>
      <c r="C36" s="18" t="n">
        <v>1991</v>
      </c>
      <c r="D36" s="19" t="s">
        <v>79</v>
      </c>
      <c r="E36" s="17" t="s">
        <v>61</v>
      </c>
      <c r="F36" s="10" t="n">
        <v>4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42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82</v>
      </c>
      <c r="Z36" s="10" t="n">
        <v>2</v>
      </c>
    </row>
    <row r="37" customFormat="false" ht="15.3" hidden="false" customHeight="false" outlineLevel="0" collapsed="false">
      <c r="A37" s="10" t="s">
        <v>77</v>
      </c>
      <c r="B37" s="9" t="s">
        <v>194</v>
      </c>
      <c r="C37" s="10" t="n">
        <v>1991</v>
      </c>
      <c r="D37" s="10" t="s">
        <v>79</v>
      </c>
      <c r="E37" s="9" t="s">
        <v>195</v>
      </c>
      <c r="F37" s="10" t="n">
        <v>0</v>
      </c>
      <c r="G37" s="10" t="n">
        <v>0</v>
      </c>
      <c r="H37" s="10" t="n">
        <v>42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38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80</v>
      </c>
      <c r="Z37" s="10" t="n">
        <v>2</v>
      </c>
    </row>
    <row r="38" customFormat="false" ht="15.3" hidden="false" customHeight="false" outlineLevel="0" collapsed="false">
      <c r="A38" s="10" t="s">
        <v>77</v>
      </c>
      <c r="B38" s="9" t="s">
        <v>196</v>
      </c>
      <c r="C38" s="10" t="n">
        <v>1998</v>
      </c>
      <c r="D38" s="10" t="s">
        <v>79</v>
      </c>
      <c r="E38" s="9" t="s">
        <v>195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40</v>
      </c>
      <c r="K38" s="10" t="n">
        <v>0</v>
      </c>
      <c r="L38" s="10" t="n">
        <v>4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80</v>
      </c>
      <c r="Z38" s="10" t="n">
        <v>2</v>
      </c>
    </row>
    <row r="39" customFormat="false" ht="15.3" hidden="false" customHeight="false" outlineLevel="0" collapsed="false">
      <c r="A39" s="10" t="s">
        <v>77</v>
      </c>
      <c r="B39" s="22" t="s">
        <v>226</v>
      </c>
      <c r="C39" s="25" t="n">
        <v>1988</v>
      </c>
      <c r="D39" s="25" t="s">
        <v>79</v>
      </c>
      <c r="E39" s="26" t="s">
        <v>7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25" t="n">
        <v>30</v>
      </c>
      <c r="V39" s="10" t="n">
        <v>28</v>
      </c>
      <c r="W39" s="10" t="n">
        <v>0</v>
      </c>
      <c r="X39" s="10" t="n">
        <v>0</v>
      </c>
      <c r="Y39" s="10" t="n">
        <v>58</v>
      </c>
      <c r="Z39" s="10" t="n">
        <v>2</v>
      </c>
    </row>
    <row r="40" customFormat="false" ht="15.3" hidden="false" customHeight="false" outlineLevel="0" collapsed="false">
      <c r="A40" s="10" t="s">
        <v>77</v>
      </c>
      <c r="B40" s="24" t="s">
        <v>232</v>
      </c>
      <c r="C40" s="10" t="n">
        <v>1993</v>
      </c>
      <c r="D40" s="21" t="s">
        <v>79</v>
      </c>
      <c r="E40" s="20" t="s">
        <v>74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29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29</v>
      </c>
      <c r="W40" s="10" t="n">
        <v>0</v>
      </c>
      <c r="X40" s="10" t="n">
        <v>0</v>
      </c>
      <c r="Y40" s="10" t="n">
        <v>58</v>
      </c>
      <c r="Z40" s="10" t="n">
        <v>2</v>
      </c>
    </row>
    <row r="41" customFormat="false" ht="15.3" hidden="false" customHeight="false" outlineLevel="0" collapsed="false">
      <c r="A41" s="10" t="s">
        <v>77</v>
      </c>
      <c r="B41" s="9" t="s">
        <v>234</v>
      </c>
      <c r="C41" s="10" t="n">
        <v>1995</v>
      </c>
      <c r="D41" s="10" t="s">
        <v>79</v>
      </c>
      <c r="E41" s="9" t="s">
        <v>235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29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9</v>
      </c>
      <c r="V41" s="10" t="n">
        <v>0</v>
      </c>
      <c r="W41" s="10" t="n">
        <v>0</v>
      </c>
      <c r="X41" s="10" t="n">
        <v>0</v>
      </c>
      <c r="Y41" s="10" t="n">
        <v>58</v>
      </c>
      <c r="Z41" s="10" t="n">
        <v>2</v>
      </c>
    </row>
    <row r="42" customFormat="false" ht="15.3" hidden="false" customHeight="false" outlineLevel="0" collapsed="false">
      <c r="A42" s="10" t="s">
        <v>77</v>
      </c>
      <c r="B42" s="9" t="s">
        <v>236</v>
      </c>
      <c r="C42" s="10" t="n">
        <v>1990</v>
      </c>
      <c r="D42" s="10" t="s">
        <v>79</v>
      </c>
      <c r="E42" s="9" t="s">
        <v>237</v>
      </c>
      <c r="F42" s="10" t="n">
        <v>0</v>
      </c>
      <c r="G42" s="10" t="n">
        <v>28</v>
      </c>
      <c r="H42" s="10" t="n">
        <v>0</v>
      </c>
      <c r="I42" s="10" t="n">
        <v>0</v>
      </c>
      <c r="J42" s="10" t="n">
        <v>0</v>
      </c>
      <c r="K42" s="10" t="n">
        <v>29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57</v>
      </c>
      <c r="Z42" s="10" t="n">
        <v>2</v>
      </c>
    </row>
    <row r="43" customFormat="false" ht="15.3" hidden="false" customHeight="false" outlineLevel="0" collapsed="false">
      <c r="A43" s="10" t="s">
        <v>77</v>
      </c>
      <c r="B43" s="9" t="s">
        <v>250</v>
      </c>
      <c r="C43" s="10" t="n">
        <v>1994</v>
      </c>
      <c r="D43" s="10" t="s">
        <v>79</v>
      </c>
      <c r="E43" s="9" t="s">
        <v>204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27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28</v>
      </c>
      <c r="X43" s="10" t="n">
        <v>0</v>
      </c>
      <c r="Y43" s="10" t="n">
        <v>55</v>
      </c>
      <c r="Z43" s="10" t="n">
        <v>2</v>
      </c>
    </row>
    <row r="44" customFormat="false" ht="15.3" hidden="false" customHeight="false" outlineLevel="0" collapsed="false">
      <c r="A44" s="10" t="s">
        <v>77</v>
      </c>
      <c r="B44" s="22" t="s">
        <v>326</v>
      </c>
      <c r="C44" s="25" t="n">
        <v>1998</v>
      </c>
      <c r="D44" s="25" t="s">
        <v>79</v>
      </c>
      <c r="E44" s="22" t="s">
        <v>327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27" t="n">
        <v>0</v>
      </c>
      <c r="U44" s="25" t="n">
        <v>42</v>
      </c>
      <c r="V44" s="10" t="n">
        <v>0</v>
      </c>
      <c r="W44" s="10" t="n">
        <v>0</v>
      </c>
      <c r="X44" s="10" t="n">
        <v>0</v>
      </c>
      <c r="Y44" s="10" t="n">
        <v>42</v>
      </c>
      <c r="Z44" s="10" t="n">
        <v>1</v>
      </c>
    </row>
    <row r="45" customFormat="false" ht="15.3" hidden="false" customHeight="false" outlineLevel="0" collapsed="false">
      <c r="A45" s="10" t="s">
        <v>77</v>
      </c>
      <c r="B45" s="9" t="s">
        <v>336</v>
      </c>
      <c r="C45" s="10" t="n">
        <v>1994</v>
      </c>
      <c r="D45" s="10" t="s">
        <v>79</v>
      </c>
      <c r="E45" s="9" t="s">
        <v>61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4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40</v>
      </c>
      <c r="Z45" s="10" t="n">
        <v>1</v>
      </c>
    </row>
    <row r="46" customFormat="false" ht="15.3" hidden="false" customHeight="false" outlineLevel="0" collapsed="false">
      <c r="A46" s="10" t="s">
        <v>77</v>
      </c>
      <c r="B46" s="9" t="s">
        <v>337</v>
      </c>
      <c r="C46" s="10" t="n">
        <v>1990</v>
      </c>
      <c r="D46" s="10" t="s">
        <v>79</v>
      </c>
      <c r="E46" s="9" t="s">
        <v>338</v>
      </c>
      <c r="F46" s="10" t="n">
        <v>0</v>
      </c>
      <c r="G46" s="10" t="n">
        <v>0</v>
      </c>
      <c r="H46" s="10" t="n">
        <v>0</v>
      </c>
      <c r="I46" s="10" t="n">
        <v>4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40</v>
      </c>
      <c r="Z46" s="10" t="n">
        <v>1</v>
      </c>
    </row>
    <row r="47" customFormat="false" ht="15.3" hidden="false" customHeight="false" outlineLevel="0" collapsed="false">
      <c r="A47" s="10" t="s">
        <v>77</v>
      </c>
      <c r="B47" s="9" t="s">
        <v>345</v>
      </c>
      <c r="C47" s="10" t="n">
        <v>1989</v>
      </c>
      <c r="D47" s="10" t="s">
        <v>79</v>
      </c>
      <c r="E47" s="9" t="s">
        <v>333</v>
      </c>
      <c r="F47" s="10" t="n">
        <v>0</v>
      </c>
      <c r="G47" s="10" t="n">
        <v>39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39</v>
      </c>
      <c r="Z47" s="10" t="n">
        <v>1</v>
      </c>
    </row>
    <row r="48" customFormat="false" ht="15.3" hidden="false" customHeight="false" outlineLevel="0" collapsed="false">
      <c r="A48" s="10" t="s">
        <v>77</v>
      </c>
      <c r="B48" s="9" t="s">
        <v>350</v>
      </c>
      <c r="C48" s="10" t="n">
        <v>1996</v>
      </c>
      <c r="D48" s="10" t="s">
        <v>79</v>
      </c>
      <c r="E48" s="9" t="s">
        <v>347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38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38</v>
      </c>
      <c r="Z48" s="10" t="n">
        <v>1</v>
      </c>
    </row>
    <row r="49" customFormat="false" ht="15.3" hidden="false" customHeight="false" outlineLevel="0" collapsed="false">
      <c r="A49" s="10" t="s">
        <v>77</v>
      </c>
      <c r="B49" s="17" t="s">
        <v>351</v>
      </c>
      <c r="C49" s="19" t="n">
        <v>1999</v>
      </c>
      <c r="D49" s="19" t="s">
        <v>79</v>
      </c>
      <c r="E49" s="17" t="s">
        <v>195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3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38</v>
      </c>
      <c r="Z49" s="10" t="n">
        <v>1</v>
      </c>
    </row>
    <row r="50" customFormat="false" ht="15.3" hidden="false" customHeight="false" outlineLevel="0" collapsed="false">
      <c r="A50" s="10" t="s">
        <v>77</v>
      </c>
      <c r="B50" s="22" t="s">
        <v>352</v>
      </c>
      <c r="C50" s="25" t="n">
        <v>1997</v>
      </c>
      <c r="D50" s="25" t="s">
        <v>79</v>
      </c>
      <c r="E50" s="22" t="s">
        <v>327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25" t="n">
        <v>37</v>
      </c>
      <c r="V50" s="10" t="n">
        <v>0</v>
      </c>
      <c r="W50" s="10" t="n">
        <v>0</v>
      </c>
      <c r="X50" s="10" t="n">
        <v>0</v>
      </c>
      <c r="Y50" s="10" t="n">
        <v>37</v>
      </c>
      <c r="Z50" s="10" t="n">
        <v>1</v>
      </c>
    </row>
    <row r="51" customFormat="false" ht="15.3" hidden="false" customHeight="false" outlineLevel="0" collapsed="false">
      <c r="A51" s="10" t="s">
        <v>77</v>
      </c>
      <c r="B51" s="17" t="s">
        <v>354</v>
      </c>
      <c r="C51" s="18" t="n">
        <v>1991</v>
      </c>
      <c r="D51" s="19" t="s">
        <v>79</v>
      </c>
      <c r="E51" s="33" t="s">
        <v>347</v>
      </c>
      <c r="F51" s="10" t="n">
        <v>37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37</v>
      </c>
      <c r="Z51" s="10" t="n">
        <v>1</v>
      </c>
    </row>
    <row r="52" customFormat="false" ht="15.3" hidden="false" customHeight="false" outlineLevel="0" collapsed="false">
      <c r="A52" s="10" t="s">
        <v>77</v>
      </c>
      <c r="B52" s="9" t="s">
        <v>355</v>
      </c>
      <c r="C52" s="10" t="n">
        <v>1989</v>
      </c>
      <c r="D52" s="10" t="s">
        <v>79</v>
      </c>
      <c r="E52" s="34" t="s">
        <v>356</v>
      </c>
      <c r="F52" s="10" t="n">
        <v>0</v>
      </c>
      <c r="G52" s="10" t="n">
        <v>0</v>
      </c>
      <c r="H52" s="10" t="n">
        <v>3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36</v>
      </c>
      <c r="Z52" s="10" t="n">
        <v>1</v>
      </c>
    </row>
    <row r="53" customFormat="false" ht="15.3" hidden="false" customHeight="false" outlineLevel="0" collapsed="false">
      <c r="A53" s="10" t="s">
        <v>77</v>
      </c>
      <c r="B53" s="17" t="s">
        <v>358</v>
      </c>
      <c r="C53" s="19" t="n">
        <v>1988</v>
      </c>
      <c r="D53" s="19" t="s">
        <v>79</v>
      </c>
      <c r="E53" s="33" t="s">
        <v>22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3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36</v>
      </c>
      <c r="Z53" s="10" t="n">
        <v>1</v>
      </c>
    </row>
    <row r="54" customFormat="false" ht="15.3" hidden="false" customHeight="false" outlineLevel="0" collapsed="false">
      <c r="A54" s="10" t="s">
        <v>77</v>
      </c>
      <c r="B54" s="28" t="s">
        <v>362</v>
      </c>
      <c r="C54" s="31" t="n">
        <v>1988</v>
      </c>
      <c r="D54" s="10" t="s">
        <v>79</v>
      </c>
      <c r="E54" s="36" t="s">
        <v>363</v>
      </c>
      <c r="F54" s="28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36</v>
      </c>
      <c r="Y54" s="30" t="n">
        <v>36</v>
      </c>
      <c r="Z54" s="10" t="n">
        <v>1</v>
      </c>
    </row>
    <row r="55" customFormat="false" ht="15.3" hidden="false" customHeight="false" outlineLevel="0" collapsed="false">
      <c r="A55" s="10" t="s">
        <v>77</v>
      </c>
      <c r="B55" s="9" t="s">
        <v>366</v>
      </c>
      <c r="C55" s="10" t="n">
        <v>1992</v>
      </c>
      <c r="D55" s="10" t="s">
        <v>79</v>
      </c>
      <c r="E55" s="34" t="s">
        <v>367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35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35</v>
      </c>
      <c r="Z55" s="10" t="n">
        <v>1</v>
      </c>
    </row>
    <row r="56" customFormat="false" ht="15.3" hidden="false" customHeight="false" outlineLevel="0" collapsed="false">
      <c r="A56" s="10" t="s">
        <v>77</v>
      </c>
      <c r="B56" s="9" t="s">
        <v>369</v>
      </c>
      <c r="C56" s="10" t="n">
        <v>1988</v>
      </c>
      <c r="D56" s="10" t="s">
        <v>79</v>
      </c>
      <c r="E56" s="34" t="s">
        <v>37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5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35</v>
      </c>
      <c r="Z56" s="10" t="n">
        <v>1</v>
      </c>
    </row>
    <row r="57" customFormat="false" ht="15.3" hidden="false" customHeight="false" outlineLevel="0" collapsed="false">
      <c r="A57" s="10" t="s">
        <v>77</v>
      </c>
      <c r="B57" s="9" t="s">
        <v>388</v>
      </c>
      <c r="C57" s="10" t="n">
        <v>1988</v>
      </c>
      <c r="D57" s="10" t="s">
        <v>79</v>
      </c>
      <c r="E57" s="9" t="s">
        <v>72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33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33</v>
      </c>
      <c r="Z57" s="10" t="n">
        <v>1</v>
      </c>
    </row>
    <row r="58" customFormat="false" ht="15.3" hidden="false" customHeight="false" outlineLevel="0" collapsed="false">
      <c r="A58" s="10" t="s">
        <v>77</v>
      </c>
      <c r="B58" s="9" t="s">
        <v>393</v>
      </c>
      <c r="C58" s="10" t="n">
        <v>1992</v>
      </c>
      <c r="D58" s="10" t="s">
        <v>79</v>
      </c>
      <c r="E58" s="9" t="s">
        <v>347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32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32</v>
      </c>
      <c r="Z58" s="10" t="n">
        <v>1</v>
      </c>
    </row>
    <row r="59" customFormat="false" ht="15.3" hidden="false" customHeight="false" outlineLevel="0" collapsed="false">
      <c r="A59" s="10" t="s">
        <v>77</v>
      </c>
      <c r="B59" s="20" t="s">
        <v>405</v>
      </c>
      <c r="C59" s="10" t="n">
        <v>1998</v>
      </c>
      <c r="D59" s="21" t="s">
        <v>79</v>
      </c>
      <c r="E59" s="20" t="s">
        <v>406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31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31</v>
      </c>
      <c r="Z59" s="10" t="n">
        <v>1</v>
      </c>
    </row>
    <row r="60" customFormat="false" ht="15.3" hidden="false" customHeight="false" outlineLevel="0" collapsed="false">
      <c r="A60" s="10" t="s">
        <v>77</v>
      </c>
      <c r="B60" s="22" t="s">
        <v>411</v>
      </c>
      <c r="C60" s="25" t="n">
        <v>1998</v>
      </c>
      <c r="D60" s="25" t="s">
        <v>79</v>
      </c>
      <c r="E60" s="22" t="s">
        <v>412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25" t="n">
        <v>3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30</v>
      </c>
      <c r="Z60" s="10" t="n">
        <v>1</v>
      </c>
    </row>
    <row r="61" customFormat="false" ht="15.3" hidden="false" customHeight="false" outlineLevel="0" collapsed="false">
      <c r="A61" s="10" t="s">
        <v>77</v>
      </c>
      <c r="B61" s="9" t="s">
        <v>422</v>
      </c>
      <c r="C61" s="10" t="n">
        <v>1995</v>
      </c>
      <c r="D61" s="10" t="s">
        <v>79</v>
      </c>
      <c r="E61" s="9" t="s">
        <v>38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3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30</v>
      </c>
      <c r="Z61" s="10" t="n">
        <v>1</v>
      </c>
    </row>
    <row r="62" customFormat="false" ht="15.3" hidden="false" customHeight="false" outlineLevel="0" collapsed="false">
      <c r="A62" s="10" t="s">
        <v>77</v>
      </c>
      <c r="B62" s="9" t="s">
        <v>423</v>
      </c>
      <c r="C62" s="10" t="n">
        <v>1990</v>
      </c>
      <c r="D62" s="10" t="s">
        <v>79</v>
      </c>
      <c r="E62" s="9" t="s">
        <v>74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3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30</v>
      </c>
      <c r="Z62" s="10" t="n">
        <v>1</v>
      </c>
    </row>
    <row r="63" customFormat="false" ht="15.3" hidden="false" customHeight="false" outlineLevel="0" collapsed="false">
      <c r="A63" s="10" t="s">
        <v>77</v>
      </c>
      <c r="B63" s="9" t="s">
        <v>442</v>
      </c>
      <c r="C63" s="10" t="n">
        <v>1996</v>
      </c>
      <c r="D63" s="10" t="s">
        <v>79</v>
      </c>
      <c r="E63" s="9" t="s">
        <v>220</v>
      </c>
      <c r="F63" s="10" t="n">
        <v>0</v>
      </c>
      <c r="G63" s="10" t="n">
        <v>29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29</v>
      </c>
      <c r="Z63" s="10" t="n">
        <v>1</v>
      </c>
    </row>
    <row r="64" customFormat="false" ht="15.3" hidden="false" customHeight="false" outlineLevel="0" collapsed="false">
      <c r="A64" s="10" t="s">
        <v>77</v>
      </c>
      <c r="B64" s="9" t="s">
        <v>449</v>
      </c>
      <c r="C64" s="10" t="n">
        <v>1991</v>
      </c>
      <c r="D64" s="10" t="s">
        <v>79</v>
      </c>
      <c r="E64" s="9" t="s">
        <v>74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29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29</v>
      </c>
      <c r="Z64" s="10" t="n">
        <v>1</v>
      </c>
    </row>
    <row r="65" customFormat="false" ht="15.3" hidden="false" customHeight="false" outlineLevel="0" collapsed="false">
      <c r="A65" s="10" t="s">
        <v>77</v>
      </c>
      <c r="B65" s="9" t="s">
        <v>450</v>
      </c>
      <c r="C65" s="10" t="n">
        <v>1989</v>
      </c>
      <c r="D65" s="10" t="s">
        <v>79</v>
      </c>
      <c r="E65" s="9" t="s">
        <v>451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29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29</v>
      </c>
      <c r="Z65" s="10" t="n">
        <v>1</v>
      </c>
    </row>
    <row r="66" customFormat="false" ht="15.3" hidden="false" customHeight="false" outlineLevel="0" collapsed="false">
      <c r="A66" s="10" t="s">
        <v>77</v>
      </c>
      <c r="B66" s="22" t="s">
        <v>457</v>
      </c>
      <c r="C66" s="25" t="n">
        <v>1998</v>
      </c>
      <c r="D66" s="25" t="s">
        <v>79</v>
      </c>
      <c r="E66" s="22" t="s">
        <v>198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25" t="n">
        <v>29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29</v>
      </c>
      <c r="Z66" s="10" t="n">
        <v>1</v>
      </c>
    </row>
    <row r="67" customFormat="false" ht="15.3" hidden="false" customHeight="false" outlineLevel="0" collapsed="false">
      <c r="A67" s="10" t="s">
        <v>77</v>
      </c>
      <c r="B67" s="9" t="s">
        <v>462</v>
      </c>
      <c r="C67" s="10" t="n">
        <v>1991</v>
      </c>
      <c r="D67" s="10" t="s">
        <v>79</v>
      </c>
      <c r="E67" s="9" t="s">
        <v>463</v>
      </c>
      <c r="F67" s="10" t="n">
        <v>0</v>
      </c>
      <c r="G67" s="10" t="n">
        <v>0</v>
      </c>
      <c r="H67" s="10" t="n">
        <v>29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29</v>
      </c>
      <c r="Z67" s="10" t="n">
        <v>1</v>
      </c>
    </row>
    <row r="68" customFormat="false" ht="15.3" hidden="false" customHeight="false" outlineLevel="0" collapsed="false">
      <c r="A68" s="10" t="s">
        <v>77</v>
      </c>
      <c r="B68" s="17" t="s">
        <v>470</v>
      </c>
      <c r="C68" s="19" t="n">
        <v>1988</v>
      </c>
      <c r="D68" s="19" t="s">
        <v>79</v>
      </c>
      <c r="E68" s="17" t="s">
        <v>126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28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28</v>
      </c>
      <c r="Z68" s="10" t="n">
        <v>1</v>
      </c>
    </row>
    <row r="69" customFormat="false" ht="15.3" hidden="false" customHeight="false" outlineLevel="0" collapsed="false">
      <c r="A69" s="10" t="s">
        <v>77</v>
      </c>
      <c r="B69" s="9" t="s">
        <v>471</v>
      </c>
      <c r="C69" s="10" t="n">
        <v>1996</v>
      </c>
      <c r="D69" s="10" t="s">
        <v>79</v>
      </c>
      <c r="E69" s="9" t="s">
        <v>472</v>
      </c>
      <c r="F69" s="10" t="n">
        <v>0</v>
      </c>
      <c r="G69" s="10" t="n">
        <v>0</v>
      </c>
      <c r="H69" s="10" t="n">
        <v>28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28</v>
      </c>
      <c r="Z69" s="10" t="n">
        <v>1</v>
      </c>
    </row>
    <row r="70" customFormat="false" ht="15.3" hidden="false" customHeight="false" outlineLevel="0" collapsed="false">
      <c r="A70" s="10" t="s">
        <v>77</v>
      </c>
      <c r="B70" s="9" t="s">
        <v>473</v>
      </c>
      <c r="C70" s="10" t="n">
        <v>1988</v>
      </c>
      <c r="D70" s="10" t="s">
        <v>79</v>
      </c>
      <c r="E70" s="9" t="s">
        <v>141</v>
      </c>
      <c r="F70" s="10" t="n">
        <v>0</v>
      </c>
      <c r="G70" s="10" t="n">
        <v>0</v>
      </c>
      <c r="H70" s="10" t="n">
        <v>9</v>
      </c>
      <c r="I70" s="10" t="n">
        <v>0</v>
      </c>
      <c r="J70" s="10" t="n">
        <v>0</v>
      </c>
      <c r="K70" s="10" t="n">
        <v>28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28</v>
      </c>
      <c r="Z70" s="10" t="n">
        <v>1</v>
      </c>
    </row>
    <row r="71" customFormat="false" ht="15.3" hidden="false" customHeight="false" outlineLevel="0" collapsed="false">
      <c r="A71" s="10" t="s">
        <v>77</v>
      </c>
      <c r="B71" s="20" t="s">
        <v>474</v>
      </c>
      <c r="C71" s="10" t="n">
        <v>1989</v>
      </c>
      <c r="D71" s="21" t="s">
        <v>79</v>
      </c>
      <c r="E71" s="20" t="s">
        <v>475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28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28</v>
      </c>
      <c r="Z71" s="10" t="n">
        <v>1</v>
      </c>
    </row>
    <row r="72" customFormat="false" ht="15.3" hidden="false" customHeight="false" outlineLevel="0" collapsed="false">
      <c r="A72" s="10" t="s">
        <v>77</v>
      </c>
      <c r="B72" s="22" t="s">
        <v>482</v>
      </c>
      <c r="C72" s="25" t="n">
        <v>1993</v>
      </c>
      <c r="D72" s="25" t="s">
        <v>79</v>
      </c>
      <c r="E72" s="9" t="s">
        <v>56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25" t="n">
        <v>28</v>
      </c>
      <c r="V72" s="10" t="n">
        <v>0</v>
      </c>
      <c r="W72" s="10" t="n">
        <v>0</v>
      </c>
      <c r="X72" s="10" t="n">
        <v>0</v>
      </c>
      <c r="Y72" s="10" t="n">
        <v>28</v>
      </c>
      <c r="Z72" s="10" t="n">
        <v>1</v>
      </c>
    </row>
    <row r="73" customFormat="false" ht="15.3" hidden="false" customHeight="false" outlineLevel="0" collapsed="false">
      <c r="A73" s="10" t="s">
        <v>77</v>
      </c>
      <c r="B73" s="22" t="s">
        <v>486</v>
      </c>
      <c r="C73" s="25" t="n">
        <v>1995</v>
      </c>
      <c r="D73" s="25" t="s">
        <v>79</v>
      </c>
      <c r="E73" s="22" t="s">
        <v>487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25" t="n">
        <v>28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28</v>
      </c>
      <c r="Z73" s="10" t="n">
        <v>1</v>
      </c>
    </row>
    <row r="74" customFormat="false" ht="15.3" hidden="false" customHeight="false" outlineLevel="0" collapsed="false">
      <c r="A74" s="10" t="s">
        <v>77</v>
      </c>
      <c r="B74" s="22" t="s">
        <v>505</v>
      </c>
      <c r="C74" s="25" t="n">
        <v>1988</v>
      </c>
      <c r="D74" s="25" t="s">
        <v>79</v>
      </c>
      <c r="E74" s="22" t="s">
        <v>54</v>
      </c>
      <c r="F74" s="41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25" t="n">
        <v>27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27</v>
      </c>
      <c r="Z74" s="10" t="n">
        <v>1</v>
      </c>
    </row>
    <row r="75" customFormat="false" ht="15.3" hidden="false" customHeight="false" outlineLevel="0" collapsed="false">
      <c r="A75" s="10" t="s">
        <v>77</v>
      </c>
      <c r="B75" s="22" t="s">
        <v>506</v>
      </c>
      <c r="C75" s="25" t="n">
        <v>1991</v>
      </c>
      <c r="D75" s="25" t="s">
        <v>79</v>
      </c>
      <c r="E75" s="22" t="s">
        <v>72</v>
      </c>
      <c r="F75" s="41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40" t="n">
        <v>27</v>
      </c>
      <c r="X75" s="10" t="n">
        <v>0</v>
      </c>
      <c r="Y75" s="10" t="n">
        <v>27</v>
      </c>
      <c r="Z75" s="10" t="n">
        <v>1</v>
      </c>
    </row>
    <row r="76" customFormat="false" ht="15.3" hidden="false" customHeight="false" outlineLevel="0" collapsed="false">
      <c r="A76" s="10" t="s">
        <v>77</v>
      </c>
      <c r="B76" s="24" t="s">
        <v>514</v>
      </c>
      <c r="C76" s="11" t="n">
        <v>1997</v>
      </c>
      <c r="D76" s="11" t="s">
        <v>79</v>
      </c>
      <c r="E76" s="24" t="s">
        <v>117</v>
      </c>
      <c r="F76" s="41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25" t="n">
        <v>27</v>
      </c>
      <c r="W76" s="10" t="n">
        <v>0</v>
      </c>
      <c r="X76" s="10" t="n">
        <v>0</v>
      </c>
      <c r="Y76" s="10" t="n">
        <v>27</v>
      </c>
      <c r="Z76" s="10" t="n">
        <v>1</v>
      </c>
    </row>
    <row r="77" customFormat="false" ht="15.3" hidden="false" customHeight="false" outlineLevel="0" collapsed="false">
      <c r="A77" s="10" t="s">
        <v>77</v>
      </c>
      <c r="B77" s="17" t="s">
        <v>517</v>
      </c>
      <c r="C77" s="19" t="n">
        <v>1992</v>
      </c>
      <c r="D77" s="19" t="s">
        <v>79</v>
      </c>
      <c r="E77" s="17" t="s">
        <v>456</v>
      </c>
      <c r="F77" s="41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27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27</v>
      </c>
      <c r="Z77" s="10" t="n">
        <v>1</v>
      </c>
    </row>
    <row r="78" customFormat="false" ht="15.3" hidden="false" customHeight="false" outlineLevel="0" collapsed="false">
      <c r="A78" s="10" t="s">
        <v>77</v>
      </c>
      <c r="B78" s="9" t="s">
        <v>527</v>
      </c>
      <c r="C78" s="10" t="n">
        <v>1992</v>
      </c>
      <c r="D78" s="10" t="s">
        <v>79</v>
      </c>
      <c r="E78" s="9" t="s">
        <v>141</v>
      </c>
      <c r="F78" s="41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27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27</v>
      </c>
      <c r="Z78" s="10" t="n">
        <v>1</v>
      </c>
    </row>
    <row r="79" customFormat="false" ht="15.3" hidden="false" customHeight="false" outlineLevel="0" collapsed="false">
      <c r="A79" s="10" t="s">
        <v>77</v>
      </c>
      <c r="B79" s="9" t="s">
        <v>528</v>
      </c>
      <c r="C79" s="10" t="n">
        <v>1995</v>
      </c>
      <c r="D79" s="10" t="s">
        <v>79</v>
      </c>
      <c r="E79" s="9" t="s">
        <v>176</v>
      </c>
      <c r="F79" s="41" t="n">
        <v>0</v>
      </c>
      <c r="G79" s="10" t="n">
        <v>27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27</v>
      </c>
      <c r="Z79" s="10" t="n">
        <v>1</v>
      </c>
    </row>
    <row r="80" customFormat="false" ht="15.3" hidden="false" customHeight="false" outlineLevel="0" collapsed="false">
      <c r="A80" s="10" t="s">
        <v>77</v>
      </c>
      <c r="B80" s="9" t="s">
        <v>532</v>
      </c>
      <c r="C80" s="10" t="n">
        <v>1988</v>
      </c>
      <c r="D80" s="10" t="s">
        <v>79</v>
      </c>
      <c r="E80" s="9" t="s">
        <v>56</v>
      </c>
      <c r="F80" s="41" t="n">
        <v>0</v>
      </c>
      <c r="G80" s="10" t="n">
        <v>0</v>
      </c>
      <c r="H80" s="10" t="n">
        <v>27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27</v>
      </c>
      <c r="Z80" s="10" t="n">
        <v>1</v>
      </c>
    </row>
    <row r="81" customFormat="false" ht="15.3" hidden="false" customHeight="false" outlineLevel="0" collapsed="false">
      <c r="A81" s="10" t="s">
        <v>77</v>
      </c>
      <c r="B81" s="17" t="s">
        <v>533</v>
      </c>
      <c r="C81" s="18" t="n">
        <v>1989</v>
      </c>
      <c r="D81" s="19" t="s">
        <v>79</v>
      </c>
      <c r="E81" s="17" t="s">
        <v>534</v>
      </c>
      <c r="F81" s="41" t="n">
        <v>26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26</v>
      </c>
      <c r="Z81" s="10" t="n">
        <v>1</v>
      </c>
    </row>
    <row r="82" customFormat="false" ht="15.3" hidden="false" customHeight="false" outlineLevel="0" collapsed="false">
      <c r="A82" s="10" t="s">
        <v>77</v>
      </c>
      <c r="B82" s="17" t="s">
        <v>574</v>
      </c>
      <c r="C82" s="18" t="n">
        <v>1989</v>
      </c>
      <c r="D82" s="19" t="s">
        <v>79</v>
      </c>
      <c r="E82" s="17" t="s">
        <v>575</v>
      </c>
      <c r="F82" s="10" t="n">
        <v>25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25</v>
      </c>
      <c r="Z82" s="10" t="n">
        <v>1</v>
      </c>
    </row>
    <row r="83" customFormat="false" ht="15.3" hidden="false" customHeight="false" outlineLevel="0" collapsed="false">
      <c r="A83" s="10" t="s">
        <v>77</v>
      </c>
      <c r="B83" s="17" t="s">
        <v>588</v>
      </c>
      <c r="C83" s="18" t="n">
        <v>1988</v>
      </c>
      <c r="D83" s="19" t="s">
        <v>79</v>
      </c>
      <c r="E83" s="17" t="s">
        <v>220</v>
      </c>
      <c r="F83" s="10" t="n">
        <v>24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24</v>
      </c>
      <c r="Z83" s="10" t="n">
        <v>1</v>
      </c>
    </row>
    <row r="84" customFormat="false" ht="15.3" hidden="false" customHeight="false" outlineLevel="0" collapsed="false">
      <c r="A84" s="10" t="s">
        <v>77</v>
      </c>
      <c r="B84" s="17" t="s">
        <v>605</v>
      </c>
      <c r="C84" s="18" t="n">
        <v>1991</v>
      </c>
      <c r="D84" s="19" t="s">
        <v>79</v>
      </c>
      <c r="E84" s="17" t="s">
        <v>220</v>
      </c>
      <c r="F84" s="41" t="n">
        <v>23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42" t="n">
        <v>0</v>
      </c>
      <c r="V84" s="10" t="n">
        <v>0</v>
      </c>
      <c r="W84" s="41" t="n">
        <v>0</v>
      </c>
      <c r="X84" s="10" t="n">
        <v>0</v>
      </c>
      <c r="Y84" s="10" t="n">
        <v>23</v>
      </c>
      <c r="Z84" s="10" t="n">
        <v>1</v>
      </c>
    </row>
    <row r="85" customFormat="false" ht="15.3" hidden="false" customHeight="false" outlineLevel="0" collapsed="false">
      <c r="A85" s="10" t="s">
        <v>77</v>
      </c>
      <c r="B85" s="17" t="s">
        <v>618</v>
      </c>
      <c r="C85" s="18" t="n">
        <v>1994</v>
      </c>
      <c r="D85" s="19" t="s">
        <v>79</v>
      </c>
      <c r="E85" s="17" t="s">
        <v>344</v>
      </c>
      <c r="F85" s="41" t="n">
        <v>22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42" t="n">
        <v>0</v>
      </c>
      <c r="V85" s="10" t="n">
        <v>0</v>
      </c>
      <c r="W85" s="41" t="n">
        <v>0</v>
      </c>
      <c r="X85" s="10" t="n">
        <v>0</v>
      </c>
      <c r="Y85" s="10" t="n">
        <v>22</v>
      </c>
      <c r="Z85" s="10" t="n">
        <v>1</v>
      </c>
    </row>
    <row r="86" customFormat="false" ht="15.3" hidden="false" customHeight="false" outlineLevel="0" collapsed="false">
      <c r="A86" s="10" t="s">
        <v>77</v>
      </c>
      <c r="B86" s="17" t="s">
        <v>629</v>
      </c>
      <c r="C86" s="18" t="n">
        <v>1994</v>
      </c>
      <c r="D86" s="19" t="s">
        <v>79</v>
      </c>
      <c r="E86" s="17" t="s">
        <v>344</v>
      </c>
      <c r="F86" s="41" t="n">
        <v>21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42" t="n">
        <v>0</v>
      </c>
      <c r="V86" s="10" t="n">
        <v>0</v>
      </c>
      <c r="W86" s="41" t="n">
        <v>0</v>
      </c>
      <c r="X86" s="10" t="n">
        <v>0</v>
      </c>
      <c r="Y86" s="10" t="n">
        <v>21</v>
      </c>
      <c r="Z86" s="10" t="n">
        <v>1</v>
      </c>
    </row>
    <row r="87" customFormat="false" ht="15.3" hidden="false" customHeight="false" outlineLevel="0" collapsed="false">
      <c r="A87" s="10" t="s">
        <v>77</v>
      </c>
      <c r="B87" s="17" t="s">
        <v>640</v>
      </c>
      <c r="C87" s="18" t="n">
        <v>1993</v>
      </c>
      <c r="D87" s="19" t="s">
        <v>79</v>
      </c>
      <c r="E87" s="17" t="s">
        <v>109</v>
      </c>
      <c r="F87" s="41" t="n">
        <v>2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42" t="n">
        <v>0</v>
      </c>
      <c r="V87" s="10" t="n">
        <v>0</v>
      </c>
      <c r="W87" s="41" t="n">
        <v>0</v>
      </c>
      <c r="X87" s="10" t="n">
        <v>0</v>
      </c>
      <c r="Y87" s="10" t="n">
        <v>20</v>
      </c>
      <c r="Z87" s="10" t="n">
        <v>1</v>
      </c>
      <c r="AB87" s="63"/>
      <c r="AC87" s="64"/>
      <c r="AD87" s="63"/>
      <c r="AE87" s="63"/>
      <c r="AF87" s="6"/>
      <c r="AG87" s="6"/>
      <c r="AH87" s="6"/>
      <c r="AI87" s="64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4"/>
    </row>
    <row r="88" customFormat="false" ht="22.8" hidden="false" customHeight="false" outlineLevel="0" collapsed="false">
      <c r="A88" s="50" t="s">
        <v>86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</row>
    <row r="89" customFormat="false" ht="45.9" hidden="false" customHeight="false" outlineLevel="0" collapsed="false">
      <c r="A89" s="8" t="s">
        <v>1</v>
      </c>
      <c r="B89" s="9" t="s">
        <v>2</v>
      </c>
      <c r="C89" s="10" t="s">
        <v>3</v>
      </c>
      <c r="D89" s="10" t="s">
        <v>4</v>
      </c>
      <c r="E89" s="9" t="s">
        <v>5</v>
      </c>
      <c r="F89" s="11" t="s">
        <v>6</v>
      </c>
      <c r="G89" s="11" t="s">
        <v>7</v>
      </c>
      <c r="H89" s="11" t="s">
        <v>8</v>
      </c>
      <c r="I89" s="11" t="s">
        <v>9</v>
      </c>
      <c r="J89" s="11" t="s">
        <v>10</v>
      </c>
      <c r="K89" s="11" t="s">
        <v>11</v>
      </c>
      <c r="L89" s="11" t="s">
        <v>12</v>
      </c>
      <c r="M89" s="11" t="s">
        <v>13</v>
      </c>
      <c r="N89" s="11" t="s">
        <v>14</v>
      </c>
      <c r="O89" s="11" t="s">
        <v>15</v>
      </c>
      <c r="P89" s="11" t="s">
        <v>16</v>
      </c>
      <c r="Q89" s="11" t="s">
        <v>17</v>
      </c>
      <c r="R89" s="11" t="s">
        <v>18</v>
      </c>
      <c r="S89" s="11" t="s">
        <v>19</v>
      </c>
      <c r="T89" s="11" t="s">
        <v>20</v>
      </c>
      <c r="U89" s="11" t="s">
        <v>21</v>
      </c>
      <c r="V89" s="11" t="s">
        <v>22</v>
      </c>
      <c r="W89" s="11" t="s">
        <v>23</v>
      </c>
      <c r="X89" s="11" t="s">
        <v>24</v>
      </c>
      <c r="Y89" s="11" t="s">
        <v>25</v>
      </c>
      <c r="Z89" s="11" t="s">
        <v>26</v>
      </c>
    </row>
    <row r="90" customFormat="false" ht="15.3" hidden="false" customHeight="false" outlineLevel="0" collapsed="false">
      <c r="A90" s="10" t="s">
        <v>77</v>
      </c>
      <c r="B90" s="17" t="s">
        <v>85</v>
      </c>
      <c r="C90" s="18" t="n">
        <v>1983</v>
      </c>
      <c r="D90" s="19" t="s">
        <v>86</v>
      </c>
      <c r="E90" s="17" t="s">
        <v>87</v>
      </c>
      <c r="F90" s="10" t="n">
        <v>39</v>
      </c>
      <c r="G90" s="10" t="n">
        <v>4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41</v>
      </c>
      <c r="S90" s="10" t="n">
        <v>0</v>
      </c>
      <c r="T90" s="10" t="n">
        <v>39</v>
      </c>
      <c r="U90" s="10" t="n">
        <v>0</v>
      </c>
      <c r="V90" s="10" t="n">
        <v>0</v>
      </c>
      <c r="W90" s="10" t="n">
        <v>40</v>
      </c>
      <c r="X90" s="10" t="n">
        <v>0</v>
      </c>
      <c r="Y90" s="10" t="n">
        <v>199</v>
      </c>
      <c r="Z90" s="10" t="n">
        <v>5</v>
      </c>
    </row>
    <row r="91" customFormat="false" ht="15.3" hidden="false" customHeight="false" outlineLevel="0" collapsed="false">
      <c r="A91" s="10" t="s">
        <v>77</v>
      </c>
      <c r="B91" s="9" t="s">
        <v>90</v>
      </c>
      <c r="C91" s="10" t="n">
        <v>1984</v>
      </c>
      <c r="D91" s="10" t="s">
        <v>86</v>
      </c>
      <c r="E91" s="9" t="s">
        <v>7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29</v>
      </c>
      <c r="N91" s="10" t="n">
        <v>0</v>
      </c>
      <c r="O91" s="10" t="n">
        <v>29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31</v>
      </c>
      <c r="U91" s="10" t="n">
        <v>32</v>
      </c>
      <c r="V91" s="10" t="n">
        <v>29</v>
      </c>
      <c r="W91" s="10" t="n">
        <v>0</v>
      </c>
      <c r="X91" s="10" t="n">
        <v>0</v>
      </c>
      <c r="Y91" s="10" t="n">
        <v>150</v>
      </c>
      <c r="Z91" s="10" t="n">
        <v>5</v>
      </c>
    </row>
    <row r="92" customFormat="false" ht="15.3" hidden="false" customHeight="false" outlineLevel="0" collapsed="false">
      <c r="A92" s="10" t="s">
        <v>77</v>
      </c>
      <c r="B92" s="24" t="s">
        <v>139</v>
      </c>
      <c r="C92" s="18" t="n">
        <v>1984</v>
      </c>
      <c r="D92" s="21" t="s">
        <v>86</v>
      </c>
      <c r="E92" s="20" t="s">
        <v>74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30</v>
      </c>
      <c r="Q92" s="10" t="n">
        <v>0</v>
      </c>
      <c r="R92" s="10" t="n">
        <v>0</v>
      </c>
      <c r="S92" s="10" t="n">
        <v>32</v>
      </c>
      <c r="T92" s="10" t="n">
        <v>0</v>
      </c>
      <c r="U92" s="10" t="n">
        <v>0</v>
      </c>
      <c r="V92" s="10" t="n">
        <v>28</v>
      </c>
      <c r="W92" s="10" t="n">
        <v>0</v>
      </c>
      <c r="X92" s="10" t="n">
        <v>0</v>
      </c>
      <c r="Y92" s="10" t="n">
        <v>90</v>
      </c>
      <c r="Z92" s="10" t="n">
        <v>3</v>
      </c>
    </row>
    <row r="93" customFormat="false" ht="15.3" hidden="false" customHeight="false" outlineLevel="0" collapsed="false">
      <c r="A93" s="10" t="s">
        <v>77</v>
      </c>
      <c r="B93" s="9" t="s">
        <v>140</v>
      </c>
      <c r="C93" s="10" t="n">
        <v>1986</v>
      </c>
      <c r="D93" s="10" t="s">
        <v>86</v>
      </c>
      <c r="E93" s="9" t="s">
        <v>141</v>
      </c>
      <c r="F93" s="10" t="n">
        <v>0</v>
      </c>
      <c r="G93" s="10" t="n">
        <v>28</v>
      </c>
      <c r="H93" s="10" t="n">
        <v>0</v>
      </c>
      <c r="I93" s="10" t="n">
        <v>0</v>
      </c>
      <c r="J93" s="10" t="n">
        <v>0</v>
      </c>
      <c r="K93" s="10" t="n">
        <v>28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34</v>
      </c>
      <c r="W93" s="10" t="n">
        <v>0</v>
      </c>
      <c r="X93" s="10" t="n">
        <v>0</v>
      </c>
      <c r="Y93" s="10" t="n">
        <v>90</v>
      </c>
      <c r="Z93" s="10" t="n">
        <v>3</v>
      </c>
    </row>
    <row r="94" customFormat="false" ht="15.3" hidden="false" customHeight="false" outlineLevel="0" collapsed="false">
      <c r="A94" s="10" t="s">
        <v>77</v>
      </c>
      <c r="B94" s="9" t="s">
        <v>219</v>
      </c>
      <c r="C94" s="10" t="n">
        <v>1984</v>
      </c>
      <c r="D94" s="10" t="s">
        <v>86</v>
      </c>
      <c r="E94" s="9" t="s">
        <v>220</v>
      </c>
      <c r="F94" s="10" t="n">
        <v>0</v>
      </c>
      <c r="G94" s="10" t="n">
        <v>29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31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60</v>
      </c>
      <c r="Z94" s="10" t="n">
        <v>2</v>
      </c>
    </row>
    <row r="95" customFormat="false" ht="15.3" hidden="false" customHeight="false" outlineLevel="0" collapsed="false">
      <c r="A95" s="10" t="s">
        <v>77</v>
      </c>
      <c r="B95" s="9" t="s">
        <v>242</v>
      </c>
      <c r="C95" s="10" t="n">
        <v>1983</v>
      </c>
      <c r="D95" s="10" t="s">
        <v>86</v>
      </c>
      <c r="E95" s="9" t="s">
        <v>138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26</v>
      </c>
      <c r="L95" s="10" t="n">
        <v>0</v>
      </c>
      <c r="M95" s="10" t="n">
        <v>3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56</v>
      </c>
      <c r="Z95" s="10" t="n">
        <v>2</v>
      </c>
    </row>
    <row r="96" customFormat="false" ht="15.3" hidden="false" customHeight="false" outlineLevel="0" collapsed="false">
      <c r="A96" s="10" t="s">
        <v>77</v>
      </c>
      <c r="B96" s="9" t="s">
        <v>249</v>
      </c>
      <c r="C96" s="10" t="n">
        <v>1985</v>
      </c>
      <c r="D96" s="10" t="s">
        <v>86</v>
      </c>
      <c r="E96" s="9" t="s">
        <v>54</v>
      </c>
      <c r="F96" s="10" t="n">
        <v>0</v>
      </c>
      <c r="G96" s="10" t="n">
        <v>26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29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55</v>
      </c>
      <c r="Z96" s="10" t="n">
        <v>2</v>
      </c>
    </row>
    <row r="97" customFormat="false" ht="15.3" hidden="false" customHeight="false" outlineLevel="0" collapsed="false">
      <c r="A97" s="10" t="s">
        <v>77</v>
      </c>
      <c r="B97" s="9" t="s">
        <v>251</v>
      </c>
      <c r="C97" s="10" t="n">
        <v>1987</v>
      </c>
      <c r="D97" s="10" t="s">
        <v>86</v>
      </c>
      <c r="E97" s="9" t="s">
        <v>155</v>
      </c>
      <c r="F97" s="10" t="n">
        <v>0</v>
      </c>
      <c r="G97" s="10" t="n">
        <v>25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3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55</v>
      </c>
      <c r="Z97" s="10" t="n">
        <v>2</v>
      </c>
    </row>
    <row r="98" customFormat="false" ht="15.3" hidden="false" customHeight="false" outlineLevel="0" collapsed="false">
      <c r="A98" s="10" t="s">
        <v>77</v>
      </c>
      <c r="B98" s="9" t="s">
        <v>253</v>
      </c>
      <c r="C98" s="10" t="n">
        <v>1986</v>
      </c>
      <c r="D98" s="10" t="s">
        <v>86</v>
      </c>
      <c r="E98" s="9" t="s">
        <v>237</v>
      </c>
      <c r="F98" s="10" t="n">
        <v>0</v>
      </c>
      <c r="G98" s="10" t="n">
        <v>27</v>
      </c>
      <c r="H98" s="10" t="n">
        <v>0</v>
      </c>
      <c r="I98" s="10" t="n">
        <v>0</v>
      </c>
      <c r="J98" s="10" t="n">
        <v>0</v>
      </c>
      <c r="K98" s="10" t="n">
        <v>27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54</v>
      </c>
      <c r="Z98" s="10" t="n">
        <v>2</v>
      </c>
    </row>
    <row r="99" customFormat="false" ht="15.3" hidden="false" customHeight="false" outlineLevel="0" collapsed="false">
      <c r="A99" s="10" t="s">
        <v>77</v>
      </c>
      <c r="B99" s="9" t="s">
        <v>272</v>
      </c>
      <c r="C99" s="10" t="n">
        <v>1987</v>
      </c>
      <c r="D99" s="10" t="s">
        <v>86</v>
      </c>
      <c r="E99" s="9" t="s">
        <v>129</v>
      </c>
      <c r="F99" s="10" t="n">
        <v>0</v>
      </c>
      <c r="G99" s="10" t="n">
        <v>24</v>
      </c>
      <c r="H99" s="10" t="n">
        <v>0</v>
      </c>
      <c r="I99" s="10" t="n">
        <v>0</v>
      </c>
      <c r="J99" s="10" t="n">
        <v>0</v>
      </c>
      <c r="K99" s="10" t="n">
        <v>25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49</v>
      </c>
      <c r="Z99" s="10" t="n">
        <v>2</v>
      </c>
    </row>
    <row r="100" customFormat="false" ht="15.3" hidden="false" customHeight="false" outlineLevel="0" collapsed="false">
      <c r="A100" s="10" t="s">
        <v>77</v>
      </c>
      <c r="B100" s="9" t="s">
        <v>332</v>
      </c>
      <c r="C100" s="10" t="n">
        <v>1985</v>
      </c>
      <c r="D100" s="10" t="s">
        <v>86</v>
      </c>
      <c r="E100" s="9" t="s">
        <v>333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4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40</v>
      </c>
      <c r="Z100" s="10" t="n">
        <v>1</v>
      </c>
    </row>
    <row r="101" customFormat="false" ht="15.3" hidden="false" customHeight="false" outlineLevel="0" collapsed="false">
      <c r="A101" s="10" t="s">
        <v>77</v>
      </c>
      <c r="B101" s="9" t="s">
        <v>342</v>
      </c>
      <c r="C101" s="10" t="n">
        <v>1983</v>
      </c>
      <c r="D101" s="10" t="s">
        <v>86</v>
      </c>
      <c r="E101" s="9" t="s">
        <v>195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39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39</v>
      </c>
      <c r="Z101" s="10" t="n">
        <v>1</v>
      </c>
    </row>
    <row r="102" customFormat="false" ht="15.3" hidden="false" customHeight="false" outlineLevel="0" collapsed="false">
      <c r="A102" s="10" t="s">
        <v>77</v>
      </c>
      <c r="B102" s="9" t="s">
        <v>348</v>
      </c>
      <c r="C102" s="10" t="n">
        <v>1983</v>
      </c>
      <c r="D102" s="10" t="s">
        <v>86</v>
      </c>
      <c r="E102" s="9" t="s">
        <v>349</v>
      </c>
      <c r="F102" s="10" t="n">
        <v>0</v>
      </c>
      <c r="G102" s="10" t="n">
        <v>0</v>
      </c>
      <c r="H102" s="10" t="n">
        <v>0</v>
      </c>
      <c r="I102" s="10" t="n">
        <v>38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38</v>
      </c>
      <c r="Z102" s="10" t="n">
        <v>1</v>
      </c>
    </row>
    <row r="103" customFormat="false" ht="15.3" hidden="false" customHeight="false" outlineLevel="0" collapsed="false">
      <c r="A103" s="10" t="s">
        <v>77</v>
      </c>
      <c r="B103" s="28" t="s">
        <v>361</v>
      </c>
      <c r="C103" s="29" t="n">
        <v>1984</v>
      </c>
      <c r="D103" s="30" t="s">
        <v>86</v>
      </c>
      <c r="E103" s="36" t="s">
        <v>70</v>
      </c>
      <c r="F103" s="28" t="n">
        <v>0</v>
      </c>
      <c r="G103" s="37" t="n">
        <v>0</v>
      </c>
      <c r="H103" s="37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36</v>
      </c>
      <c r="Y103" s="30" t="n">
        <v>36</v>
      </c>
      <c r="Z103" s="10" t="n">
        <v>1</v>
      </c>
    </row>
    <row r="104" customFormat="false" ht="15.3" hidden="false" customHeight="false" outlineLevel="0" collapsed="false">
      <c r="A104" s="10" t="s">
        <v>77</v>
      </c>
      <c r="B104" s="9" t="s">
        <v>372</v>
      </c>
      <c r="C104" s="10" t="n">
        <v>1983</v>
      </c>
      <c r="D104" s="10" t="s">
        <v>86</v>
      </c>
      <c r="E104" s="34" t="s">
        <v>72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2</v>
      </c>
      <c r="K104" s="10" t="n">
        <v>0</v>
      </c>
      <c r="L104" s="10" t="n">
        <v>0</v>
      </c>
      <c r="M104" s="10" t="n">
        <v>0</v>
      </c>
      <c r="N104" s="10" t="n">
        <v>2</v>
      </c>
      <c r="O104" s="10" t="n">
        <v>0</v>
      </c>
      <c r="P104" s="10" t="n">
        <v>0</v>
      </c>
      <c r="Q104" s="10" t="n">
        <v>0</v>
      </c>
      <c r="R104" s="10" t="n">
        <v>3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34</v>
      </c>
      <c r="Z104" s="10" t="n">
        <v>1</v>
      </c>
    </row>
    <row r="105" customFormat="false" ht="15.3" hidden="false" customHeight="false" outlineLevel="0" collapsed="false">
      <c r="A105" s="10" t="s">
        <v>77</v>
      </c>
      <c r="B105" s="9" t="s">
        <v>381</v>
      </c>
      <c r="C105" s="10" t="n">
        <v>1985</v>
      </c>
      <c r="D105" s="10" t="s">
        <v>86</v>
      </c>
      <c r="E105" s="9" t="s">
        <v>382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34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34</v>
      </c>
      <c r="Z105" s="10" t="n">
        <v>1</v>
      </c>
    </row>
    <row r="106" customFormat="false" ht="15.3" hidden="false" customHeight="false" outlineLevel="0" collapsed="false">
      <c r="A106" s="10" t="s">
        <v>77</v>
      </c>
      <c r="B106" s="39" t="s">
        <v>387</v>
      </c>
      <c r="C106" s="40" t="n">
        <v>1987</v>
      </c>
      <c r="D106" s="40" t="s">
        <v>86</v>
      </c>
      <c r="E106" s="39" t="s">
        <v>347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40" t="n">
        <v>33</v>
      </c>
      <c r="X106" s="10" t="n">
        <v>0</v>
      </c>
      <c r="Y106" s="10" t="n">
        <v>33</v>
      </c>
      <c r="Z106" s="10" t="n">
        <v>1</v>
      </c>
    </row>
    <row r="107" customFormat="false" ht="15.3" hidden="false" customHeight="false" outlineLevel="0" collapsed="false">
      <c r="A107" s="10" t="s">
        <v>77</v>
      </c>
      <c r="B107" s="9" t="s">
        <v>389</v>
      </c>
      <c r="C107" s="10" t="n">
        <v>1983</v>
      </c>
      <c r="D107" s="10" t="s">
        <v>86</v>
      </c>
      <c r="E107" s="9" t="s">
        <v>382</v>
      </c>
      <c r="F107" s="10" t="n">
        <v>0</v>
      </c>
      <c r="G107" s="10" t="n">
        <v>0</v>
      </c>
      <c r="H107" s="10" t="n">
        <v>32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32</v>
      </c>
      <c r="Z107" s="10" t="n">
        <v>1</v>
      </c>
    </row>
    <row r="108" customFormat="false" ht="15.3" hidden="false" customHeight="false" outlineLevel="0" collapsed="false">
      <c r="A108" s="10" t="s">
        <v>77</v>
      </c>
      <c r="B108" s="17" t="s">
        <v>394</v>
      </c>
      <c r="C108" s="18" t="n">
        <v>1984</v>
      </c>
      <c r="D108" s="19" t="s">
        <v>86</v>
      </c>
      <c r="E108" s="17" t="s">
        <v>89</v>
      </c>
      <c r="F108" s="10" t="n">
        <v>32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32</v>
      </c>
      <c r="Z108" s="10" t="n">
        <v>1</v>
      </c>
    </row>
    <row r="109" customFormat="false" ht="15.3" hidden="false" customHeight="false" outlineLevel="0" collapsed="false">
      <c r="A109" s="10" t="s">
        <v>77</v>
      </c>
      <c r="B109" s="9" t="s">
        <v>395</v>
      </c>
      <c r="C109" s="10" t="n">
        <v>1986</v>
      </c>
      <c r="D109" s="10" t="s">
        <v>86</v>
      </c>
      <c r="E109" s="9" t="s">
        <v>264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32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32</v>
      </c>
      <c r="Z109" s="10" t="n">
        <v>1</v>
      </c>
    </row>
    <row r="110" customFormat="false" ht="15.3" hidden="false" customHeight="false" outlineLevel="0" collapsed="false">
      <c r="A110" s="10" t="s">
        <v>77</v>
      </c>
      <c r="B110" s="9" t="s">
        <v>398</v>
      </c>
      <c r="C110" s="10" t="n">
        <v>1985</v>
      </c>
      <c r="D110" s="10" t="s">
        <v>86</v>
      </c>
      <c r="E110" s="9" t="s">
        <v>275</v>
      </c>
      <c r="F110" s="10" t="n">
        <v>0</v>
      </c>
      <c r="G110" s="10" t="n">
        <v>0</v>
      </c>
      <c r="H110" s="10" t="n">
        <v>31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31</v>
      </c>
      <c r="Z110" s="10" t="n">
        <v>1</v>
      </c>
    </row>
    <row r="111" customFormat="false" ht="15.3" hidden="false" customHeight="false" outlineLevel="0" collapsed="false">
      <c r="A111" s="10" t="s">
        <v>77</v>
      </c>
      <c r="B111" s="9" t="s">
        <v>407</v>
      </c>
      <c r="C111" s="10" t="n">
        <v>1984</v>
      </c>
      <c r="D111" s="10" t="s">
        <v>86</v>
      </c>
      <c r="E111" s="9" t="s">
        <v>138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31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31</v>
      </c>
      <c r="Z111" s="10" t="n">
        <v>1</v>
      </c>
    </row>
    <row r="112" customFormat="false" ht="15.3" hidden="false" customHeight="false" outlineLevel="0" collapsed="false">
      <c r="A112" s="10" t="s">
        <v>77</v>
      </c>
      <c r="B112" s="9" t="s">
        <v>427</v>
      </c>
      <c r="C112" s="10" t="n">
        <v>1984</v>
      </c>
      <c r="D112" s="10" t="s">
        <v>86</v>
      </c>
      <c r="E112" s="9" t="s">
        <v>52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3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30</v>
      </c>
      <c r="Z112" s="10" t="n">
        <v>1</v>
      </c>
    </row>
    <row r="113" customFormat="false" ht="15.3" hidden="false" customHeight="false" outlineLevel="0" collapsed="false">
      <c r="A113" s="10" t="s">
        <v>77</v>
      </c>
      <c r="B113" s="9" t="s">
        <v>431</v>
      </c>
      <c r="C113" s="10" t="n">
        <v>1984</v>
      </c>
      <c r="D113" s="10" t="s">
        <v>86</v>
      </c>
      <c r="E113" s="9" t="s">
        <v>54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3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30</v>
      </c>
      <c r="Z113" s="10" t="n">
        <v>1</v>
      </c>
    </row>
    <row r="114" customFormat="false" ht="15.3" hidden="false" customHeight="false" outlineLevel="0" collapsed="false">
      <c r="A114" s="10" t="s">
        <v>77</v>
      </c>
      <c r="B114" s="9" t="s">
        <v>447</v>
      </c>
      <c r="C114" s="10" t="n">
        <v>1983</v>
      </c>
      <c r="D114" s="10" t="s">
        <v>86</v>
      </c>
      <c r="E114" s="9" t="s">
        <v>61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29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29</v>
      </c>
      <c r="Z114" s="10" t="n">
        <v>1</v>
      </c>
    </row>
    <row r="115" customFormat="false" ht="15.3" hidden="false" customHeight="false" outlineLevel="0" collapsed="false">
      <c r="A115" s="10" t="s">
        <v>77</v>
      </c>
      <c r="B115" s="9" t="s">
        <v>448</v>
      </c>
      <c r="C115" s="10" t="n">
        <v>1985</v>
      </c>
      <c r="D115" s="10" t="s">
        <v>86</v>
      </c>
      <c r="E115" s="9" t="s">
        <v>7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29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29</v>
      </c>
      <c r="Z115" s="10" t="n">
        <v>1</v>
      </c>
    </row>
    <row r="116" customFormat="false" ht="15.3" hidden="false" customHeight="false" outlineLevel="0" collapsed="false">
      <c r="A116" s="10" t="s">
        <v>77</v>
      </c>
      <c r="B116" s="9" t="s">
        <v>454</v>
      </c>
      <c r="C116" s="10" t="n">
        <v>1987</v>
      </c>
      <c r="D116" s="10" t="s">
        <v>86</v>
      </c>
      <c r="E116" s="9" t="s">
        <v>124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29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29</v>
      </c>
      <c r="Z116" s="10" t="n">
        <v>1</v>
      </c>
    </row>
    <row r="117" customFormat="false" ht="15.3" hidden="false" customHeight="false" outlineLevel="0" collapsed="false">
      <c r="A117" s="10" t="s">
        <v>77</v>
      </c>
      <c r="B117" s="9" t="s">
        <v>464</v>
      </c>
      <c r="C117" s="10" t="n">
        <v>1986</v>
      </c>
      <c r="D117" s="10" t="s">
        <v>86</v>
      </c>
      <c r="E117" s="9" t="s">
        <v>124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28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28</v>
      </c>
      <c r="Z117" s="10" t="n">
        <v>1</v>
      </c>
    </row>
    <row r="118" customFormat="false" ht="15.3" hidden="false" customHeight="false" outlineLevel="0" collapsed="false">
      <c r="A118" s="10" t="s">
        <v>77</v>
      </c>
      <c r="B118" s="17" t="s">
        <v>483</v>
      </c>
      <c r="C118" s="18" t="n">
        <v>1985</v>
      </c>
      <c r="D118" s="19" t="s">
        <v>86</v>
      </c>
      <c r="E118" s="17" t="s">
        <v>184</v>
      </c>
      <c r="F118" s="10" t="n">
        <v>28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v>0</v>
      </c>
      <c r="Y118" s="10" t="n">
        <v>28</v>
      </c>
      <c r="Z118" s="10" t="n">
        <v>1</v>
      </c>
    </row>
    <row r="119" customFormat="false" ht="15.3" hidden="false" customHeight="false" outlineLevel="0" collapsed="false">
      <c r="A119" s="10" t="s">
        <v>77</v>
      </c>
      <c r="B119" s="17" t="s">
        <v>520</v>
      </c>
      <c r="C119" s="18" t="n">
        <v>1987</v>
      </c>
      <c r="D119" s="19" t="s">
        <v>86</v>
      </c>
      <c r="E119" s="17" t="s">
        <v>72</v>
      </c>
      <c r="F119" s="41" t="n">
        <v>27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27</v>
      </c>
      <c r="Z119" s="10" t="n">
        <v>1</v>
      </c>
    </row>
    <row r="120" customFormat="false" ht="15.3" hidden="false" customHeight="false" outlineLevel="0" collapsed="false">
      <c r="A120" s="10" t="s">
        <v>77</v>
      </c>
      <c r="B120" s="9" t="s">
        <v>613</v>
      </c>
      <c r="C120" s="10" t="n">
        <v>1985</v>
      </c>
      <c r="D120" s="10" t="s">
        <v>86</v>
      </c>
      <c r="E120" s="9" t="s">
        <v>322</v>
      </c>
      <c r="F120" s="41" t="n">
        <v>0</v>
      </c>
      <c r="G120" s="10" t="n">
        <v>23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42" t="n">
        <v>0</v>
      </c>
      <c r="V120" s="10" t="n">
        <v>0</v>
      </c>
      <c r="W120" s="41" t="n">
        <v>0</v>
      </c>
      <c r="X120" s="10" t="n">
        <v>0</v>
      </c>
      <c r="Y120" s="10" t="n">
        <v>23</v>
      </c>
      <c r="Z120" s="10" t="n">
        <v>1</v>
      </c>
    </row>
    <row r="121" customFormat="false" ht="22.8" hidden="false" customHeight="false" outlineLevel="0" collapsed="false">
      <c r="A121" s="50" t="s">
        <v>34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</row>
    <row r="122" customFormat="false" ht="45.9" hidden="false" customHeight="false" outlineLevel="0" collapsed="false">
      <c r="A122" s="8" t="s">
        <v>1</v>
      </c>
      <c r="B122" s="9" t="s">
        <v>2</v>
      </c>
      <c r="C122" s="10" t="s">
        <v>3</v>
      </c>
      <c r="D122" s="10" t="s">
        <v>4</v>
      </c>
      <c r="E122" s="9" t="s">
        <v>5</v>
      </c>
      <c r="F122" s="11" t="s">
        <v>6</v>
      </c>
      <c r="G122" s="11" t="s">
        <v>7</v>
      </c>
      <c r="H122" s="11" t="s">
        <v>8</v>
      </c>
      <c r="I122" s="11" t="s">
        <v>9</v>
      </c>
      <c r="J122" s="11" t="s">
        <v>10</v>
      </c>
      <c r="K122" s="11" t="s">
        <v>11</v>
      </c>
      <c r="L122" s="11" t="s">
        <v>12</v>
      </c>
      <c r="M122" s="11" t="s">
        <v>13</v>
      </c>
      <c r="N122" s="11" t="s">
        <v>14</v>
      </c>
      <c r="O122" s="11" t="s">
        <v>15</v>
      </c>
      <c r="P122" s="11" t="s">
        <v>16</v>
      </c>
      <c r="Q122" s="11" t="s">
        <v>17</v>
      </c>
      <c r="R122" s="11" t="s">
        <v>18</v>
      </c>
      <c r="S122" s="11" t="s">
        <v>19</v>
      </c>
      <c r="T122" s="11" t="s">
        <v>20</v>
      </c>
      <c r="U122" s="11" t="s">
        <v>21</v>
      </c>
      <c r="V122" s="11" t="s">
        <v>22</v>
      </c>
      <c r="W122" s="11" t="s">
        <v>23</v>
      </c>
      <c r="X122" s="11" t="s">
        <v>24</v>
      </c>
      <c r="Y122" s="11" t="s">
        <v>25</v>
      </c>
      <c r="Z122" s="11" t="s">
        <v>26</v>
      </c>
    </row>
    <row r="123" customFormat="false" ht="15" hidden="false" customHeight="false" outlineLevel="0" collapsed="false">
      <c r="A123" s="12" t="n">
        <v>1</v>
      </c>
      <c r="B123" s="14" t="s">
        <v>33</v>
      </c>
      <c r="C123" s="15" t="n">
        <v>1979</v>
      </c>
      <c r="D123" s="16" t="s">
        <v>34</v>
      </c>
      <c r="E123" s="14" t="s">
        <v>35</v>
      </c>
      <c r="F123" s="12" t="s">
        <v>36</v>
      </c>
      <c r="G123" s="12" t="s">
        <v>37</v>
      </c>
      <c r="H123" s="12" t="n">
        <v>0</v>
      </c>
      <c r="I123" s="12" t="n">
        <v>39</v>
      </c>
      <c r="J123" s="12" t="s">
        <v>38</v>
      </c>
      <c r="K123" s="12" t="s">
        <v>39</v>
      </c>
      <c r="L123" s="12" t="n">
        <v>36</v>
      </c>
      <c r="M123" s="12" t="s">
        <v>32</v>
      </c>
      <c r="N123" s="12" t="n">
        <v>37</v>
      </c>
      <c r="O123" s="12" t="n">
        <v>37</v>
      </c>
      <c r="P123" s="12" t="n">
        <v>37</v>
      </c>
      <c r="Q123" s="12" t="n">
        <v>0</v>
      </c>
      <c r="R123" s="12" t="n">
        <v>34</v>
      </c>
      <c r="S123" s="12" t="n">
        <v>34</v>
      </c>
      <c r="T123" s="12" t="s">
        <v>39</v>
      </c>
      <c r="U123" s="12" t="n">
        <v>35</v>
      </c>
      <c r="V123" s="12" t="n">
        <v>34</v>
      </c>
      <c r="W123" s="12" t="n">
        <v>0</v>
      </c>
      <c r="X123" s="12" t="n">
        <v>0</v>
      </c>
      <c r="Y123" s="12" t="n">
        <v>323</v>
      </c>
      <c r="Z123" s="12" t="n">
        <v>9</v>
      </c>
    </row>
    <row r="124" customFormat="false" ht="15" hidden="false" customHeight="false" outlineLevel="0" collapsed="false">
      <c r="A124" s="12" t="n">
        <v>2</v>
      </c>
      <c r="B124" s="14" t="s">
        <v>64</v>
      </c>
      <c r="C124" s="15" t="n">
        <v>1981</v>
      </c>
      <c r="D124" s="16" t="s">
        <v>34</v>
      </c>
      <c r="E124" s="14" t="s">
        <v>35</v>
      </c>
      <c r="F124" s="12" t="s">
        <v>65</v>
      </c>
      <c r="G124" s="12" t="n">
        <v>0</v>
      </c>
      <c r="H124" s="12" t="n">
        <v>0</v>
      </c>
      <c r="I124" s="12" t="n">
        <v>0</v>
      </c>
      <c r="J124" s="12" t="n">
        <v>24</v>
      </c>
      <c r="K124" s="12" t="n">
        <v>18</v>
      </c>
      <c r="L124" s="12" t="n">
        <v>25</v>
      </c>
      <c r="M124" s="12" t="n">
        <v>0</v>
      </c>
      <c r="N124" s="12" t="n">
        <v>28</v>
      </c>
      <c r="O124" s="12" t="n">
        <v>25</v>
      </c>
      <c r="P124" s="12" t="n">
        <v>0</v>
      </c>
      <c r="Q124" s="12" t="n">
        <v>0</v>
      </c>
      <c r="R124" s="12" t="n">
        <v>29</v>
      </c>
      <c r="S124" s="12" t="n">
        <v>0</v>
      </c>
      <c r="T124" s="12" t="n">
        <v>21</v>
      </c>
      <c r="U124" s="12" t="n">
        <v>26</v>
      </c>
      <c r="V124" s="12" t="n">
        <v>20</v>
      </c>
      <c r="W124" s="12" t="n">
        <v>0</v>
      </c>
      <c r="X124" s="12" t="n">
        <v>0</v>
      </c>
      <c r="Y124" s="12" t="n">
        <v>216</v>
      </c>
      <c r="Z124" s="12" t="n">
        <v>9</v>
      </c>
    </row>
    <row r="125" customFormat="false" ht="15" hidden="false" customHeight="false" outlineLevel="0" collapsed="false">
      <c r="A125" s="12" t="n">
        <v>3</v>
      </c>
      <c r="B125" s="13" t="s">
        <v>69</v>
      </c>
      <c r="C125" s="12" t="n">
        <v>1981</v>
      </c>
      <c r="D125" s="12" t="s">
        <v>34</v>
      </c>
      <c r="E125" s="13" t="s">
        <v>70</v>
      </c>
      <c r="F125" s="12" t="n">
        <v>0</v>
      </c>
      <c r="G125" s="12" t="n">
        <v>0</v>
      </c>
      <c r="H125" s="12" t="n">
        <v>32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28</v>
      </c>
      <c r="P125" s="12" t="n">
        <v>0</v>
      </c>
      <c r="Q125" s="12" t="n">
        <v>26</v>
      </c>
      <c r="R125" s="12" t="n">
        <v>0</v>
      </c>
      <c r="S125" s="12" t="n">
        <v>31</v>
      </c>
      <c r="T125" s="12" t="n">
        <v>27</v>
      </c>
      <c r="U125" s="12" t="n">
        <v>29</v>
      </c>
      <c r="V125" s="12" t="n">
        <v>28</v>
      </c>
      <c r="W125" s="12" t="n">
        <v>26</v>
      </c>
      <c r="X125" s="12" t="n">
        <v>0</v>
      </c>
      <c r="Y125" s="12" t="n">
        <v>227</v>
      </c>
      <c r="Z125" s="12" t="n">
        <v>8</v>
      </c>
    </row>
    <row r="126" customFormat="false" ht="15" hidden="false" customHeight="false" outlineLevel="0" collapsed="false">
      <c r="A126" s="12" t="n">
        <v>4</v>
      </c>
      <c r="B126" s="13" t="s">
        <v>75</v>
      </c>
      <c r="C126" s="12" t="n">
        <v>1978</v>
      </c>
      <c r="D126" s="12" t="s">
        <v>34</v>
      </c>
      <c r="E126" s="13" t="s">
        <v>70</v>
      </c>
      <c r="F126" s="12" t="n">
        <v>0</v>
      </c>
      <c r="G126" s="12" t="n">
        <v>0</v>
      </c>
      <c r="H126" s="12" t="n">
        <v>34</v>
      </c>
      <c r="I126" s="12" t="n">
        <v>0</v>
      </c>
      <c r="J126" s="12" t="n">
        <v>0</v>
      </c>
      <c r="K126" s="12" t="n">
        <v>26</v>
      </c>
      <c r="L126" s="12" t="n">
        <v>0</v>
      </c>
      <c r="M126" s="12" t="n">
        <v>30</v>
      </c>
      <c r="N126" s="12" t="n">
        <v>0</v>
      </c>
      <c r="O126" s="12" t="n">
        <v>34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30</v>
      </c>
      <c r="U126" s="12" t="n">
        <v>31</v>
      </c>
      <c r="V126" s="12" t="n">
        <v>32</v>
      </c>
      <c r="W126" s="12" t="n">
        <v>0</v>
      </c>
      <c r="X126" s="12" t="n">
        <v>0</v>
      </c>
      <c r="Y126" s="12" t="n">
        <v>217</v>
      </c>
      <c r="Z126" s="12" t="n">
        <v>7</v>
      </c>
    </row>
    <row r="127" customFormat="false" ht="15.3" hidden="false" customHeight="false" outlineLevel="0" collapsed="false">
      <c r="A127" s="10" t="n">
        <v>5</v>
      </c>
      <c r="B127" s="17" t="s">
        <v>76</v>
      </c>
      <c r="C127" s="18" t="n">
        <v>1979</v>
      </c>
      <c r="D127" s="19" t="s">
        <v>34</v>
      </c>
      <c r="E127" s="17" t="s">
        <v>35</v>
      </c>
      <c r="F127" s="10" t="n">
        <v>17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30</v>
      </c>
      <c r="S127" s="10" t="n">
        <v>28</v>
      </c>
      <c r="T127" s="10" t="n">
        <v>22</v>
      </c>
      <c r="U127" s="10" t="n">
        <v>27</v>
      </c>
      <c r="V127" s="10" t="n">
        <v>24</v>
      </c>
      <c r="W127" s="10" t="n">
        <v>25</v>
      </c>
      <c r="X127" s="10" t="n">
        <v>0</v>
      </c>
      <c r="Y127" s="10" t="n">
        <v>173</v>
      </c>
      <c r="Z127" s="10" t="n">
        <v>7</v>
      </c>
    </row>
    <row r="128" customFormat="false" ht="15.3" hidden="false" customHeight="false" outlineLevel="0" collapsed="false">
      <c r="A128" s="10" t="s">
        <v>77</v>
      </c>
      <c r="B128" s="9" t="s">
        <v>100</v>
      </c>
      <c r="C128" s="10" t="n">
        <v>1981</v>
      </c>
      <c r="D128" s="10" t="s">
        <v>34</v>
      </c>
      <c r="E128" s="9" t="s">
        <v>7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25</v>
      </c>
      <c r="L128" s="10" t="n">
        <v>0</v>
      </c>
      <c r="M128" s="10" t="n">
        <v>0</v>
      </c>
      <c r="N128" s="10" t="n">
        <v>0</v>
      </c>
      <c r="O128" s="10" t="n">
        <v>31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29</v>
      </c>
      <c r="U128" s="10" t="n">
        <v>30</v>
      </c>
      <c r="V128" s="10" t="n">
        <v>0</v>
      </c>
      <c r="W128" s="10" t="n">
        <v>0</v>
      </c>
      <c r="X128" s="10" t="n">
        <v>0</v>
      </c>
      <c r="Y128" s="10" t="n">
        <v>115</v>
      </c>
      <c r="Z128" s="10" t="n">
        <v>4</v>
      </c>
    </row>
    <row r="129" customFormat="false" ht="15.3" hidden="false" customHeight="false" outlineLevel="0" collapsed="false">
      <c r="A129" s="10" t="s">
        <v>77</v>
      </c>
      <c r="B129" s="17" t="s">
        <v>111</v>
      </c>
      <c r="C129" s="18" t="n">
        <v>1978</v>
      </c>
      <c r="D129" s="19" t="s">
        <v>34</v>
      </c>
      <c r="E129" s="17" t="s">
        <v>61</v>
      </c>
      <c r="F129" s="10" t="n">
        <v>9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15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2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21</v>
      </c>
      <c r="X129" s="10" t="n">
        <v>0</v>
      </c>
      <c r="Y129" s="10" t="n">
        <v>65</v>
      </c>
      <c r="Z129" s="10" t="n">
        <v>4</v>
      </c>
    </row>
    <row r="130" customFormat="false" ht="15.3" hidden="false" customHeight="false" outlineLevel="0" collapsed="false">
      <c r="A130" s="10" t="s">
        <v>77</v>
      </c>
      <c r="B130" s="17" t="s">
        <v>114</v>
      </c>
      <c r="C130" s="18" t="n">
        <v>1979</v>
      </c>
      <c r="D130" s="19" t="s">
        <v>34</v>
      </c>
      <c r="E130" s="17" t="s">
        <v>115</v>
      </c>
      <c r="F130" s="10" t="n">
        <v>35</v>
      </c>
      <c r="G130" s="10" t="n">
        <v>0</v>
      </c>
      <c r="H130" s="10" t="n">
        <v>0</v>
      </c>
      <c r="I130" s="10" t="n">
        <v>0</v>
      </c>
      <c r="J130" s="10" t="n">
        <v>37</v>
      </c>
      <c r="K130" s="10" t="n">
        <v>38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110</v>
      </c>
      <c r="Z130" s="10" t="n">
        <v>3</v>
      </c>
    </row>
    <row r="131" customFormat="false" ht="15.3" hidden="false" customHeight="false" outlineLevel="0" collapsed="false">
      <c r="A131" s="10" t="s">
        <v>77</v>
      </c>
      <c r="B131" s="9" t="s">
        <v>116</v>
      </c>
      <c r="C131" s="10" t="n">
        <v>1982</v>
      </c>
      <c r="D131" s="10" t="s">
        <v>34</v>
      </c>
      <c r="E131" s="9" t="s">
        <v>117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39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33</v>
      </c>
      <c r="U131" s="10" t="n">
        <v>0</v>
      </c>
      <c r="V131" s="10" t="n">
        <v>38</v>
      </c>
      <c r="W131" s="10" t="n">
        <v>0</v>
      </c>
      <c r="X131" s="10" t="n">
        <v>0</v>
      </c>
      <c r="Y131" s="10" t="n">
        <v>110</v>
      </c>
      <c r="Z131" s="10" t="n">
        <v>3</v>
      </c>
    </row>
    <row r="132" customFormat="false" ht="15.3" hidden="false" customHeight="false" outlineLevel="0" collapsed="false">
      <c r="A132" s="10" t="s">
        <v>77</v>
      </c>
      <c r="B132" s="17" t="s">
        <v>147</v>
      </c>
      <c r="C132" s="18" t="n">
        <v>1981</v>
      </c>
      <c r="D132" s="19" t="s">
        <v>34</v>
      </c>
      <c r="E132" s="17" t="s">
        <v>148</v>
      </c>
      <c r="F132" s="10" t="n">
        <v>32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16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38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86</v>
      </c>
      <c r="Z132" s="10" t="n">
        <v>3</v>
      </c>
    </row>
    <row r="133" customFormat="false" ht="15.3" hidden="false" customHeight="false" outlineLevel="0" collapsed="false">
      <c r="A133" s="10" t="s">
        <v>77</v>
      </c>
      <c r="B133" s="20" t="s">
        <v>158</v>
      </c>
      <c r="C133" s="18" t="n">
        <v>1980</v>
      </c>
      <c r="D133" s="21" t="s">
        <v>34</v>
      </c>
      <c r="E133" s="20" t="s">
        <v>74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8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34</v>
      </c>
      <c r="Q133" s="10" t="n">
        <v>0</v>
      </c>
      <c r="R133" s="10" t="n">
        <v>0</v>
      </c>
      <c r="S133" s="10" t="n">
        <v>38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80</v>
      </c>
      <c r="Z133" s="10" t="n">
        <v>3</v>
      </c>
    </row>
    <row r="134" customFormat="false" ht="15.3" hidden="false" customHeight="false" outlineLevel="0" collapsed="false">
      <c r="A134" s="10" t="s">
        <v>77</v>
      </c>
      <c r="B134" s="17" t="s">
        <v>178</v>
      </c>
      <c r="C134" s="18" t="n">
        <v>1978</v>
      </c>
      <c r="D134" s="19" t="s">
        <v>34</v>
      </c>
      <c r="E134" s="17" t="s">
        <v>61</v>
      </c>
      <c r="F134" s="10" t="n">
        <v>21</v>
      </c>
      <c r="G134" s="10" t="n">
        <v>28</v>
      </c>
      <c r="H134" s="10" t="n">
        <v>0</v>
      </c>
      <c r="I134" s="10" t="n">
        <v>0</v>
      </c>
      <c r="J134" s="10" t="n">
        <v>0</v>
      </c>
      <c r="K134" s="10" t="n">
        <v>21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70</v>
      </c>
      <c r="Z134" s="10" t="n">
        <v>3</v>
      </c>
    </row>
    <row r="135" customFormat="false" ht="15.3" hidden="false" customHeight="false" outlineLevel="0" collapsed="false">
      <c r="A135" s="10" t="s">
        <v>77</v>
      </c>
      <c r="B135" s="9" t="s">
        <v>199</v>
      </c>
      <c r="C135" s="10" t="n">
        <v>1982</v>
      </c>
      <c r="D135" s="10" t="s">
        <v>34</v>
      </c>
      <c r="E135" s="9" t="s">
        <v>61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36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42</v>
      </c>
      <c r="Y135" s="10" t="n">
        <v>78</v>
      </c>
      <c r="Z135" s="10" t="n">
        <v>2</v>
      </c>
    </row>
    <row r="136" customFormat="false" ht="15.3" hidden="false" customHeight="false" outlineLevel="0" collapsed="false">
      <c r="A136" s="10" t="s">
        <v>77</v>
      </c>
      <c r="B136" s="17" t="s">
        <v>200</v>
      </c>
      <c r="C136" s="18" t="n">
        <v>1982</v>
      </c>
      <c r="D136" s="19" t="s">
        <v>34</v>
      </c>
      <c r="E136" s="17" t="s">
        <v>72</v>
      </c>
      <c r="F136" s="10" t="n">
        <v>37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4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77</v>
      </c>
      <c r="Z136" s="10" t="n">
        <v>2</v>
      </c>
    </row>
    <row r="137" customFormat="false" ht="15.3" hidden="false" customHeight="false" outlineLevel="0" collapsed="false">
      <c r="A137" s="10" t="s">
        <v>77</v>
      </c>
      <c r="B137" s="9" t="s">
        <v>205</v>
      </c>
      <c r="C137" s="10" t="n">
        <v>1978</v>
      </c>
      <c r="D137" s="10" t="s">
        <v>34</v>
      </c>
      <c r="E137" s="9" t="s">
        <v>138</v>
      </c>
      <c r="F137" s="10" t="n">
        <v>0</v>
      </c>
      <c r="G137" s="10" t="n">
        <v>0</v>
      </c>
      <c r="H137" s="10" t="n">
        <v>38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32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70</v>
      </c>
      <c r="Z137" s="10" t="n">
        <v>2</v>
      </c>
    </row>
    <row r="138" customFormat="false" ht="15.3" hidden="false" customHeight="false" outlineLevel="0" collapsed="false">
      <c r="A138" s="10" t="s">
        <v>77</v>
      </c>
      <c r="B138" s="9" t="s">
        <v>210</v>
      </c>
      <c r="C138" s="10" t="n">
        <v>1980</v>
      </c>
      <c r="D138" s="10" t="s">
        <v>34</v>
      </c>
      <c r="E138" s="9" t="s">
        <v>52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3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35</v>
      </c>
      <c r="X138" s="10" t="n">
        <v>0</v>
      </c>
      <c r="Y138" s="10" t="n">
        <v>65</v>
      </c>
      <c r="Z138" s="10" t="n">
        <v>2</v>
      </c>
    </row>
    <row r="139" customFormat="false" ht="15.3" hidden="false" customHeight="false" outlineLevel="0" collapsed="false">
      <c r="A139" s="10" t="s">
        <v>77</v>
      </c>
      <c r="B139" s="9" t="s">
        <v>227</v>
      </c>
      <c r="C139" s="10" t="n">
        <v>1979</v>
      </c>
      <c r="D139" s="10" t="s">
        <v>34</v>
      </c>
      <c r="E139" s="9" t="s">
        <v>124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26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32</v>
      </c>
      <c r="X139" s="10" t="n">
        <v>0</v>
      </c>
      <c r="Y139" s="10" t="n">
        <v>58</v>
      </c>
      <c r="Z139" s="10" t="n">
        <v>2</v>
      </c>
    </row>
    <row r="140" customFormat="false" ht="15.3" hidden="false" customHeight="false" outlineLevel="0" collapsed="false">
      <c r="A140" s="10" t="s">
        <v>77</v>
      </c>
      <c r="B140" s="17" t="s">
        <v>246</v>
      </c>
      <c r="C140" s="18" t="n">
        <v>1979</v>
      </c>
      <c r="D140" s="19" t="s">
        <v>34</v>
      </c>
      <c r="E140" s="17" t="s">
        <v>247</v>
      </c>
      <c r="F140" s="10" t="n">
        <v>23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32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55</v>
      </c>
      <c r="Z140" s="10" t="n">
        <v>2</v>
      </c>
    </row>
    <row r="141" customFormat="false" ht="15.3" hidden="false" customHeight="false" outlineLevel="0" collapsed="false">
      <c r="A141" s="10" t="s">
        <v>77</v>
      </c>
      <c r="B141" s="22" t="s">
        <v>256</v>
      </c>
      <c r="C141" s="19" t="n">
        <v>1981</v>
      </c>
      <c r="D141" s="19" t="s">
        <v>34</v>
      </c>
      <c r="E141" s="17" t="s">
        <v>56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28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25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53</v>
      </c>
      <c r="Z141" s="10" t="n">
        <v>2</v>
      </c>
    </row>
    <row r="142" customFormat="false" ht="15.3" hidden="false" customHeight="false" outlineLevel="0" collapsed="false">
      <c r="A142" s="10" t="s">
        <v>77</v>
      </c>
      <c r="B142" s="17" t="s">
        <v>257</v>
      </c>
      <c r="C142" s="18" t="n">
        <v>1982</v>
      </c>
      <c r="D142" s="19" t="s">
        <v>34</v>
      </c>
      <c r="E142" s="17" t="s">
        <v>72</v>
      </c>
      <c r="F142" s="10" t="n">
        <v>25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28</v>
      </c>
      <c r="X142" s="10" t="n">
        <v>0</v>
      </c>
      <c r="Y142" s="10" t="n">
        <v>53</v>
      </c>
      <c r="Z142" s="10" t="n">
        <v>2</v>
      </c>
    </row>
    <row r="143" customFormat="false" ht="15.3" hidden="false" customHeight="false" outlineLevel="0" collapsed="false">
      <c r="A143" s="10" t="s">
        <v>77</v>
      </c>
      <c r="B143" s="22" t="s">
        <v>261</v>
      </c>
      <c r="C143" s="25" t="n">
        <v>1981</v>
      </c>
      <c r="D143" s="25" t="s">
        <v>34</v>
      </c>
      <c r="E143" s="22" t="s">
        <v>7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25" t="n">
        <v>24</v>
      </c>
      <c r="U143" s="10" t="n">
        <v>28</v>
      </c>
      <c r="V143" s="10" t="n">
        <v>0</v>
      </c>
      <c r="W143" s="10" t="n">
        <v>0</v>
      </c>
      <c r="X143" s="10" t="n">
        <v>0</v>
      </c>
      <c r="Y143" s="10" t="n">
        <v>52</v>
      </c>
      <c r="Z143" s="10" t="n">
        <v>2</v>
      </c>
    </row>
    <row r="144" customFormat="false" ht="15.3" hidden="false" customHeight="false" outlineLevel="0" collapsed="false">
      <c r="A144" s="10" t="s">
        <v>77</v>
      </c>
      <c r="B144" s="9" t="s">
        <v>262</v>
      </c>
      <c r="C144" s="10" t="n">
        <v>1980</v>
      </c>
      <c r="D144" s="10" t="s">
        <v>34</v>
      </c>
      <c r="E144" s="9" t="s">
        <v>237</v>
      </c>
      <c r="F144" s="10" t="n">
        <v>0</v>
      </c>
      <c r="G144" s="10" t="n">
        <v>29</v>
      </c>
      <c r="H144" s="10" t="n">
        <v>0</v>
      </c>
      <c r="I144" s="10" t="n">
        <v>0</v>
      </c>
      <c r="J144" s="10" t="n">
        <v>0</v>
      </c>
      <c r="K144" s="10" t="n">
        <v>23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52</v>
      </c>
      <c r="Z144" s="10" t="n">
        <v>2</v>
      </c>
    </row>
    <row r="145" customFormat="false" ht="15.3" hidden="false" customHeight="false" outlineLevel="0" collapsed="false">
      <c r="A145" s="10" t="s">
        <v>77</v>
      </c>
      <c r="B145" s="9" t="s">
        <v>273</v>
      </c>
      <c r="C145" s="10" t="n">
        <v>1980</v>
      </c>
      <c r="D145" s="10" t="s">
        <v>34</v>
      </c>
      <c r="E145" s="9" t="s">
        <v>74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27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21</v>
      </c>
      <c r="W145" s="10" t="n">
        <v>0</v>
      </c>
      <c r="X145" s="10" t="n">
        <v>0</v>
      </c>
      <c r="Y145" s="10" t="n">
        <v>48</v>
      </c>
      <c r="Z145" s="10" t="n">
        <v>2</v>
      </c>
    </row>
    <row r="146" customFormat="false" ht="15.3" hidden="false" customHeight="false" outlineLevel="0" collapsed="false">
      <c r="A146" s="10" t="s">
        <v>77</v>
      </c>
      <c r="B146" s="9" t="s">
        <v>274</v>
      </c>
      <c r="C146" s="10" t="n">
        <v>1980</v>
      </c>
      <c r="D146" s="10" t="s">
        <v>34</v>
      </c>
      <c r="E146" s="9" t="s">
        <v>275</v>
      </c>
      <c r="F146" s="10" t="n">
        <v>0</v>
      </c>
      <c r="G146" s="10" t="n">
        <v>0</v>
      </c>
      <c r="H146" s="10" t="n">
        <v>27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21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48</v>
      </c>
      <c r="Z146" s="10" t="n">
        <v>2</v>
      </c>
    </row>
    <row r="147" customFormat="false" ht="15.3" hidden="false" customHeight="false" outlineLevel="0" collapsed="false">
      <c r="A147" s="10" t="s">
        <v>77</v>
      </c>
      <c r="B147" s="9" t="s">
        <v>276</v>
      </c>
      <c r="C147" s="10" t="n">
        <v>1978</v>
      </c>
      <c r="D147" s="10" t="s">
        <v>34</v>
      </c>
      <c r="E147" s="9" t="s">
        <v>155</v>
      </c>
      <c r="F147" s="10" t="n">
        <v>0</v>
      </c>
      <c r="G147" s="10" t="n">
        <v>0</v>
      </c>
      <c r="H147" s="10" t="n">
        <v>28</v>
      </c>
      <c r="I147" s="10" t="n">
        <v>0</v>
      </c>
      <c r="J147" s="10" t="n">
        <v>0</v>
      </c>
      <c r="K147" s="10" t="n">
        <v>2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48</v>
      </c>
      <c r="Z147" s="10" t="n">
        <v>2</v>
      </c>
    </row>
    <row r="148" customFormat="false" ht="15.3" hidden="false" customHeight="false" outlineLevel="0" collapsed="false">
      <c r="A148" s="10" t="s">
        <v>77</v>
      </c>
      <c r="B148" s="24" t="s">
        <v>277</v>
      </c>
      <c r="C148" s="11" t="n">
        <v>1981</v>
      </c>
      <c r="D148" s="11" t="s">
        <v>34</v>
      </c>
      <c r="E148" s="24" t="s">
        <v>74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26</v>
      </c>
      <c r="T148" s="10" t="n">
        <v>0</v>
      </c>
      <c r="U148" s="10" t="n">
        <v>0</v>
      </c>
      <c r="V148" s="25" t="n">
        <v>22</v>
      </c>
      <c r="W148" s="10" t="n">
        <v>0</v>
      </c>
      <c r="X148" s="10" t="n">
        <v>0</v>
      </c>
      <c r="Y148" s="10" t="n">
        <v>48</v>
      </c>
      <c r="Z148" s="10" t="n">
        <v>2</v>
      </c>
    </row>
    <row r="149" customFormat="false" ht="15.3" hidden="false" customHeight="false" outlineLevel="0" collapsed="false">
      <c r="A149" s="10" t="s">
        <v>77</v>
      </c>
      <c r="B149" s="24" t="s">
        <v>278</v>
      </c>
      <c r="C149" s="11" t="n">
        <v>1980</v>
      </c>
      <c r="D149" s="11" t="s">
        <v>34</v>
      </c>
      <c r="E149" s="24" t="s">
        <v>74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29</v>
      </c>
      <c r="T149" s="10" t="n">
        <v>0</v>
      </c>
      <c r="U149" s="10" t="n">
        <v>0</v>
      </c>
      <c r="V149" s="25" t="n">
        <v>19</v>
      </c>
      <c r="W149" s="10" t="n">
        <v>0</v>
      </c>
      <c r="X149" s="10" t="n">
        <v>0</v>
      </c>
      <c r="Y149" s="10" t="n">
        <v>48</v>
      </c>
      <c r="Z149" s="10" t="n">
        <v>2</v>
      </c>
    </row>
    <row r="150" customFormat="false" ht="15.3" hidden="false" customHeight="false" outlineLevel="0" collapsed="false">
      <c r="A150" s="10" t="s">
        <v>77</v>
      </c>
      <c r="B150" s="22" t="s">
        <v>287</v>
      </c>
      <c r="C150" s="19" t="n">
        <v>1979</v>
      </c>
      <c r="D150" s="19" t="s">
        <v>34</v>
      </c>
      <c r="E150" s="17" t="s">
        <v>288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26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19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45</v>
      </c>
      <c r="Z150" s="10" t="n">
        <v>2</v>
      </c>
    </row>
    <row r="151" customFormat="false" ht="15.3" hidden="false" customHeight="false" outlineLevel="0" collapsed="false">
      <c r="A151" s="10" t="s">
        <v>77</v>
      </c>
      <c r="B151" s="22" t="s">
        <v>289</v>
      </c>
      <c r="C151" s="25" t="n">
        <v>1979</v>
      </c>
      <c r="D151" s="25" t="s">
        <v>34</v>
      </c>
      <c r="E151" s="22" t="s">
        <v>7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25" t="n">
        <v>20</v>
      </c>
      <c r="U151" s="10" t="n">
        <v>25</v>
      </c>
      <c r="V151" s="10" t="n">
        <v>0</v>
      </c>
      <c r="W151" s="10" t="n">
        <v>0</v>
      </c>
      <c r="X151" s="10" t="n">
        <v>0</v>
      </c>
      <c r="Y151" s="10" t="n">
        <v>45</v>
      </c>
      <c r="Z151" s="10" t="n">
        <v>2</v>
      </c>
    </row>
    <row r="152" customFormat="false" ht="15.3" hidden="false" customHeight="false" outlineLevel="0" collapsed="false">
      <c r="A152" s="10" t="s">
        <v>77</v>
      </c>
      <c r="B152" s="17" t="s">
        <v>300</v>
      </c>
      <c r="C152" s="18" t="n">
        <v>1978</v>
      </c>
      <c r="D152" s="19" t="s">
        <v>34</v>
      </c>
      <c r="E152" s="17" t="s">
        <v>218</v>
      </c>
      <c r="F152" s="10" t="n">
        <v>14</v>
      </c>
      <c r="G152" s="10" t="n">
        <v>27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v>41</v>
      </c>
      <c r="Z152" s="10" t="n">
        <v>2</v>
      </c>
    </row>
    <row r="153" customFormat="false" ht="15.3" hidden="false" customHeight="false" outlineLevel="0" collapsed="false">
      <c r="A153" s="10" t="s">
        <v>77</v>
      </c>
      <c r="B153" s="17" t="s">
        <v>304</v>
      </c>
      <c r="C153" s="18" t="n">
        <v>1982</v>
      </c>
      <c r="D153" s="19" t="s">
        <v>34</v>
      </c>
      <c r="E153" s="17" t="s">
        <v>138</v>
      </c>
      <c r="F153" s="10" t="n">
        <v>19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19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38</v>
      </c>
      <c r="Z153" s="10" t="n">
        <v>2</v>
      </c>
    </row>
    <row r="154" customFormat="false" ht="15.3" hidden="false" customHeight="false" outlineLevel="0" collapsed="false">
      <c r="A154" s="10" t="s">
        <v>77</v>
      </c>
      <c r="B154" s="17" t="s">
        <v>307</v>
      </c>
      <c r="C154" s="18" t="n">
        <v>1981</v>
      </c>
      <c r="D154" s="19" t="s">
        <v>34</v>
      </c>
      <c r="E154" s="17" t="s">
        <v>308</v>
      </c>
      <c r="F154" s="10" t="n">
        <v>12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23</v>
      </c>
      <c r="X154" s="10" t="n">
        <v>0</v>
      </c>
      <c r="Y154" s="10" t="n">
        <v>35</v>
      </c>
      <c r="Z154" s="10" t="n">
        <v>2</v>
      </c>
    </row>
    <row r="155" customFormat="false" ht="15.3" hidden="false" customHeight="false" outlineLevel="0" collapsed="false">
      <c r="A155" s="10" t="s">
        <v>77</v>
      </c>
      <c r="B155" s="17" t="s">
        <v>314</v>
      </c>
      <c r="C155" s="18" t="n">
        <v>1980</v>
      </c>
      <c r="D155" s="19" t="s">
        <v>34</v>
      </c>
      <c r="E155" s="17" t="s">
        <v>308</v>
      </c>
      <c r="F155" s="10" t="n">
        <v>1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22</v>
      </c>
      <c r="X155" s="10" t="n">
        <v>0</v>
      </c>
      <c r="Y155" s="10" t="n">
        <v>32</v>
      </c>
      <c r="Z155" s="10" t="n">
        <v>2</v>
      </c>
    </row>
    <row r="156" customFormat="false" ht="15.3" hidden="false" customHeight="false" outlineLevel="0" collapsed="false">
      <c r="A156" s="10" t="s">
        <v>77</v>
      </c>
      <c r="B156" s="17" t="s">
        <v>315</v>
      </c>
      <c r="C156" s="18" t="n">
        <v>1979</v>
      </c>
      <c r="D156" s="19" t="s">
        <v>34</v>
      </c>
      <c r="E156" s="17" t="s">
        <v>35</v>
      </c>
      <c r="F156" s="10" t="n">
        <v>8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24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v>0</v>
      </c>
      <c r="Y156" s="10" t="n">
        <v>32</v>
      </c>
      <c r="Z156" s="10" t="n">
        <v>2</v>
      </c>
    </row>
    <row r="157" customFormat="false" ht="15.3" hidden="false" customHeight="false" outlineLevel="0" collapsed="false">
      <c r="A157" s="10" t="s">
        <v>77</v>
      </c>
      <c r="B157" s="9" t="s">
        <v>334</v>
      </c>
      <c r="C157" s="10" t="n">
        <v>1979</v>
      </c>
      <c r="D157" s="10" t="s">
        <v>34</v>
      </c>
      <c r="E157" s="9" t="s">
        <v>141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4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v>40</v>
      </c>
      <c r="Z157" s="10" t="n">
        <v>1</v>
      </c>
    </row>
    <row r="158" customFormat="false" ht="15.3" hidden="false" customHeight="false" outlineLevel="0" collapsed="false">
      <c r="A158" s="10" t="s">
        <v>77</v>
      </c>
      <c r="B158" s="9" t="s">
        <v>335</v>
      </c>
      <c r="C158" s="10" t="n">
        <v>1982</v>
      </c>
      <c r="D158" s="10" t="s">
        <v>34</v>
      </c>
      <c r="E158" s="9" t="s">
        <v>126</v>
      </c>
      <c r="F158" s="10" t="n">
        <v>0</v>
      </c>
      <c r="G158" s="10" t="n">
        <v>0</v>
      </c>
      <c r="H158" s="10" t="n">
        <v>4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v>0</v>
      </c>
      <c r="Y158" s="10" t="n">
        <v>40</v>
      </c>
      <c r="Z158" s="10" t="n">
        <v>1</v>
      </c>
    </row>
    <row r="159" customFormat="false" ht="15.3" hidden="false" customHeight="false" outlineLevel="0" collapsed="false">
      <c r="A159" s="10" t="s">
        <v>77</v>
      </c>
      <c r="B159" s="28" t="s">
        <v>353</v>
      </c>
      <c r="C159" s="31" t="n">
        <v>1979</v>
      </c>
      <c r="D159" s="10" t="s">
        <v>34</v>
      </c>
      <c r="E159" s="28" t="s">
        <v>109</v>
      </c>
      <c r="F159" s="30" t="n">
        <v>0</v>
      </c>
      <c r="G159" s="32" t="n">
        <v>0</v>
      </c>
      <c r="H159" s="32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30" t="n">
        <v>37</v>
      </c>
      <c r="Z159" s="10" t="n">
        <v>1</v>
      </c>
    </row>
    <row r="160" customFormat="false" ht="15.3" hidden="false" customHeight="false" outlineLevel="0" collapsed="false">
      <c r="A160" s="10" t="s">
        <v>77</v>
      </c>
      <c r="B160" s="9" t="s">
        <v>368</v>
      </c>
      <c r="C160" s="10" t="n">
        <v>1978</v>
      </c>
      <c r="D160" s="10" t="s">
        <v>34</v>
      </c>
      <c r="E160" s="34" t="s">
        <v>237</v>
      </c>
      <c r="F160" s="10" t="n">
        <v>0</v>
      </c>
      <c r="G160" s="10" t="n">
        <v>0</v>
      </c>
      <c r="H160" s="10" t="n">
        <v>0</v>
      </c>
      <c r="I160" s="10" t="n">
        <v>35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v>0</v>
      </c>
      <c r="Y160" s="10" t="n">
        <v>35</v>
      </c>
      <c r="Z160" s="10" t="n">
        <v>1</v>
      </c>
    </row>
    <row r="161" customFormat="false" ht="15.3" hidden="false" customHeight="false" outlineLevel="0" collapsed="false">
      <c r="A161" s="10" t="s">
        <v>77</v>
      </c>
      <c r="B161" s="9" t="s">
        <v>377</v>
      </c>
      <c r="C161" s="10" t="n">
        <v>1981</v>
      </c>
      <c r="D161" s="10" t="s">
        <v>34</v>
      </c>
      <c r="E161" s="34" t="s">
        <v>378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34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10" t="n">
        <v>34</v>
      </c>
      <c r="Z161" s="10" t="n">
        <v>1</v>
      </c>
    </row>
    <row r="162" customFormat="false" ht="15.3" hidden="false" customHeight="false" outlineLevel="0" collapsed="false">
      <c r="A162" s="10" t="s">
        <v>77</v>
      </c>
      <c r="B162" s="9" t="s">
        <v>386</v>
      </c>
      <c r="C162" s="10" t="n">
        <v>1981</v>
      </c>
      <c r="D162" s="10" t="s">
        <v>34</v>
      </c>
      <c r="E162" s="9" t="s">
        <v>38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33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v>0</v>
      </c>
      <c r="Y162" s="10" t="n">
        <v>33</v>
      </c>
      <c r="Z162" s="10" t="n">
        <v>1</v>
      </c>
    </row>
    <row r="163" customFormat="false" ht="15.3" hidden="false" customHeight="false" outlineLevel="0" collapsed="false">
      <c r="A163" s="10" t="s">
        <v>77</v>
      </c>
      <c r="B163" s="9" t="s">
        <v>403</v>
      </c>
      <c r="C163" s="10" t="n">
        <v>1981</v>
      </c>
      <c r="D163" s="10" t="s">
        <v>34</v>
      </c>
      <c r="E163" s="9" t="s">
        <v>38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31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10" t="n">
        <v>31</v>
      </c>
      <c r="Z163" s="10" t="n">
        <v>1</v>
      </c>
    </row>
    <row r="164" customFormat="false" ht="15.3" hidden="false" customHeight="false" outlineLevel="0" collapsed="false">
      <c r="A164" s="10" t="s">
        <v>77</v>
      </c>
      <c r="B164" s="22" t="s">
        <v>479</v>
      </c>
      <c r="C164" s="25" t="n">
        <v>1980</v>
      </c>
      <c r="D164" s="25" t="s">
        <v>34</v>
      </c>
      <c r="E164" s="22" t="s">
        <v>48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25" t="n">
        <v>28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28</v>
      </c>
      <c r="Z164" s="10" t="n">
        <v>1</v>
      </c>
    </row>
    <row r="165" customFormat="false" ht="15.3" hidden="false" customHeight="false" outlineLevel="0" collapsed="false">
      <c r="A165" s="10" t="s">
        <v>77</v>
      </c>
      <c r="B165" s="17" t="s">
        <v>509</v>
      </c>
      <c r="C165" s="19" t="n">
        <v>1978</v>
      </c>
      <c r="D165" s="19" t="s">
        <v>34</v>
      </c>
      <c r="E165" s="17" t="s">
        <v>151</v>
      </c>
      <c r="F165" s="41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27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27</v>
      </c>
      <c r="Z165" s="10" t="n">
        <v>1</v>
      </c>
    </row>
    <row r="166" customFormat="false" ht="15.3" hidden="false" customHeight="false" outlineLevel="0" collapsed="false">
      <c r="A166" s="10" t="s">
        <v>77</v>
      </c>
      <c r="B166" s="9" t="s">
        <v>510</v>
      </c>
      <c r="C166" s="10" t="n">
        <v>1982</v>
      </c>
      <c r="D166" s="10" t="s">
        <v>34</v>
      </c>
      <c r="E166" s="9" t="s">
        <v>475</v>
      </c>
      <c r="F166" s="41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27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27</v>
      </c>
      <c r="Z166" s="10" t="n">
        <v>1</v>
      </c>
    </row>
    <row r="167" customFormat="false" ht="15.3" hidden="false" customHeight="false" outlineLevel="0" collapsed="false">
      <c r="A167" s="10" t="s">
        <v>77</v>
      </c>
      <c r="B167" s="9" t="s">
        <v>515</v>
      </c>
      <c r="C167" s="10" t="n">
        <v>1978</v>
      </c>
      <c r="D167" s="10" t="s">
        <v>34</v>
      </c>
      <c r="E167" s="9" t="s">
        <v>141</v>
      </c>
      <c r="F167" s="41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27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27</v>
      </c>
      <c r="Z167" s="10" t="n">
        <v>1</v>
      </c>
    </row>
    <row r="168" customFormat="false" ht="15.3" hidden="false" customHeight="false" outlineLevel="0" collapsed="false">
      <c r="A168" s="10" t="s">
        <v>77</v>
      </c>
      <c r="B168" s="9" t="s">
        <v>522</v>
      </c>
      <c r="C168" s="10" t="n">
        <v>1979</v>
      </c>
      <c r="D168" s="10" t="s">
        <v>34</v>
      </c>
      <c r="E168" s="9" t="s">
        <v>124</v>
      </c>
      <c r="F168" s="41" t="n">
        <v>0</v>
      </c>
      <c r="G168" s="10" t="n">
        <v>0</v>
      </c>
      <c r="H168" s="10" t="n">
        <v>0</v>
      </c>
      <c r="I168" s="10" t="n">
        <v>0</v>
      </c>
      <c r="J168" s="10" t="n">
        <v>27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27</v>
      </c>
      <c r="Z168" s="10" t="n">
        <v>1</v>
      </c>
    </row>
    <row r="169" customFormat="false" ht="15.3" hidden="false" customHeight="false" outlineLevel="0" collapsed="false">
      <c r="A169" s="10" t="s">
        <v>77</v>
      </c>
      <c r="B169" s="22" t="s">
        <v>526</v>
      </c>
      <c r="C169" s="25" t="n">
        <v>1980</v>
      </c>
      <c r="D169" s="25" t="s">
        <v>34</v>
      </c>
      <c r="E169" s="22" t="s">
        <v>72</v>
      </c>
      <c r="F169" s="41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40" t="n">
        <v>27</v>
      </c>
      <c r="X169" s="10" t="n">
        <v>0</v>
      </c>
      <c r="Y169" s="10" t="n">
        <v>27</v>
      </c>
      <c r="Z169" s="10" t="n">
        <v>1</v>
      </c>
    </row>
    <row r="170" customFormat="false" ht="15.3" hidden="false" customHeight="false" outlineLevel="0" collapsed="false">
      <c r="A170" s="10" t="s">
        <v>77</v>
      </c>
      <c r="B170" s="17" t="s">
        <v>531</v>
      </c>
      <c r="C170" s="18" t="n">
        <v>1978</v>
      </c>
      <c r="D170" s="19" t="s">
        <v>34</v>
      </c>
      <c r="E170" s="17" t="s">
        <v>195</v>
      </c>
      <c r="F170" s="41" t="n">
        <v>27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27</v>
      </c>
      <c r="Z170" s="10" t="n">
        <v>1</v>
      </c>
    </row>
    <row r="171" customFormat="false" ht="15.3" hidden="false" customHeight="false" outlineLevel="0" collapsed="false">
      <c r="A171" s="10" t="s">
        <v>77</v>
      </c>
      <c r="B171" s="9" t="s">
        <v>536</v>
      </c>
      <c r="C171" s="10" t="n">
        <v>1978</v>
      </c>
      <c r="D171" s="10" t="s">
        <v>34</v>
      </c>
      <c r="E171" s="9" t="s">
        <v>288</v>
      </c>
      <c r="F171" s="41" t="n">
        <v>0</v>
      </c>
      <c r="G171" s="10" t="n">
        <v>0</v>
      </c>
      <c r="H171" s="10" t="n">
        <v>26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v>26</v>
      </c>
      <c r="Z171" s="10" t="n">
        <v>1</v>
      </c>
    </row>
    <row r="172" customFormat="false" ht="15.3" hidden="false" customHeight="false" outlineLevel="0" collapsed="false">
      <c r="A172" s="10" t="s">
        <v>77</v>
      </c>
      <c r="B172" s="24" t="s">
        <v>537</v>
      </c>
      <c r="C172" s="11" t="n">
        <v>1982</v>
      </c>
      <c r="D172" s="11" t="s">
        <v>34</v>
      </c>
      <c r="E172" s="24" t="s">
        <v>530</v>
      </c>
      <c r="F172" s="41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25" t="n">
        <v>26</v>
      </c>
      <c r="W172" s="10" t="n">
        <v>0</v>
      </c>
      <c r="X172" s="10" t="n">
        <v>0</v>
      </c>
      <c r="Y172" s="10" t="n">
        <v>26</v>
      </c>
      <c r="Z172" s="10" t="n">
        <v>1</v>
      </c>
    </row>
    <row r="173" customFormat="false" ht="15.3" hidden="false" customHeight="false" outlineLevel="0" collapsed="false">
      <c r="A173" s="10" t="s">
        <v>77</v>
      </c>
      <c r="B173" s="22" t="s">
        <v>539</v>
      </c>
      <c r="C173" s="25" t="n">
        <v>1980</v>
      </c>
      <c r="D173" s="25" t="s">
        <v>34</v>
      </c>
      <c r="E173" s="22" t="s">
        <v>126</v>
      </c>
      <c r="F173" s="41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25" t="n">
        <v>26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26</v>
      </c>
      <c r="Z173" s="10" t="n">
        <v>1</v>
      </c>
    </row>
    <row r="174" customFormat="false" ht="15.3" hidden="false" customHeight="false" outlineLevel="0" collapsed="false">
      <c r="A174" s="10" t="s">
        <v>77</v>
      </c>
      <c r="B174" s="9" t="s">
        <v>540</v>
      </c>
      <c r="C174" s="10" t="n">
        <v>1980</v>
      </c>
      <c r="D174" s="10" t="s">
        <v>34</v>
      </c>
      <c r="E174" s="9" t="s">
        <v>541</v>
      </c>
      <c r="F174" s="41" t="n">
        <v>0</v>
      </c>
      <c r="G174" s="10" t="n">
        <v>26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26</v>
      </c>
      <c r="Z174" s="10" t="n">
        <v>1</v>
      </c>
    </row>
    <row r="175" customFormat="false" ht="15.3" hidden="false" customHeight="false" outlineLevel="0" collapsed="false">
      <c r="A175" s="10" t="s">
        <v>77</v>
      </c>
      <c r="B175" s="9" t="s">
        <v>552</v>
      </c>
      <c r="C175" s="10" t="n">
        <v>1980</v>
      </c>
      <c r="D175" s="10" t="s">
        <v>34</v>
      </c>
      <c r="E175" s="9" t="s">
        <v>29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26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26</v>
      </c>
      <c r="Z175" s="10" t="n">
        <v>1</v>
      </c>
    </row>
    <row r="176" customFormat="false" ht="15.3" hidden="false" customHeight="false" outlineLevel="0" collapsed="false">
      <c r="A176" s="10" t="s">
        <v>77</v>
      </c>
      <c r="B176" s="9" t="s">
        <v>557</v>
      </c>
      <c r="C176" s="10" t="n">
        <v>1980</v>
      </c>
      <c r="D176" s="10" t="s">
        <v>34</v>
      </c>
      <c r="E176" s="9" t="s">
        <v>558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26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v>26</v>
      </c>
      <c r="Z176" s="10" t="n">
        <v>1</v>
      </c>
    </row>
    <row r="177" customFormat="false" ht="15.3" hidden="false" customHeight="false" outlineLevel="0" collapsed="false">
      <c r="A177" s="10" t="s">
        <v>77</v>
      </c>
      <c r="B177" s="9" t="s">
        <v>559</v>
      </c>
      <c r="C177" s="10" t="n">
        <v>1978</v>
      </c>
      <c r="D177" s="10" t="s">
        <v>34</v>
      </c>
      <c r="E177" s="9" t="s">
        <v>61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25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v>25</v>
      </c>
      <c r="Z177" s="10" t="n">
        <v>1</v>
      </c>
    </row>
    <row r="178" customFormat="false" ht="15.3" hidden="false" customHeight="false" outlineLevel="0" collapsed="false">
      <c r="A178" s="10" t="s">
        <v>77</v>
      </c>
      <c r="B178" s="9" t="s">
        <v>564</v>
      </c>
      <c r="C178" s="10" t="n">
        <v>1982</v>
      </c>
      <c r="D178" s="10" t="s">
        <v>34</v>
      </c>
      <c r="E178" s="9" t="s">
        <v>184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25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25</v>
      </c>
      <c r="Z178" s="10" t="n">
        <v>1</v>
      </c>
    </row>
    <row r="179" customFormat="false" ht="15.3" hidden="false" customHeight="false" outlineLevel="0" collapsed="false">
      <c r="A179" s="10" t="s">
        <v>77</v>
      </c>
      <c r="B179" s="24" t="s">
        <v>571</v>
      </c>
      <c r="C179" s="11" t="n">
        <v>1981</v>
      </c>
      <c r="D179" s="11" t="s">
        <v>34</v>
      </c>
      <c r="E179" s="24" t="s">
        <v>74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25" t="n">
        <v>25</v>
      </c>
      <c r="W179" s="10" t="n">
        <v>0</v>
      </c>
      <c r="X179" s="10" t="n">
        <v>0</v>
      </c>
      <c r="Y179" s="10" t="n">
        <v>25</v>
      </c>
      <c r="Z179" s="10" t="n">
        <v>1</v>
      </c>
    </row>
    <row r="180" customFormat="false" ht="15.3" hidden="false" customHeight="false" outlineLevel="0" collapsed="false">
      <c r="A180" s="10" t="s">
        <v>77</v>
      </c>
      <c r="B180" s="9" t="s">
        <v>572</v>
      </c>
      <c r="C180" s="10" t="n">
        <v>1978</v>
      </c>
      <c r="D180" s="10" t="s">
        <v>34</v>
      </c>
      <c r="E180" s="9" t="s">
        <v>74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25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25</v>
      </c>
      <c r="Z180" s="10" t="n">
        <v>1</v>
      </c>
    </row>
    <row r="181" customFormat="false" ht="15.3" hidden="false" customHeight="false" outlineLevel="0" collapsed="false">
      <c r="A181" s="10" t="s">
        <v>77</v>
      </c>
      <c r="B181" s="9" t="s">
        <v>576</v>
      </c>
      <c r="C181" s="10" t="n">
        <v>1981</v>
      </c>
      <c r="D181" s="10" t="s">
        <v>34</v>
      </c>
      <c r="E181" s="9" t="s">
        <v>235</v>
      </c>
      <c r="F181" s="10" t="n">
        <v>0</v>
      </c>
      <c r="G181" s="10" t="n">
        <v>25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25</v>
      </c>
      <c r="Z181" s="10" t="n">
        <v>1</v>
      </c>
    </row>
    <row r="182" customFormat="false" ht="15.3" hidden="false" customHeight="false" outlineLevel="0" collapsed="false">
      <c r="A182" s="10" t="s">
        <v>77</v>
      </c>
      <c r="B182" s="9" t="s">
        <v>583</v>
      </c>
      <c r="C182" s="10" t="n">
        <v>1979</v>
      </c>
      <c r="D182" s="10" t="s">
        <v>34</v>
      </c>
      <c r="E182" s="9" t="s">
        <v>584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24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24</v>
      </c>
      <c r="Z182" s="10" t="n">
        <v>1</v>
      </c>
    </row>
    <row r="183" customFormat="false" ht="15.3" hidden="false" customHeight="false" outlineLevel="0" collapsed="false">
      <c r="A183" s="10" t="s">
        <v>77</v>
      </c>
      <c r="B183" s="9" t="s">
        <v>589</v>
      </c>
      <c r="C183" s="10" t="n">
        <v>1981</v>
      </c>
      <c r="D183" s="10" t="s">
        <v>34</v>
      </c>
      <c r="E183" s="9" t="s">
        <v>426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24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v>24</v>
      </c>
      <c r="Z183" s="10" t="n">
        <v>1</v>
      </c>
    </row>
    <row r="184" customFormat="false" ht="15.3" hidden="false" customHeight="false" outlineLevel="0" collapsed="false">
      <c r="A184" s="10" t="s">
        <v>77</v>
      </c>
      <c r="B184" s="17" t="s">
        <v>590</v>
      </c>
      <c r="C184" s="18" t="n">
        <v>1980</v>
      </c>
      <c r="D184" s="19" t="s">
        <v>34</v>
      </c>
      <c r="E184" s="17" t="s">
        <v>138</v>
      </c>
      <c r="F184" s="10" t="n">
        <v>24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24</v>
      </c>
      <c r="Z184" s="10" t="n">
        <v>1</v>
      </c>
    </row>
    <row r="185" customFormat="false" ht="15.3" hidden="false" customHeight="false" outlineLevel="0" collapsed="false">
      <c r="A185" s="10" t="s">
        <v>77</v>
      </c>
      <c r="B185" s="22" t="s">
        <v>593</v>
      </c>
      <c r="C185" s="25" t="n">
        <v>1980</v>
      </c>
      <c r="D185" s="25" t="s">
        <v>34</v>
      </c>
      <c r="E185" s="22" t="s">
        <v>72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40" t="n">
        <v>24</v>
      </c>
      <c r="X185" s="10" t="n">
        <v>0</v>
      </c>
      <c r="Y185" s="10" t="n">
        <v>24</v>
      </c>
      <c r="Z185" s="10" t="n">
        <v>1</v>
      </c>
    </row>
    <row r="186" customFormat="false" ht="15.3" hidden="false" customHeight="false" outlineLevel="0" collapsed="false">
      <c r="A186" s="10" t="s">
        <v>77</v>
      </c>
      <c r="B186" s="9" t="s">
        <v>600</v>
      </c>
      <c r="C186" s="10" t="n">
        <v>1980</v>
      </c>
      <c r="D186" s="10" t="s">
        <v>34</v>
      </c>
      <c r="E186" s="9" t="s">
        <v>601</v>
      </c>
      <c r="F186" s="41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23</v>
      </c>
      <c r="R186" s="10" t="n">
        <v>0</v>
      </c>
      <c r="S186" s="10" t="n">
        <v>0</v>
      </c>
      <c r="T186" s="10" t="n">
        <v>0</v>
      </c>
      <c r="U186" s="42" t="n">
        <v>0</v>
      </c>
      <c r="V186" s="10" t="n">
        <v>0</v>
      </c>
      <c r="W186" s="41" t="n">
        <v>0</v>
      </c>
      <c r="X186" s="10" t="n">
        <v>0</v>
      </c>
      <c r="Y186" s="10" t="n">
        <v>23</v>
      </c>
      <c r="Z186" s="10" t="n">
        <v>1</v>
      </c>
    </row>
    <row r="187" customFormat="false" ht="15.3" hidden="false" customHeight="false" outlineLevel="0" collapsed="false">
      <c r="A187" s="10" t="s">
        <v>77</v>
      </c>
      <c r="B187" s="24" t="s">
        <v>603</v>
      </c>
      <c r="C187" s="11" t="n">
        <v>1978</v>
      </c>
      <c r="D187" s="11" t="s">
        <v>34</v>
      </c>
      <c r="E187" s="24" t="s">
        <v>29</v>
      </c>
      <c r="F187" s="41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27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43" t="n">
        <v>0</v>
      </c>
      <c r="V187" s="25" t="n">
        <v>23</v>
      </c>
      <c r="W187" s="41" t="n">
        <v>0</v>
      </c>
      <c r="X187" s="10" t="n">
        <v>0</v>
      </c>
      <c r="Y187" s="10" t="n">
        <v>23</v>
      </c>
      <c r="Z187" s="10" t="n">
        <v>1</v>
      </c>
    </row>
    <row r="188" customFormat="false" ht="15.3" hidden="false" customHeight="false" outlineLevel="0" collapsed="false">
      <c r="A188" s="10" t="s">
        <v>77</v>
      </c>
      <c r="B188" s="22" t="s">
        <v>611</v>
      </c>
      <c r="C188" s="25" t="n">
        <v>1978</v>
      </c>
      <c r="D188" s="25" t="s">
        <v>34</v>
      </c>
      <c r="E188" s="22" t="s">
        <v>612</v>
      </c>
      <c r="F188" s="41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25" t="n">
        <v>23</v>
      </c>
      <c r="U188" s="42" t="n">
        <v>0</v>
      </c>
      <c r="V188" s="10" t="n">
        <v>0</v>
      </c>
      <c r="W188" s="41" t="n">
        <v>0</v>
      </c>
      <c r="X188" s="10" t="n">
        <v>0</v>
      </c>
      <c r="Y188" s="10" t="n">
        <v>23</v>
      </c>
      <c r="Z188" s="10" t="n">
        <v>1</v>
      </c>
    </row>
    <row r="189" customFormat="false" ht="15.3" hidden="false" customHeight="false" outlineLevel="0" collapsed="false">
      <c r="A189" s="10" t="s">
        <v>77</v>
      </c>
      <c r="B189" s="9" t="s">
        <v>617</v>
      </c>
      <c r="C189" s="10" t="n">
        <v>1979</v>
      </c>
      <c r="D189" s="10" t="s">
        <v>34</v>
      </c>
      <c r="E189" s="9" t="s">
        <v>237</v>
      </c>
      <c r="F189" s="41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22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42" t="n">
        <v>0</v>
      </c>
      <c r="V189" s="10" t="n">
        <v>0</v>
      </c>
      <c r="W189" s="41" t="n">
        <v>0</v>
      </c>
      <c r="X189" s="10" t="n">
        <v>0</v>
      </c>
      <c r="Y189" s="10" t="n">
        <v>22</v>
      </c>
      <c r="Z189" s="10" t="n">
        <v>1</v>
      </c>
    </row>
    <row r="190" customFormat="false" ht="15.3" hidden="false" customHeight="false" outlineLevel="0" collapsed="false">
      <c r="A190" s="10" t="s">
        <v>77</v>
      </c>
      <c r="B190" s="9" t="s">
        <v>621</v>
      </c>
      <c r="C190" s="10" t="n">
        <v>1980</v>
      </c>
      <c r="D190" s="10" t="s">
        <v>34</v>
      </c>
      <c r="E190" s="9" t="s">
        <v>155</v>
      </c>
      <c r="F190" s="41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22</v>
      </c>
      <c r="R190" s="10" t="n">
        <v>0</v>
      </c>
      <c r="S190" s="10" t="n">
        <v>0</v>
      </c>
      <c r="T190" s="10" t="n">
        <v>0</v>
      </c>
      <c r="U190" s="42" t="n">
        <v>0</v>
      </c>
      <c r="V190" s="10" t="n">
        <v>0</v>
      </c>
      <c r="W190" s="41" t="n">
        <v>0</v>
      </c>
      <c r="X190" s="10" t="n">
        <v>0</v>
      </c>
      <c r="Y190" s="10" t="n">
        <v>22</v>
      </c>
      <c r="Z190" s="10" t="n">
        <v>1</v>
      </c>
    </row>
    <row r="191" customFormat="false" ht="15.3" hidden="false" customHeight="false" outlineLevel="0" collapsed="false">
      <c r="A191" s="10" t="s">
        <v>77</v>
      </c>
      <c r="B191" s="17" t="s">
        <v>622</v>
      </c>
      <c r="C191" s="18" t="n">
        <v>1980</v>
      </c>
      <c r="D191" s="19" t="s">
        <v>34</v>
      </c>
      <c r="E191" s="17" t="s">
        <v>218</v>
      </c>
      <c r="F191" s="41" t="n">
        <v>22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42" t="n">
        <v>0</v>
      </c>
      <c r="V191" s="10" t="n">
        <v>0</v>
      </c>
      <c r="W191" s="41" t="n">
        <v>0</v>
      </c>
      <c r="X191" s="10" t="n">
        <v>0</v>
      </c>
      <c r="Y191" s="10" t="n">
        <v>22</v>
      </c>
      <c r="Z191" s="10" t="n">
        <v>1</v>
      </c>
    </row>
    <row r="192" customFormat="false" ht="15.3" hidden="false" customHeight="false" outlineLevel="0" collapsed="false">
      <c r="A192" s="10" t="s">
        <v>77</v>
      </c>
      <c r="B192" s="17" t="s">
        <v>641</v>
      </c>
      <c r="C192" s="18" t="n">
        <v>1978</v>
      </c>
      <c r="D192" s="19" t="s">
        <v>34</v>
      </c>
      <c r="E192" s="17" t="s">
        <v>184</v>
      </c>
      <c r="F192" s="41" t="n">
        <v>2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42" t="n">
        <v>0</v>
      </c>
      <c r="V192" s="10" t="n">
        <v>0</v>
      </c>
      <c r="W192" s="41" t="n">
        <v>0</v>
      </c>
      <c r="X192" s="10" t="n">
        <v>0</v>
      </c>
      <c r="Y192" s="10" t="n">
        <v>20</v>
      </c>
      <c r="Z192" s="10" t="n">
        <v>1</v>
      </c>
    </row>
    <row r="193" customFormat="false" ht="15.3" hidden="false" customHeight="false" outlineLevel="0" collapsed="false">
      <c r="A193" s="10" t="s">
        <v>77</v>
      </c>
      <c r="B193" s="17" t="s">
        <v>652</v>
      </c>
      <c r="C193" s="18" t="n">
        <v>1978</v>
      </c>
      <c r="D193" s="19" t="s">
        <v>34</v>
      </c>
      <c r="E193" s="17" t="s">
        <v>220</v>
      </c>
      <c r="F193" s="10" t="n">
        <v>18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10" t="n">
        <v>18</v>
      </c>
      <c r="Z193" s="10" t="n">
        <v>1</v>
      </c>
    </row>
    <row r="194" customFormat="false" ht="15.3" hidden="false" customHeight="false" outlineLevel="0" collapsed="false">
      <c r="A194" s="10" t="s">
        <v>77</v>
      </c>
      <c r="B194" s="22" t="s">
        <v>660</v>
      </c>
      <c r="C194" s="25" t="n">
        <v>1979</v>
      </c>
      <c r="D194" s="25" t="s">
        <v>34</v>
      </c>
      <c r="E194" s="22" t="s">
        <v>438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25" t="n">
        <v>18</v>
      </c>
      <c r="U194" s="10" t="n">
        <v>0</v>
      </c>
      <c r="V194" s="10" t="n">
        <v>0</v>
      </c>
      <c r="W194" s="10" t="n">
        <v>0</v>
      </c>
      <c r="X194" s="10" t="n">
        <v>0</v>
      </c>
      <c r="Y194" s="10" t="n">
        <v>18</v>
      </c>
      <c r="Z194" s="10" t="n">
        <v>1</v>
      </c>
    </row>
    <row r="195" customFormat="false" ht="15.3" hidden="false" customHeight="false" outlineLevel="0" collapsed="false">
      <c r="A195" s="10" t="s">
        <v>77</v>
      </c>
      <c r="B195" s="9" t="s">
        <v>661</v>
      </c>
      <c r="C195" s="10" t="n">
        <v>1980</v>
      </c>
      <c r="D195" s="10" t="s">
        <v>34</v>
      </c>
      <c r="E195" s="9" t="s">
        <v>662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17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v>17</v>
      </c>
      <c r="Z195" s="10" t="n">
        <v>1</v>
      </c>
    </row>
    <row r="196" customFormat="false" ht="15.3" hidden="false" customHeight="false" outlineLevel="0" collapsed="false">
      <c r="A196" s="10" t="s">
        <v>77</v>
      </c>
      <c r="B196" s="22" t="s">
        <v>664</v>
      </c>
      <c r="C196" s="25" t="n">
        <v>1979</v>
      </c>
      <c r="D196" s="25" t="s">
        <v>34</v>
      </c>
      <c r="E196" s="22" t="s">
        <v>56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25" t="n">
        <v>17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17</v>
      </c>
      <c r="Z196" s="10" t="n">
        <v>1</v>
      </c>
    </row>
    <row r="197" customFormat="false" ht="15.3" hidden="false" customHeight="false" outlineLevel="0" collapsed="false">
      <c r="A197" s="10" t="s">
        <v>77</v>
      </c>
      <c r="B197" s="9" t="s">
        <v>673</v>
      </c>
      <c r="C197" s="10" t="n">
        <v>1979</v>
      </c>
      <c r="D197" s="10" t="s">
        <v>34</v>
      </c>
      <c r="E197" s="9" t="s">
        <v>264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16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16</v>
      </c>
      <c r="Z197" s="10" t="n">
        <v>1</v>
      </c>
    </row>
    <row r="198" customFormat="false" ht="15.3" hidden="false" customHeight="false" outlineLevel="0" collapsed="false">
      <c r="A198" s="10" t="s">
        <v>77</v>
      </c>
      <c r="B198" s="17" t="s">
        <v>679</v>
      </c>
      <c r="C198" s="18" t="n">
        <v>1981</v>
      </c>
      <c r="D198" s="19" t="s">
        <v>34</v>
      </c>
      <c r="E198" s="17" t="s">
        <v>72</v>
      </c>
      <c r="F198" s="10" t="n">
        <v>15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15</v>
      </c>
      <c r="Z198" s="10" t="n">
        <v>1</v>
      </c>
    </row>
    <row r="199" customFormat="false" ht="15.3" hidden="false" customHeight="false" outlineLevel="0" collapsed="false">
      <c r="A199" s="10" t="s">
        <v>77</v>
      </c>
      <c r="B199" s="9" t="s">
        <v>681</v>
      </c>
      <c r="C199" s="10" t="n">
        <v>1981</v>
      </c>
      <c r="D199" s="10" t="s">
        <v>34</v>
      </c>
      <c r="E199" s="9" t="s">
        <v>237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14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v>0</v>
      </c>
      <c r="Y199" s="10" t="n">
        <v>14</v>
      </c>
      <c r="Z199" s="10" t="n">
        <v>1</v>
      </c>
    </row>
    <row r="200" customFormat="false" ht="15.3" hidden="false" customHeight="false" outlineLevel="0" collapsed="false">
      <c r="A200" s="10" t="s">
        <v>77</v>
      </c>
      <c r="B200" s="17" t="s">
        <v>687</v>
      </c>
      <c r="C200" s="18" t="n">
        <v>1981</v>
      </c>
      <c r="D200" s="19" t="s">
        <v>34</v>
      </c>
      <c r="E200" s="17" t="s">
        <v>308</v>
      </c>
      <c r="F200" s="10" t="n">
        <v>13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</v>
      </c>
      <c r="Y200" s="10" t="n">
        <v>13</v>
      </c>
      <c r="Z200" s="10" t="n">
        <v>1</v>
      </c>
    </row>
    <row r="201" customFormat="false" ht="15.3" hidden="false" customHeight="false" outlineLevel="0" collapsed="false">
      <c r="A201" s="10" t="s">
        <v>77</v>
      </c>
      <c r="B201" s="17" t="s">
        <v>695</v>
      </c>
      <c r="C201" s="18" t="n">
        <v>1980</v>
      </c>
      <c r="D201" s="19" t="s">
        <v>34</v>
      </c>
      <c r="E201" s="17" t="s">
        <v>138</v>
      </c>
      <c r="F201" s="10" t="n">
        <v>11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v>11</v>
      </c>
      <c r="Z201" s="10" t="n">
        <v>1</v>
      </c>
    </row>
    <row r="202" customFormat="false" ht="22.8" hidden="false" customHeight="false" outlineLevel="0" collapsed="false">
      <c r="A202" s="50" t="s">
        <v>28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</row>
    <row r="203" customFormat="false" ht="45.9" hidden="false" customHeight="false" outlineLevel="0" collapsed="false">
      <c r="A203" s="8" t="s">
        <v>1</v>
      </c>
      <c r="B203" s="9" t="s">
        <v>2</v>
      </c>
      <c r="C203" s="10" t="s">
        <v>3</v>
      </c>
      <c r="D203" s="10" t="s">
        <v>4</v>
      </c>
      <c r="E203" s="9" t="s">
        <v>5</v>
      </c>
      <c r="F203" s="11" t="s">
        <v>6</v>
      </c>
      <c r="G203" s="11" t="s">
        <v>7</v>
      </c>
      <c r="H203" s="11" t="s">
        <v>8</v>
      </c>
      <c r="I203" s="11" t="s">
        <v>9</v>
      </c>
      <c r="J203" s="11" t="s">
        <v>10</v>
      </c>
      <c r="K203" s="11" t="s">
        <v>11</v>
      </c>
      <c r="L203" s="11" t="s">
        <v>12</v>
      </c>
      <c r="M203" s="11" t="s">
        <v>13</v>
      </c>
      <c r="N203" s="11" t="s">
        <v>14</v>
      </c>
      <c r="O203" s="11" t="s">
        <v>15</v>
      </c>
      <c r="P203" s="11" t="s">
        <v>16</v>
      </c>
      <c r="Q203" s="11" t="s">
        <v>17</v>
      </c>
      <c r="R203" s="11" t="s">
        <v>18</v>
      </c>
      <c r="S203" s="11" t="s">
        <v>19</v>
      </c>
      <c r="T203" s="11" t="s">
        <v>20</v>
      </c>
      <c r="U203" s="11" t="s">
        <v>21</v>
      </c>
      <c r="V203" s="11" t="s">
        <v>22</v>
      </c>
      <c r="W203" s="11" t="s">
        <v>23</v>
      </c>
      <c r="X203" s="11" t="s">
        <v>24</v>
      </c>
      <c r="Y203" s="11" t="s">
        <v>25</v>
      </c>
      <c r="Z203" s="11" t="s">
        <v>26</v>
      </c>
    </row>
    <row r="204" customFormat="false" ht="15" hidden="false" customHeight="false" outlineLevel="0" collapsed="false">
      <c r="A204" s="12" t="n">
        <v>1</v>
      </c>
      <c r="B204" s="13" t="s">
        <v>27</v>
      </c>
      <c r="C204" s="12" t="n">
        <v>1973</v>
      </c>
      <c r="D204" s="12" t="s">
        <v>28</v>
      </c>
      <c r="E204" s="13" t="s">
        <v>29</v>
      </c>
      <c r="F204" s="12" t="n">
        <v>0</v>
      </c>
      <c r="G204" s="12" t="n">
        <v>38</v>
      </c>
      <c r="H204" s="12" t="n">
        <v>0</v>
      </c>
      <c r="I204" s="12" t="n">
        <v>0</v>
      </c>
      <c r="J204" s="12" t="s">
        <v>30</v>
      </c>
      <c r="K204" s="12" t="s">
        <v>31</v>
      </c>
      <c r="L204" s="12" t="n">
        <v>38</v>
      </c>
      <c r="M204" s="12" t="n">
        <v>0</v>
      </c>
      <c r="N204" s="12" t="n">
        <v>38</v>
      </c>
      <c r="O204" s="12" t="n">
        <v>38</v>
      </c>
      <c r="P204" s="12" t="n">
        <v>38</v>
      </c>
      <c r="Q204" s="12" t="n">
        <v>0</v>
      </c>
      <c r="R204" s="12" t="n">
        <v>38</v>
      </c>
      <c r="S204" s="12" t="n">
        <v>38</v>
      </c>
      <c r="T204" s="12" t="s">
        <v>32</v>
      </c>
      <c r="U204" s="12" t="n">
        <v>37</v>
      </c>
      <c r="V204" s="12" t="n">
        <v>36</v>
      </c>
      <c r="W204" s="12" t="n">
        <v>0</v>
      </c>
      <c r="X204" s="12" t="n">
        <v>0</v>
      </c>
      <c r="Y204" s="12" t="n">
        <v>339</v>
      </c>
      <c r="Z204" s="12" t="n">
        <v>9</v>
      </c>
    </row>
    <row r="205" customFormat="false" ht="15" hidden="false" customHeight="false" outlineLevel="0" collapsed="false">
      <c r="A205" s="12" t="n">
        <v>2</v>
      </c>
      <c r="B205" s="13" t="s">
        <v>73</v>
      </c>
      <c r="C205" s="12" t="n">
        <v>1975</v>
      </c>
      <c r="D205" s="12" t="s">
        <v>28</v>
      </c>
      <c r="E205" s="13" t="s">
        <v>74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25</v>
      </c>
      <c r="M205" s="12" t="n">
        <v>0</v>
      </c>
      <c r="N205" s="12" t="n">
        <v>27</v>
      </c>
      <c r="O205" s="12" t="n">
        <v>26</v>
      </c>
      <c r="P205" s="12" t="n">
        <v>24</v>
      </c>
      <c r="Q205" s="12" t="n">
        <v>0</v>
      </c>
      <c r="R205" s="12" t="n">
        <v>0</v>
      </c>
      <c r="S205" s="12" t="n">
        <v>0</v>
      </c>
      <c r="T205" s="12" t="n">
        <v>24</v>
      </c>
      <c r="U205" s="12" t="n">
        <v>28</v>
      </c>
      <c r="V205" s="12" t="n">
        <v>20</v>
      </c>
      <c r="W205" s="12" t="n">
        <v>21</v>
      </c>
      <c r="X205" s="12" t="n">
        <v>0</v>
      </c>
      <c r="Y205" s="12" t="n">
        <v>195</v>
      </c>
      <c r="Z205" s="12" t="n">
        <v>8</v>
      </c>
    </row>
    <row r="206" customFormat="false" ht="15.3" hidden="false" customHeight="false" outlineLevel="0" collapsed="false">
      <c r="A206" s="10" t="s">
        <v>77</v>
      </c>
      <c r="B206" s="17" t="s">
        <v>107</v>
      </c>
      <c r="C206" s="18" t="n">
        <v>1977</v>
      </c>
      <c r="D206" s="19" t="s">
        <v>28</v>
      </c>
      <c r="E206" s="17" t="s">
        <v>72</v>
      </c>
      <c r="F206" s="10" t="n">
        <v>22</v>
      </c>
      <c r="G206" s="10" t="n">
        <v>2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25</v>
      </c>
      <c r="T206" s="10" t="n">
        <v>0</v>
      </c>
      <c r="U206" s="10" t="n">
        <v>0</v>
      </c>
      <c r="V206" s="10" t="n">
        <v>0</v>
      </c>
      <c r="W206" s="10" t="n">
        <v>24</v>
      </c>
      <c r="X206" s="10" t="n">
        <v>0</v>
      </c>
      <c r="Y206" s="10" t="n">
        <v>91</v>
      </c>
      <c r="Z206" s="10" t="n">
        <v>4</v>
      </c>
    </row>
    <row r="207" customFormat="false" ht="15.3" hidden="false" customHeight="false" outlineLevel="0" collapsed="false">
      <c r="A207" s="10" t="s">
        <v>77</v>
      </c>
      <c r="B207" s="17" t="s">
        <v>108</v>
      </c>
      <c r="C207" s="18" t="n">
        <v>1976</v>
      </c>
      <c r="D207" s="19" t="s">
        <v>28</v>
      </c>
      <c r="E207" s="17" t="s">
        <v>109</v>
      </c>
      <c r="F207" s="10" t="n">
        <v>11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28</v>
      </c>
      <c r="P207" s="10" t="n">
        <v>0</v>
      </c>
      <c r="Q207" s="10" t="n">
        <v>0</v>
      </c>
      <c r="R207" s="10" t="n">
        <v>0</v>
      </c>
      <c r="S207" s="10" t="n">
        <v>26</v>
      </c>
      <c r="T207" s="10" t="n">
        <v>0</v>
      </c>
      <c r="U207" s="10" t="n">
        <v>0</v>
      </c>
      <c r="V207" s="10" t="n">
        <v>24</v>
      </c>
      <c r="W207" s="10" t="n">
        <v>0</v>
      </c>
      <c r="X207" s="10" t="n">
        <v>0</v>
      </c>
      <c r="Y207" s="10" t="n">
        <v>89</v>
      </c>
      <c r="Z207" s="10" t="n">
        <v>4</v>
      </c>
    </row>
    <row r="208" customFormat="false" ht="15.3" hidden="false" customHeight="false" outlineLevel="0" collapsed="false">
      <c r="A208" s="10" t="s">
        <v>77</v>
      </c>
      <c r="B208" s="20" t="s">
        <v>112</v>
      </c>
      <c r="C208" s="18" t="n">
        <v>1976</v>
      </c>
      <c r="D208" s="21" t="s">
        <v>28</v>
      </c>
      <c r="E208" s="20" t="s">
        <v>113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40</v>
      </c>
      <c r="Q208" s="10" t="n">
        <v>0</v>
      </c>
      <c r="R208" s="10" t="n">
        <v>0</v>
      </c>
      <c r="S208" s="10" t="n">
        <v>42</v>
      </c>
      <c r="T208" s="10" t="n">
        <v>0</v>
      </c>
      <c r="U208" s="10" t="n">
        <v>0</v>
      </c>
      <c r="V208" s="10" t="n">
        <v>40</v>
      </c>
      <c r="W208" s="10" t="n">
        <v>0</v>
      </c>
      <c r="X208" s="10" t="n">
        <v>0</v>
      </c>
      <c r="Y208" s="10" t="n">
        <v>122</v>
      </c>
      <c r="Z208" s="10" t="n">
        <v>3</v>
      </c>
    </row>
    <row r="209" customFormat="false" ht="15.3" hidden="false" customHeight="false" outlineLevel="0" collapsed="false">
      <c r="A209" s="10" t="s">
        <v>77</v>
      </c>
      <c r="B209" s="9" t="s">
        <v>125</v>
      </c>
      <c r="C209" s="10" t="n">
        <v>1976</v>
      </c>
      <c r="D209" s="10" t="s">
        <v>28</v>
      </c>
      <c r="E209" s="9" t="s">
        <v>126</v>
      </c>
      <c r="F209" s="10" t="n">
        <v>0</v>
      </c>
      <c r="G209" s="10" t="n">
        <v>0</v>
      </c>
      <c r="H209" s="10" t="n">
        <v>37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3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30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v>97</v>
      </c>
      <c r="Z209" s="10" t="n">
        <v>3</v>
      </c>
    </row>
    <row r="210" customFormat="false" ht="15.3" hidden="false" customHeight="false" outlineLevel="0" collapsed="false">
      <c r="A210" s="10" t="s">
        <v>77</v>
      </c>
      <c r="B210" s="17" t="s">
        <v>127</v>
      </c>
      <c r="C210" s="18" t="n">
        <v>1977</v>
      </c>
      <c r="D210" s="19" t="s">
        <v>28</v>
      </c>
      <c r="E210" s="17" t="s">
        <v>52</v>
      </c>
      <c r="F210" s="10" t="n">
        <v>29</v>
      </c>
      <c r="G210" s="10" t="n">
        <v>0</v>
      </c>
      <c r="H210" s="10" t="n">
        <v>0</v>
      </c>
      <c r="I210" s="10" t="n">
        <v>0</v>
      </c>
      <c r="J210" s="10" t="n">
        <v>31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37</v>
      </c>
      <c r="X210" s="10" t="n">
        <v>0</v>
      </c>
      <c r="Y210" s="10" t="n">
        <v>97</v>
      </c>
      <c r="Z210" s="10" t="n">
        <v>3</v>
      </c>
    </row>
    <row r="211" customFormat="false" ht="15.3" hidden="false" customHeight="false" outlineLevel="0" collapsed="false">
      <c r="A211" s="10" t="s">
        <v>77</v>
      </c>
      <c r="B211" s="17" t="s">
        <v>130</v>
      </c>
      <c r="C211" s="18" t="n">
        <v>1977</v>
      </c>
      <c r="D211" s="19" t="s">
        <v>28</v>
      </c>
      <c r="E211" s="17" t="s">
        <v>52</v>
      </c>
      <c r="F211" s="10" t="n">
        <v>27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34</v>
      </c>
      <c r="T211" s="10" t="n">
        <v>0</v>
      </c>
      <c r="U211" s="10" t="n">
        <v>0</v>
      </c>
      <c r="V211" s="10" t="n">
        <v>0</v>
      </c>
      <c r="W211" s="10" t="n">
        <v>31</v>
      </c>
      <c r="X211" s="10" t="n">
        <v>0</v>
      </c>
      <c r="Y211" s="10" t="n">
        <v>92</v>
      </c>
      <c r="Z211" s="10" t="n">
        <v>3</v>
      </c>
    </row>
    <row r="212" customFormat="false" ht="15.3" hidden="false" customHeight="false" outlineLevel="0" collapsed="false">
      <c r="A212" s="10" t="s">
        <v>77</v>
      </c>
      <c r="B212" s="9" t="s">
        <v>136</v>
      </c>
      <c r="C212" s="10" t="n">
        <v>1974</v>
      </c>
      <c r="D212" s="10" t="s">
        <v>28</v>
      </c>
      <c r="E212" s="9" t="s">
        <v>52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28</v>
      </c>
      <c r="K212" s="10" t="n">
        <v>0</v>
      </c>
      <c r="L212" s="10" t="n">
        <v>0</v>
      </c>
      <c r="M212" s="10" t="n">
        <v>0</v>
      </c>
      <c r="N212" s="10" t="n">
        <v>32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31</v>
      </c>
      <c r="V212" s="10" t="n">
        <v>0</v>
      </c>
      <c r="W212" s="10" t="n">
        <v>0</v>
      </c>
      <c r="X212" s="10" t="n">
        <v>0</v>
      </c>
      <c r="Y212" s="10" t="n">
        <v>91</v>
      </c>
      <c r="Z212" s="10" t="n">
        <v>3</v>
      </c>
    </row>
    <row r="213" customFormat="false" ht="15.3" hidden="false" customHeight="false" outlineLevel="0" collapsed="false">
      <c r="A213" s="10" t="s">
        <v>77</v>
      </c>
      <c r="B213" s="9" t="s">
        <v>146</v>
      </c>
      <c r="C213" s="10" t="n">
        <v>1974</v>
      </c>
      <c r="D213" s="19" t="s">
        <v>28</v>
      </c>
      <c r="E213" s="9" t="s">
        <v>143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29</v>
      </c>
      <c r="Q213" s="10" t="n">
        <v>0</v>
      </c>
      <c r="R213" s="10" t="n">
        <v>0</v>
      </c>
      <c r="S213" s="10" t="n">
        <v>29</v>
      </c>
      <c r="T213" s="10" t="n">
        <v>0</v>
      </c>
      <c r="U213" s="10" t="n">
        <v>0</v>
      </c>
      <c r="V213" s="10" t="n">
        <v>28</v>
      </c>
      <c r="W213" s="10" t="n">
        <v>0</v>
      </c>
      <c r="X213" s="10" t="n">
        <v>0</v>
      </c>
      <c r="Y213" s="10" t="n">
        <v>86</v>
      </c>
      <c r="Z213" s="10" t="n">
        <v>3</v>
      </c>
    </row>
    <row r="214" customFormat="false" ht="15.3" hidden="false" customHeight="false" outlineLevel="0" collapsed="false">
      <c r="A214" s="10" t="s">
        <v>77</v>
      </c>
      <c r="B214" s="22" t="s">
        <v>150</v>
      </c>
      <c r="C214" s="25" t="n">
        <v>1973</v>
      </c>
      <c r="D214" s="25" t="s">
        <v>28</v>
      </c>
      <c r="E214" s="26" t="s">
        <v>151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25" t="n">
        <v>30</v>
      </c>
      <c r="V214" s="10" t="n">
        <v>27</v>
      </c>
      <c r="W214" s="10" t="n">
        <v>27</v>
      </c>
      <c r="X214" s="10" t="n">
        <v>0</v>
      </c>
      <c r="Y214" s="10" t="n">
        <v>84</v>
      </c>
      <c r="Z214" s="10" t="n">
        <v>3</v>
      </c>
    </row>
    <row r="215" customFormat="false" ht="15.3" hidden="false" customHeight="false" outlineLevel="0" collapsed="false">
      <c r="A215" s="10" t="s">
        <v>77</v>
      </c>
      <c r="B215" s="17" t="s">
        <v>152</v>
      </c>
      <c r="C215" s="18" t="n">
        <v>1975</v>
      </c>
      <c r="D215" s="19" t="s">
        <v>28</v>
      </c>
      <c r="E215" s="17" t="s">
        <v>72</v>
      </c>
      <c r="F215" s="10" t="n">
        <v>25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3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28</v>
      </c>
      <c r="X215" s="10" t="n">
        <v>0</v>
      </c>
      <c r="Y215" s="10" t="n">
        <v>83</v>
      </c>
      <c r="Z215" s="10" t="n">
        <v>3</v>
      </c>
    </row>
    <row r="216" customFormat="false" ht="15.3" hidden="false" customHeight="false" outlineLevel="0" collapsed="false">
      <c r="A216" s="10" t="s">
        <v>77</v>
      </c>
      <c r="B216" s="17" t="s">
        <v>159</v>
      </c>
      <c r="C216" s="18" t="n">
        <v>1973</v>
      </c>
      <c r="D216" s="19" t="s">
        <v>28</v>
      </c>
      <c r="E216" s="17" t="s">
        <v>61</v>
      </c>
      <c r="F216" s="10" t="n">
        <v>26</v>
      </c>
      <c r="G216" s="10" t="n">
        <v>27</v>
      </c>
      <c r="H216" s="10" t="n">
        <v>0</v>
      </c>
      <c r="I216" s="10" t="n">
        <v>0</v>
      </c>
      <c r="J216" s="10" t="n">
        <v>0</v>
      </c>
      <c r="K216" s="10" t="n">
        <v>27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v>80</v>
      </c>
      <c r="Z216" s="10" t="n">
        <v>3</v>
      </c>
    </row>
    <row r="217" customFormat="false" ht="15.3" hidden="false" customHeight="false" outlineLevel="0" collapsed="false">
      <c r="A217" s="10" t="s">
        <v>77</v>
      </c>
      <c r="B217" s="9" t="s">
        <v>161</v>
      </c>
      <c r="C217" s="10" t="n">
        <v>1977</v>
      </c>
      <c r="D217" s="10" t="s">
        <v>28</v>
      </c>
      <c r="E217" s="9" t="s">
        <v>74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27</v>
      </c>
      <c r="M217" s="10" t="n">
        <v>0</v>
      </c>
      <c r="N217" s="10" t="n">
        <v>0</v>
      </c>
      <c r="O217" s="10" t="n">
        <v>0</v>
      </c>
      <c r="P217" s="10" t="n">
        <v>26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25</v>
      </c>
      <c r="W217" s="10" t="n">
        <v>0</v>
      </c>
      <c r="X217" s="10" t="n">
        <v>0</v>
      </c>
      <c r="Y217" s="10" t="n">
        <v>78</v>
      </c>
      <c r="Z217" s="10" t="n">
        <v>3</v>
      </c>
    </row>
    <row r="218" customFormat="false" ht="15.3" hidden="false" customHeight="false" outlineLevel="0" collapsed="false">
      <c r="A218" s="10" t="s">
        <v>77</v>
      </c>
      <c r="B218" s="9" t="s">
        <v>163</v>
      </c>
      <c r="C218" s="10" t="n">
        <v>1974</v>
      </c>
      <c r="D218" s="10" t="s">
        <v>28</v>
      </c>
      <c r="E218" s="9" t="s">
        <v>29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28</v>
      </c>
      <c r="M218" s="10" t="n">
        <v>0</v>
      </c>
      <c r="N218" s="10" t="n">
        <v>0</v>
      </c>
      <c r="O218" s="10" t="n">
        <v>27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23</v>
      </c>
      <c r="X218" s="10" t="n">
        <v>0</v>
      </c>
      <c r="Y218" s="10" t="n">
        <v>78</v>
      </c>
      <c r="Z218" s="10" t="n">
        <v>3</v>
      </c>
    </row>
    <row r="219" customFormat="false" ht="15.3" hidden="false" customHeight="false" outlineLevel="0" collapsed="false">
      <c r="A219" s="10" t="s">
        <v>77</v>
      </c>
      <c r="B219" s="17" t="s">
        <v>167</v>
      </c>
      <c r="C219" s="18" t="n">
        <v>1974</v>
      </c>
      <c r="D219" s="19" t="s">
        <v>28</v>
      </c>
      <c r="E219" s="17" t="s">
        <v>129</v>
      </c>
      <c r="F219" s="10" t="n">
        <v>24</v>
      </c>
      <c r="G219" s="10" t="n">
        <v>25</v>
      </c>
      <c r="H219" s="10" t="n">
        <v>0</v>
      </c>
      <c r="I219" s="10" t="n">
        <v>0</v>
      </c>
      <c r="J219" s="10" t="n">
        <v>0</v>
      </c>
      <c r="K219" s="10" t="n">
        <v>26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75</v>
      </c>
      <c r="Z219" s="10" t="n">
        <v>3</v>
      </c>
    </row>
    <row r="220" customFormat="false" ht="15.3" hidden="false" customHeight="false" outlineLevel="0" collapsed="false">
      <c r="A220" s="10" t="s">
        <v>77</v>
      </c>
      <c r="B220" s="9" t="s">
        <v>172</v>
      </c>
      <c r="C220" s="10" t="n">
        <v>1974</v>
      </c>
      <c r="D220" s="10" t="s">
        <v>28</v>
      </c>
      <c r="E220" s="9" t="s">
        <v>7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22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28</v>
      </c>
      <c r="U220" s="10" t="n">
        <v>0</v>
      </c>
      <c r="V220" s="10" t="n">
        <v>23</v>
      </c>
      <c r="W220" s="10" t="n">
        <v>0</v>
      </c>
      <c r="X220" s="10" t="n">
        <v>0</v>
      </c>
      <c r="Y220" s="10" t="n">
        <v>73</v>
      </c>
      <c r="Z220" s="10" t="n">
        <v>3</v>
      </c>
    </row>
    <row r="221" customFormat="false" ht="15.3" hidden="false" customHeight="false" outlineLevel="0" collapsed="false">
      <c r="A221" s="10" t="s">
        <v>77</v>
      </c>
      <c r="B221" s="17" t="s">
        <v>173</v>
      </c>
      <c r="C221" s="18" t="n">
        <v>1973</v>
      </c>
      <c r="D221" s="19" t="s">
        <v>28</v>
      </c>
      <c r="E221" s="17" t="s">
        <v>174</v>
      </c>
      <c r="F221" s="10" t="n">
        <v>20</v>
      </c>
      <c r="G221" s="10" t="n">
        <v>22</v>
      </c>
      <c r="H221" s="10" t="n">
        <v>3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72</v>
      </c>
      <c r="Z221" s="10" t="n">
        <v>3</v>
      </c>
    </row>
    <row r="222" customFormat="false" ht="15.3" hidden="false" customHeight="false" outlineLevel="0" collapsed="false">
      <c r="A222" s="10" t="s">
        <v>77</v>
      </c>
      <c r="B222" s="9" t="s">
        <v>180</v>
      </c>
      <c r="C222" s="10" t="n">
        <v>1974</v>
      </c>
      <c r="D222" s="10" t="s">
        <v>28</v>
      </c>
      <c r="E222" s="9" t="s">
        <v>56</v>
      </c>
      <c r="F222" s="10" t="n">
        <v>0</v>
      </c>
      <c r="G222" s="10" t="n">
        <v>0</v>
      </c>
      <c r="H222" s="10" t="n">
        <v>25</v>
      </c>
      <c r="I222" s="10" t="n">
        <v>0</v>
      </c>
      <c r="J222" s="10" t="n">
        <v>0</v>
      </c>
      <c r="K222" s="10" t="n">
        <v>17</v>
      </c>
      <c r="L222" s="10" t="n">
        <v>0</v>
      </c>
      <c r="M222" s="10" t="n">
        <v>25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67</v>
      </c>
      <c r="Z222" s="10" t="n">
        <v>3</v>
      </c>
    </row>
    <row r="223" customFormat="false" ht="15.3" hidden="false" customHeight="false" outlineLevel="0" collapsed="false">
      <c r="A223" s="10" t="s">
        <v>77</v>
      </c>
      <c r="B223" s="17" t="s">
        <v>185</v>
      </c>
      <c r="C223" s="18" t="n">
        <v>1973</v>
      </c>
      <c r="D223" s="19" t="s">
        <v>28</v>
      </c>
      <c r="E223" s="17" t="s">
        <v>61</v>
      </c>
      <c r="F223" s="10" t="n">
        <v>15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1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26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10" t="n">
        <v>57</v>
      </c>
      <c r="Z223" s="10" t="n">
        <v>3</v>
      </c>
    </row>
    <row r="224" customFormat="false" ht="15.3" hidden="false" customHeight="false" outlineLevel="0" collapsed="false">
      <c r="A224" s="10" t="s">
        <v>77</v>
      </c>
      <c r="B224" s="17" t="s">
        <v>202</v>
      </c>
      <c r="C224" s="19" t="n">
        <v>1973</v>
      </c>
      <c r="D224" s="19" t="s">
        <v>28</v>
      </c>
      <c r="E224" s="17" t="s">
        <v>113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36</v>
      </c>
      <c r="N224" s="10" t="n">
        <v>0</v>
      </c>
      <c r="O224" s="10" t="n">
        <v>0</v>
      </c>
      <c r="P224" s="10" t="n">
        <v>36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</v>
      </c>
      <c r="Y224" s="10" t="n">
        <v>72</v>
      </c>
      <c r="Z224" s="10" t="n">
        <v>2</v>
      </c>
    </row>
    <row r="225" customFormat="false" ht="15.3" hidden="false" customHeight="false" outlineLevel="0" collapsed="false">
      <c r="A225" s="10" t="s">
        <v>77</v>
      </c>
      <c r="B225" s="9" t="s">
        <v>208</v>
      </c>
      <c r="C225" s="10" t="n">
        <v>1974</v>
      </c>
      <c r="D225" s="10" t="s">
        <v>28</v>
      </c>
      <c r="E225" s="9" t="s">
        <v>95</v>
      </c>
      <c r="F225" s="10" t="n">
        <v>0</v>
      </c>
      <c r="G225" s="10" t="n">
        <v>34</v>
      </c>
      <c r="H225" s="10" t="n">
        <v>0</v>
      </c>
      <c r="I225" s="10" t="n">
        <v>0</v>
      </c>
      <c r="J225" s="10" t="n">
        <v>0</v>
      </c>
      <c r="K225" s="10" t="n">
        <v>34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v>68</v>
      </c>
      <c r="Z225" s="10" t="n">
        <v>2</v>
      </c>
    </row>
    <row r="226" customFormat="false" ht="15.3" hidden="false" customHeight="false" outlineLevel="0" collapsed="false">
      <c r="A226" s="10" t="s">
        <v>77</v>
      </c>
      <c r="B226" s="17" t="s">
        <v>221</v>
      </c>
      <c r="C226" s="18" t="n">
        <v>1977</v>
      </c>
      <c r="D226" s="19" t="s">
        <v>28</v>
      </c>
      <c r="E226" s="17" t="s">
        <v>222</v>
      </c>
      <c r="F226" s="10" t="n">
        <v>28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31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0</v>
      </c>
      <c r="Y226" s="10" t="n">
        <v>59</v>
      </c>
      <c r="Z226" s="10" t="n">
        <v>2</v>
      </c>
    </row>
    <row r="227" customFormat="false" ht="15.3" hidden="false" customHeight="false" outlineLevel="0" collapsed="false">
      <c r="A227" s="10" t="s">
        <v>77</v>
      </c>
      <c r="B227" s="9" t="s">
        <v>233</v>
      </c>
      <c r="C227" s="10" t="n">
        <v>1975</v>
      </c>
      <c r="D227" s="10" t="s">
        <v>28</v>
      </c>
      <c r="E227" s="9" t="s">
        <v>109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29</v>
      </c>
      <c r="M227" s="10" t="n">
        <v>0</v>
      </c>
      <c r="N227" s="10" t="n">
        <v>0</v>
      </c>
      <c r="O227" s="10" t="n">
        <v>29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10" t="n">
        <v>58</v>
      </c>
      <c r="Z227" s="10" t="n">
        <v>2</v>
      </c>
    </row>
    <row r="228" customFormat="false" ht="15.3" hidden="false" customHeight="false" outlineLevel="0" collapsed="false">
      <c r="A228" s="10" t="s">
        <v>77</v>
      </c>
      <c r="B228" s="9" t="s">
        <v>260</v>
      </c>
      <c r="C228" s="10" t="n">
        <v>1974</v>
      </c>
      <c r="D228" s="10" t="s">
        <v>28</v>
      </c>
      <c r="E228" s="9" t="s">
        <v>84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26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26</v>
      </c>
      <c r="X228" s="10" t="n">
        <v>0</v>
      </c>
      <c r="Y228" s="10" t="n">
        <v>52</v>
      </c>
      <c r="Z228" s="10" t="n">
        <v>2</v>
      </c>
    </row>
    <row r="229" customFormat="false" ht="15.3" hidden="false" customHeight="false" outlineLevel="0" collapsed="false">
      <c r="A229" s="10" t="s">
        <v>77</v>
      </c>
      <c r="B229" s="9" t="s">
        <v>268</v>
      </c>
      <c r="C229" s="10" t="n">
        <v>1973</v>
      </c>
      <c r="D229" s="10" t="s">
        <v>28</v>
      </c>
      <c r="E229" s="9" t="s">
        <v>56</v>
      </c>
      <c r="F229" s="10" t="n">
        <v>0</v>
      </c>
      <c r="G229" s="10" t="n">
        <v>0</v>
      </c>
      <c r="H229" s="10" t="n">
        <v>26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23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v>49</v>
      </c>
      <c r="Z229" s="10" t="n">
        <v>2</v>
      </c>
    </row>
    <row r="230" customFormat="false" ht="15.3" hidden="false" customHeight="false" outlineLevel="0" collapsed="false">
      <c r="A230" s="10" t="s">
        <v>77</v>
      </c>
      <c r="B230" s="9" t="s">
        <v>282</v>
      </c>
      <c r="C230" s="10" t="n">
        <v>1973</v>
      </c>
      <c r="D230" s="10" t="s">
        <v>28</v>
      </c>
      <c r="E230" s="9" t="s">
        <v>264</v>
      </c>
      <c r="F230" s="10" t="n">
        <v>0</v>
      </c>
      <c r="G230" s="10" t="n">
        <v>23</v>
      </c>
      <c r="H230" s="10" t="n">
        <v>0</v>
      </c>
      <c r="I230" s="10" t="n">
        <v>0</v>
      </c>
      <c r="J230" s="10" t="n">
        <v>0</v>
      </c>
      <c r="K230" s="10" t="n">
        <v>24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47</v>
      </c>
      <c r="Z230" s="10" t="n">
        <v>2</v>
      </c>
    </row>
    <row r="231" customFormat="false" ht="15.3" hidden="false" customHeight="false" outlineLevel="0" collapsed="false">
      <c r="A231" s="10" t="s">
        <v>77</v>
      </c>
      <c r="B231" s="17" t="s">
        <v>283</v>
      </c>
      <c r="C231" s="18" t="n">
        <v>1977</v>
      </c>
      <c r="D231" s="19" t="s">
        <v>28</v>
      </c>
      <c r="E231" s="17" t="s">
        <v>176</v>
      </c>
      <c r="F231" s="10" t="n">
        <v>19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27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10" t="n">
        <v>46</v>
      </c>
      <c r="Z231" s="10" t="n">
        <v>2</v>
      </c>
    </row>
    <row r="232" customFormat="false" ht="15.3" hidden="false" customHeight="false" outlineLevel="0" collapsed="false">
      <c r="A232" s="10" t="s">
        <v>77</v>
      </c>
      <c r="B232" s="17" t="s">
        <v>291</v>
      </c>
      <c r="C232" s="18" t="n">
        <v>1973</v>
      </c>
      <c r="D232" s="19" t="s">
        <v>28</v>
      </c>
      <c r="E232" s="17" t="s">
        <v>292</v>
      </c>
      <c r="F232" s="10" t="n">
        <v>21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23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10" t="n">
        <v>44</v>
      </c>
      <c r="Z232" s="10" t="n">
        <v>2</v>
      </c>
    </row>
    <row r="233" customFormat="false" ht="15.3" hidden="false" customHeight="false" outlineLevel="0" collapsed="false">
      <c r="A233" s="10" t="s">
        <v>77</v>
      </c>
      <c r="B233" s="9" t="s">
        <v>294</v>
      </c>
      <c r="C233" s="10" t="n">
        <v>1977</v>
      </c>
      <c r="D233" s="10" t="s">
        <v>28</v>
      </c>
      <c r="E233" s="9" t="s">
        <v>157</v>
      </c>
      <c r="F233" s="10" t="n">
        <v>0</v>
      </c>
      <c r="G233" s="10" t="n">
        <v>15</v>
      </c>
      <c r="H233" s="10" t="n">
        <v>0</v>
      </c>
      <c r="I233" s="10" t="n">
        <v>0</v>
      </c>
      <c r="J233" s="10" t="n">
        <v>0</v>
      </c>
      <c r="K233" s="10" t="n">
        <v>27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10" t="n">
        <v>42</v>
      </c>
      <c r="Z233" s="10" t="n">
        <v>2</v>
      </c>
    </row>
    <row r="234" customFormat="false" ht="15.3" hidden="false" customHeight="false" outlineLevel="0" collapsed="false">
      <c r="A234" s="10" t="s">
        <v>77</v>
      </c>
      <c r="B234" s="9" t="s">
        <v>305</v>
      </c>
      <c r="C234" s="10" t="n">
        <v>1974</v>
      </c>
      <c r="D234" s="10" t="s">
        <v>28</v>
      </c>
      <c r="E234" s="9" t="s">
        <v>61</v>
      </c>
      <c r="F234" s="10" t="n">
        <v>0</v>
      </c>
      <c r="G234" s="10" t="n">
        <v>17</v>
      </c>
      <c r="H234" s="10" t="n">
        <v>0</v>
      </c>
      <c r="I234" s="10" t="n">
        <v>0</v>
      </c>
      <c r="J234" s="10" t="n">
        <v>0</v>
      </c>
      <c r="K234" s="10" t="n">
        <v>21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v>38</v>
      </c>
      <c r="Z234" s="10" t="n">
        <v>2</v>
      </c>
    </row>
    <row r="235" customFormat="false" ht="15.3" hidden="false" customHeight="false" outlineLevel="0" collapsed="false">
      <c r="A235" s="10" t="s">
        <v>77</v>
      </c>
      <c r="B235" s="9" t="s">
        <v>310</v>
      </c>
      <c r="C235" s="10" t="n">
        <v>1974</v>
      </c>
      <c r="D235" s="10" t="s">
        <v>28</v>
      </c>
      <c r="E235" s="9" t="s">
        <v>235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13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22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10" t="n">
        <v>35</v>
      </c>
      <c r="Z235" s="10" t="n">
        <v>2</v>
      </c>
    </row>
    <row r="236" customFormat="false" ht="15.3" hidden="false" customHeight="false" outlineLevel="0" collapsed="false">
      <c r="A236" s="10" t="s">
        <v>77</v>
      </c>
      <c r="B236" s="17" t="s">
        <v>318</v>
      </c>
      <c r="C236" s="18" t="n">
        <v>1974</v>
      </c>
      <c r="D236" s="19" t="s">
        <v>28</v>
      </c>
      <c r="E236" s="17" t="s">
        <v>35</v>
      </c>
      <c r="F236" s="10" t="n">
        <v>5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24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29</v>
      </c>
      <c r="Z236" s="10" t="n">
        <v>2</v>
      </c>
    </row>
    <row r="237" customFormat="false" ht="15.3" hidden="false" customHeight="false" outlineLevel="0" collapsed="false">
      <c r="A237" s="10" t="s">
        <v>77</v>
      </c>
      <c r="B237" s="17" t="s">
        <v>320</v>
      </c>
      <c r="C237" s="18" t="n">
        <v>1973</v>
      </c>
      <c r="D237" s="19" t="s">
        <v>28</v>
      </c>
      <c r="E237" s="17" t="s">
        <v>138</v>
      </c>
      <c r="F237" s="10" t="n">
        <v>8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19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v>27</v>
      </c>
      <c r="Z237" s="10" t="n">
        <v>2</v>
      </c>
    </row>
    <row r="238" customFormat="false" ht="15.3" hidden="false" customHeight="false" outlineLevel="0" collapsed="false">
      <c r="A238" s="10" t="s">
        <v>77</v>
      </c>
      <c r="B238" s="22" t="s">
        <v>329</v>
      </c>
      <c r="C238" s="25" t="n">
        <v>1977</v>
      </c>
      <c r="D238" s="25" t="s">
        <v>28</v>
      </c>
      <c r="E238" s="22" t="s">
        <v>33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25" t="n">
        <v>41</v>
      </c>
      <c r="U238" s="10" t="n">
        <v>0</v>
      </c>
      <c r="V238" s="10" t="n">
        <v>0</v>
      </c>
      <c r="W238" s="10" t="n">
        <v>0</v>
      </c>
      <c r="X238" s="10" t="n">
        <v>0</v>
      </c>
      <c r="Y238" s="10" t="n">
        <v>41</v>
      </c>
      <c r="Z238" s="10" t="n">
        <v>1</v>
      </c>
    </row>
    <row r="239" customFormat="false" ht="15.3" hidden="false" customHeight="false" outlineLevel="0" collapsed="false">
      <c r="A239" s="10" t="s">
        <v>77</v>
      </c>
      <c r="B239" s="9" t="s">
        <v>357</v>
      </c>
      <c r="C239" s="10" t="n">
        <v>1976</v>
      </c>
      <c r="D239" s="10" t="s">
        <v>28</v>
      </c>
      <c r="E239" s="34" t="s">
        <v>129</v>
      </c>
      <c r="F239" s="10" t="n">
        <v>0</v>
      </c>
      <c r="G239" s="10" t="n">
        <v>36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v>0</v>
      </c>
      <c r="Y239" s="10" t="n">
        <v>36</v>
      </c>
      <c r="Z239" s="10" t="n">
        <v>1</v>
      </c>
    </row>
    <row r="240" customFormat="false" ht="15.3" hidden="false" customHeight="false" outlineLevel="0" collapsed="false">
      <c r="A240" s="10" t="s">
        <v>77</v>
      </c>
      <c r="B240" s="9" t="s">
        <v>359</v>
      </c>
      <c r="C240" s="10" t="n">
        <v>1973</v>
      </c>
      <c r="D240" s="10" t="s">
        <v>28</v>
      </c>
      <c r="E240" s="34" t="s">
        <v>52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1</v>
      </c>
      <c r="K240" s="10" t="n">
        <v>0</v>
      </c>
      <c r="L240" s="10" t="n">
        <v>0</v>
      </c>
      <c r="M240" s="10" t="n">
        <v>0</v>
      </c>
      <c r="N240" s="10" t="n">
        <v>1</v>
      </c>
      <c r="O240" s="10" t="n">
        <v>0</v>
      </c>
      <c r="P240" s="10" t="n">
        <v>0</v>
      </c>
      <c r="Q240" s="10" t="n">
        <v>0</v>
      </c>
      <c r="R240" s="10" t="n">
        <v>34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0</v>
      </c>
      <c r="Y240" s="10" t="n">
        <v>36</v>
      </c>
      <c r="Z240" s="10" t="n">
        <v>1</v>
      </c>
    </row>
    <row r="241" customFormat="false" ht="15.3" hidden="false" customHeight="false" outlineLevel="0" collapsed="false">
      <c r="A241" s="10" t="s">
        <v>77</v>
      </c>
      <c r="B241" s="28" t="s">
        <v>364</v>
      </c>
      <c r="C241" s="31" t="n">
        <v>1977</v>
      </c>
      <c r="D241" s="30" t="s">
        <v>28</v>
      </c>
      <c r="E241" s="36" t="s">
        <v>365</v>
      </c>
      <c r="F241" s="28" t="n">
        <v>0</v>
      </c>
      <c r="G241" s="37" t="n">
        <v>0</v>
      </c>
      <c r="H241" s="37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35</v>
      </c>
      <c r="Y241" s="30" t="n">
        <v>35</v>
      </c>
      <c r="Z241" s="10" t="n">
        <v>1</v>
      </c>
    </row>
    <row r="242" customFormat="false" ht="15.3" hidden="false" customHeight="false" outlineLevel="0" collapsed="false">
      <c r="A242" s="10" t="s">
        <v>77</v>
      </c>
      <c r="B242" s="9" t="s">
        <v>373</v>
      </c>
      <c r="C242" s="10" t="n">
        <v>1975</v>
      </c>
      <c r="D242" s="10" t="s">
        <v>28</v>
      </c>
      <c r="E242" s="34" t="s">
        <v>237</v>
      </c>
      <c r="F242" s="10" t="n">
        <v>0</v>
      </c>
      <c r="G242" s="10" t="n">
        <v>0</v>
      </c>
      <c r="H242" s="10" t="n">
        <v>0</v>
      </c>
      <c r="I242" s="10" t="n">
        <v>34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10" t="n">
        <v>34</v>
      </c>
      <c r="Z242" s="10" t="n">
        <v>1</v>
      </c>
    </row>
    <row r="243" customFormat="false" ht="15.3" hidden="false" customHeight="false" outlineLevel="0" collapsed="false">
      <c r="A243" s="10" t="s">
        <v>77</v>
      </c>
      <c r="B243" s="28" t="s">
        <v>374</v>
      </c>
      <c r="C243" s="31" t="n">
        <v>1976</v>
      </c>
      <c r="D243" s="30" t="s">
        <v>28</v>
      </c>
      <c r="E243" s="36" t="s">
        <v>288</v>
      </c>
      <c r="F243" s="28" t="n">
        <v>0</v>
      </c>
      <c r="G243" s="37" t="n">
        <v>0</v>
      </c>
      <c r="H243" s="37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34</v>
      </c>
      <c r="Y243" s="30" t="n">
        <v>34</v>
      </c>
      <c r="Z243" s="10" t="n">
        <v>1</v>
      </c>
    </row>
    <row r="244" customFormat="false" ht="15.3" hidden="false" customHeight="false" outlineLevel="0" collapsed="false">
      <c r="A244" s="10" t="s">
        <v>77</v>
      </c>
      <c r="B244" s="9" t="s">
        <v>379</v>
      </c>
      <c r="C244" s="10" t="n">
        <v>1975</v>
      </c>
      <c r="D244" s="10" t="s">
        <v>28</v>
      </c>
      <c r="E244" s="9" t="s">
        <v>38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3</v>
      </c>
      <c r="K244" s="10" t="n">
        <v>0</v>
      </c>
      <c r="L244" s="10" t="n">
        <v>0</v>
      </c>
      <c r="M244" s="10" t="n">
        <v>0</v>
      </c>
      <c r="N244" s="10" t="n">
        <v>3</v>
      </c>
      <c r="O244" s="10" t="n">
        <v>0</v>
      </c>
      <c r="P244" s="10" t="n">
        <v>0</v>
      </c>
      <c r="Q244" s="10" t="n">
        <v>0</v>
      </c>
      <c r="R244" s="10" t="n">
        <v>28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10" t="n">
        <v>34</v>
      </c>
      <c r="Z244" s="10" t="n">
        <v>1</v>
      </c>
    </row>
    <row r="245" customFormat="false" ht="15.3" hidden="false" customHeight="false" outlineLevel="0" collapsed="false">
      <c r="A245" s="10" t="s">
        <v>77</v>
      </c>
      <c r="B245" s="17" t="s">
        <v>385</v>
      </c>
      <c r="C245" s="19" t="n">
        <v>1974</v>
      </c>
      <c r="D245" s="19" t="s">
        <v>28</v>
      </c>
      <c r="E245" s="17" t="s">
        <v>49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33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10" t="n">
        <v>33</v>
      </c>
      <c r="Z245" s="10" t="n">
        <v>1</v>
      </c>
    </row>
    <row r="246" customFormat="false" ht="15.3" hidden="false" customHeight="false" outlineLevel="0" collapsed="false">
      <c r="A246" s="10" t="s">
        <v>77</v>
      </c>
      <c r="B246" s="9" t="s">
        <v>392</v>
      </c>
      <c r="C246" s="10" t="n">
        <v>1973</v>
      </c>
      <c r="D246" s="10" t="s">
        <v>28</v>
      </c>
      <c r="E246" s="9" t="s">
        <v>61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32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10" t="n">
        <v>32</v>
      </c>
      <c r="Z246" s="10" t="n">
        <v>1</v>
      </c>
    </row>
    <row r="247" customFormat="false" ht="15.3" hidden="false" customHeight="false" outlineLevel="0" collapsed="false">
      <c r="A247" s="10" t="s">
        <v>77</v>
      </c>
      <c r="B247" s="9" t="s">
        <v>401</v>
      </c>
      <c r="C247" s="10" t="n">
        <v>1977</v>
      </c>
      <c r="D247" s="10" t="s">
        <v>28</v>
      </c>
      <c r="E247" s="9" t="s">
        <v>143</v>
      </c>
      <c r="F247" s="10" t="n">
        <v>0</v>
      </c>
      <c r="G247" s="10" t="n">
        <v>0</v>
      </c>
      <c r="H247" s="10" t="n">
        <v>31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10" t="n">
        <v>31</v>
      </c>
      <c r="Z247" s="10" t="n">
        <v>1</v>
      </c>
    </row>
    <row r="248" customFormat="false" ht="15.3" hidden="false" customHeight="false" outlineLevel="0" collapsed="false">
      <c r="A248" s="10" t="s">
        <v>77</v>
      </c>
      <c r="B248" s="9" t="s">
        <v>402</v>
      </c>
      <c r="C248" s="10" t="n">
        <v>1976</v>
      </c>
      <c r="D248" s="10" t="s">
        <v>28</v>
      </c>
      <c r="E248" s="9" t="s">
        <v>322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31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10" t="n">
        <v>31</v>
      </c>
      <c r="Z248" s="10" t="n">
        <v>1</v>
      </c>
    </row>
    <row r="249" customFormat="false" ht="15.3" hidden="false" customHeight="false" outlineLevel="0" collapsed="false">
      <c r="A249" s="10" t="s">
        <v>77</v>
      </c>
      <c r="B249" s="17" t="s">
        <v>408</v>
      </c>
      <c r="C249" s="18" t="n">
        <v>1974</v>
      </c>
      <c r="D249" s="19" t="s">
        <v>28</v>
      </c>
      <c r="E249" s="17" t="s">
        <v>138</v>
      </c>
      <c r="F249" s="10" t="n">
        <v>31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</v>
      </c>
      <c r="Y249" s="10" t="n">
        <v>31</v>
      </c>
      <c r="Z249" s="10" t="n">
        <v>1</v>
      </c>
    </row>
    <row r="250" customFormat="false" ht="15.3" hidden="false" customHeight="false" outlineLevel="0" collapsed="false">
      <c r="A250" s="10" t="s">
        <v>77</v>
      </c>
      <c r="B250" s="9" t="s">
        <v>410</v>
      </c>
      <c r="C250" s="10" t="n">
        <v>1975</v>
      </c>
      <c r="D250" s="10" t="s">
        <v>28</v>
      </c>
      <c r="E250" s="9" t="s">
        <v>61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3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v>0</v>
      </c>
      <c r="Y250" s="10" t="n">
        <v>30</v>
      </c>
      <c r="Z250" s="10" t="n">
        <v>1</v>
      </c>
    </row>
    <row r="251" customFormat="false" ht="15.3" hidden="false" customHeight="false" outlineLevel="0" collapsed="false">
      <c r="A251" s="10" t="s">
        <v>77</v>
      </c>
      <c r="B251" s="9" t="s">
        <v>440</v>
      </c>
      <c r="C251" s="10" t="n">
        <v>1974</v>
      </c>
      <c r="D251" s="10" t="s">
        <v>28</v>
      </c>
      <c r="E251" s="9" t="s">
        <v>441</v>
      </c>
      <c r="F251" s="10" t="n">
        <v>0</v>
      </c>
      <c r="G251" s="10" t="n">
        <v>0</v>
      </c>
      <c r="H251" s="10" t="n">
        <v>29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10" t="n">
        <v>29</v>
      </c>
      <c r="Z251" s="10" t="n">
        <v>1</v>
      </c>
    </row>
    <row r="252" customFormat="false" ht="15.3" hidden="false" customHeight="false" outlineLevel="0" collapsed="false">
      <c r="A252" s="10" t="s">
        <v>77</v>
      </c>
      <c r="B252" s="22" t="s">
        <v>443</v>
      </c>
      <c r="C252" s="22" t="n">
        <v>1975</v>
      </c>
      <c r="D252" s="22" t="s">
        <v>28</v>
      </c>
      <c r="E252" s="26" t="s">
        <v>29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25" t="n">
        <v>29</v>
      </c>
      <c r="V252" s="10" t="n">
        <v>0</v>
      </c>
      <c r="W252" s="10" t="n">
        <v>0</v>
      </c>
      <c r="X252" s="10" t="n">
        <v>0</v>
      </c>
      <c r="Y252" s="10" t="n">
        <v>29</v>
      </c>
      <c r="Z252" s="10" t="n">
        <v>1</v>
      </c>
    </row>
    <row r="253" customFormat="false" ht="15.3" hidden="false" customHeight="false" outlineLevel="0" collapsed="false">
      <c r="A253" s="10" t="s">
        <v>77</v>
      </c>
      <c r="B253" s="9" t="s">
        <v>445</v>
      </c>
      <c r="C253" s="10" t="n">
        <v>1975</v>
      </c>
      <c r="D253" s="10" t="s">
        <v>28</v>
      </c>
      <c r="E253" s="9" t="s">
        <v>446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29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10" t="n">
        <v>29</v>
      </c>
      <c r="Z253" s="10" t="n">
        <v>1</v>
      </c>
    </row>
    <row r="254" customFormat="false" ht="15.3" hidden="false" customHeight="false" outlineLevel="0" collapsed="false">
      <c r="A254" s="10" t="s">
        <v>77</v>
      </c>
      <c r="B254" s="9" t="s">
        <v>458</v>
      </c>
      <c r="C254" s="10" t="n">
        <v>1977</v>
      </c>
      <c r="D254" s="10" t="s">
        <v>28</v>
      </c>
      <c r="E254" s="9" t="s">
        <v>129</v>
      </c>
      <c r="F254" s="10" t="n">
        <v>0</v>
      </c>
      <c r="G254" s="10" t="n">
        <v>29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10" t="n">
        <v>29</v>
      </c>
      <c r="Z254" s="10" t="n">
        <v>1</v>
      </c>
    </row>
    <row r="255" customFormat="false" ht="15.3" hidden="false" customHeight="false" outlineLevel="0" collapsed="false">
      <c r="A255" s="10" t="s">
        <v>77</v>
      </c>
      <c r="B255" s="22" t="s">
        <v>459</v>
      </c>
      <c r="C255" s="25" t="n">
        <v>1973</v>
      </c>
      <c r="D255" s="25" t="s">
        <v>28</v>
      </c>
      <c r="E255" s="22" t="s">
        <v>46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25" t="n">
        <v>29</v>
      </c>
      <c r="U255" s="10" t="n">
        <v>0</v>
      </c>
      <c r="V255" s="10" t="n">
        <v>0</v>
      </c>
      <c r="W255" s="10" t="n">
        <v>0</v>
      </c>
      <c r="X255" s="10" t="n">
        <v>0</v>
      </c>
      <c r="Y255" s="10" t="n">
        <v>29</v>
      </c>
      <c r="Z255" s="10" t="n">
        <v>1</v>
      </c>
    </row>
    <row r="256" customFormat="false" ht="15.3" hidden="false" customHeight="false" outlineLevel="0" collapsed="false">
      <c r="A256" s="10" t="s">
        <v>77</v>
      </c>
      <c r="B256" s="9" t="s">
        <v>467</v>
      </c>
      <c r="C256" s="10" t="n">
        <v>1977</v>
      </c>
      <c r="D256" s="10" t="s">
        <v>28</v>
      </c>
      <c r="E256" s="9" t="s">
        <v>54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28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10" t="n">
        <v>28</v>
      </c>
      <c r="Z256" s="10" t="n">
        <v>1</v>
      </c>
    </row>
    <row r="257" customFormat="false" ht="15.3" hidden="false" customHeight="false" outlineLevel="0" collapsed="false">
      <c r="A257" s="10" t="s">
        <v>77</v>
      </c>
      <c r="B257" s="9" t="s">
        <v>488</v>
      </c>
      <c r="C257" s="10" t="n">
        <v>1976</v>
      </c>
      <c r="D257" s="10" t="s">
        <v>28</v>
      </c>
      <c r="E257" s="9" t="s">
        <v>489</v>
      </c>
      <c r="F257" s="10" t="n">
        <v>0</v>
      </c>
      <c r="G257" s="10" t="n">
        <v>0</v>
      </c>
      <c r="H257" s="10" t="n">
        <v>28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v>0</v>
      </c>
      <c r="Y257" s="10" t="n">
        <v>28</v>
      </c>
      <c r="Z257" s="10" t="n">
        <v>1</v>
      </c>
    </row>
    <row r="258" customFormat="false" ht="15.3" hidden="false" customHeight="false" outlineLevel="0" collapsed="false">
      <c r="A258" s="10" t="s">
        <v>77</v>
      </c>
      <c r="B258" s="17" t="s">
        <v>490</v>
      </c>
      <c r="C258" s="10" t="n">
        <v>1973</v>
      </c>
      <c r="D258" s="10" t="s">
        <v>28</v>
      </c>
      <c r="E258" s="9" t="s">
        <v>491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28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10" t="n">
        <v>28</v>
      </c>
      <c r="Z258" s="10" t="n">
        <v>1</v>
      </c>
    </row>
    <row r="259" customFormat="false" ht="15.3" hidden="false" customHeight="false" outlineLevel="0" collapsed="false">
      <c r="A259" s="10" t="s">
        <v>77</v>
      </c>
      <c r="B259" s="9" t="s">
        <v>495</v>
      </c>
      <c r="C259" s="10" t="n">
        <v>1977</v>
      </c>
      <c r="D259" s="10" t="s">
        <v>28</v>
      </c>
      <c r="E259" s="9" t="s">
        <v>496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28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10" t="n">
        <v>28</v>
      </c>
      <c r="Z259" s="10" t="n">
        <v>1</v>
      </c>
    </row>
    <row r="260" customFormat="false" ht="15.3" hidden="false" customHeight="false" outlineLevel="0" collapsed="false">
      <c r="A260" s="10" t="s">
        <v>77</v>
      </c>
      <c r="B260" s="22" t="s">
        <v>502</v>
      </c>
      <c r="C260" s="25" t="n">
        <v>1976</v>
      </c>
      <c r="D260" s="25" t="s">
        <v>28</v>
      </c>
      <c r="E260" s="22" t="s">
        <v>460</v>
      </c>
      <c r="F260" s="41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25" t="n">
        <v>27</v>
      </c>
      <c r="U260" s="10" t="n">
        <v>0</v>
      </c>
      <c r="V260" s="10" t="n">
        <v>0</v>
      </c>
      <c r="W260" s="10" t="n">
        <v>0</v>
      </c>
      <c r="X260" s="10" t="n">
        <v>0</v>
      </c>
      <c r="Y260" s="10" t="n">
        <v>27</v>
      </c>
      <c r="Z260" s="10" t="n">
        <v>1</v>
      </c>
    </row>
    <row r="261" customFormat="false" ht="15.3" hidden="false" customHeight="false" outlineLevel="0" collapsed="false">
      <c r="A261" s="10" t="s">
        <v>77</v>
      </c>
      <c r="B261" s="9" t="s">
        <v>507</v>
      </c>
      <c r="C261" s="10" t="n">
        <v>1974</v>
      </c>
      <c r="D261" s="10" t="s">
        <v>28</v>
      </c>
      <c r="E261" s="9" t="s">
        <v>70</v>
      </c>
      <c r="F261" s="41" t="n">
        <v>0</v>
      </c>
      <c r="G261" s="10" t="n">
        <v>0</v>
      </c>
      <c r="H261" s="10" t="n">
        <v>27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27</v>
      </c>
      <c r="Z261" s="10" t="n">
        <v>1</v>
      </c>
    </row>
    <row r="262" customFormat="false" ht="15.3" hidden="false" customHeight="false" outlineLevel="0" collapsed="false">
      <c r="A262" s="10" t="s">
        <v>77</v>
      </c>
      <c r="B262" s="17" t="s">
        <v>508</v>
      </c>
      <c r="C262" s="19" t="n">
        <v>1977</v>
      </c>
      <c r="D262" s="19" t="s">
        <v>28</v>
      </c>
      <c r="E262" s="17" t="s">
        <v>106</v>
      </c>
      <c r="F262" s="41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27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27</v>
      </c>
      <c r="Z262" s="10" t="n">
        <v>1</v>
      </c>
    </row>
    <row r="263" customFormat="false" ht="15.3" hidden="false" customHeight="false" outlineLevel="0" collapsed="false">
      <c r="A263" s="10" t="s">
        <v>77</v>
      </c>
      <c r="B263" s="9" t="s">
        <v>511</v>
      </c>
      <c r="C263" s="10" t="n">
        <v>1973</v>
      </c>
      <c r="D263" s="10" t="s">
        <v>28</v>
      </c>
      <c r="E263" s="9" t="s">
        <v>74</v>
      </c>
      <c r="F263" s="41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27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10" t="n">
        <v>27</v>
      </c>
      <c r="Z263" s="10" t="n">
        <v>1</v>
      </c>
    </row>
    <row r="264" customFormat="false" ht="15.3" hidden="false" customHeight="false" outlineLevel="0" collapsed="false">
      <c r="A264" s="10" t="s">
        <v>77</v>
      </c>
      <c r="B264" s="9" t="s">
        <v>519</v>
      </c>
      <c r="C264" s="10" t="n">
        <v>1977</v>
      </c>
      <c r="D264" s="10" t="s">
        <v>28</v>
      </c>
      <c r="E264" s="9" t="s">
        <v>84</v>
      </c>
      <c r="F264" s="41" t="n">
        <v>0</v>
      </c>
      <c r="G264" s="10" t="n">
        <v>0</v>
      </c>
      <c r="H264" s="10" t="n">
        <v>0</v>
      </c>
      <c r="I264" s="10" t="n">
        <v>0</v>
      </c>
      <c r="J264" s="10" t="n">
        <v>27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</v>
      </c>
      <c r="Y264" s="10" t="n">
        <v>27</v>
      </c>
      <c r="Z264" s="10" t="n">
        <v>1</v>
      </c>
    </row>
    <row r="265" customFormat="false" ht="15.3" hidden="false" customHeight="false" outlineLevel="0" collapsed="false">
      <c r="A265" s="10" t="s">
        <v>77</v>
      </c>
      <c r="B265" s="24" t="s">
        <v>535</v>
      </c>
      <c r="C265" s="11" t="n">
        <v>1975</v>
      </c>
      <c r="D265" s="11" t="s">
        <v>28</v>
      </c>
      <c r="E265" s="24" t="s">
        <v>54</v>
      </c>
      <c r="F265" s="41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25" t="n">
        <v>26</v>
      </c>
      <c r="W265" s="10" t="n">
        <v>0</v>
      </c>
      <c r="X265" s="10" t="n">
        <v>0</v>
      </c>
      <c r="Y265" s="10" t="n">
        <v>26</v>
      </c>
      <c r="Z265" s="10" t="n">
        <v>1</v>
      </c>
    </row>
    <row r="266" customFormat="false" ht="15.3" hidden="false" customHeight="false" outlineLevel="0" collapsed="false">
      <c r="A266" s="10" t="s">
        <v>77</v>
      </c>
      <c r="B266" s="17" t="s">
        <v>543</v>
      </c>
      <c r="C266" s="19" t="n">
        <v>1976</v>
      </c>
      <c r="D266" s="19" t="s">
        <v>28</v>
      </c>
      <c r="E266" s="17" t="s">
        <v>126</v>
      </c>
      <c r="F266" s="41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26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v>26</v>
      </c>
      <c r="Z266" s="10" t="n">
        <v>1</v>
      </c>
    </row>
    <row r="267" customFormat="false" ht="15.3" hidden="false" customHeight="false" outlineLevel="0" collapsed="false">
      <c r="A267" s="10" t="s">
        <v>77</v>
      </c>
      <c r="B267" s="9" t="s">
        <v>547</v>
      </c>
      <c r="C267" s="10" t="n">
        <v>1974</v>
      </c>
      <c r="D267" s="10" t="s">
        <v>28</v>
      </c>
      <c r="E267" s="9" t="s">
        <v>54</v>
      </c>
      <c r="F267" s="41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26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10" t="n">
        <v>26</v>
      </c>
      <c r="Z267" s="10" t="n">
        <v>1</v>
      </c>
    </row>
    <row r="268" customFormat="false" ht="15.3" hidden="false" customHeight="false" outlineLevel="0" collapsed="false">
      <c r="A268" s="10" t="s">
        <v>77</v>
      </c>
      <c r="B268" s="22" t="s">
        <v>549</v>
      </c>
      <c r="C268" s="25" t="n">
        <v>1976</v>
      </c>
      <c r="D268" s="25" t="s">
        <v>28</v>
      </c>
      <c r="E268" s="22" t="s">
        <v>438</v>
      </c>
      <c r="F268" s="41" t="n">
        <v>0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25" t="n">
        <v>26</v>
      </c>
      <c r="U268" s="10" t="n">
        <v>0</v>
      </c>
      <c r="V268" s="10" t="n">
        <v>0</v>
      </c>
      <c r="W268" s="10" t="n">
        <v>0</v>
      </c>
      <c r="X268" s="10" t="n">
        <v>0</v>
      </c>
      <c r="Y268" s="10" t="n">
        <v>26</v>
      </c>
      <c r="Z268" s="10" t="n">
        <v>1</v>
      </c>
    </row>
    <row r="269" customFormat="false" ht="15.3" hidden="false" customHeight="false" outlineLevel="0" collapsed="false">
      <c r="A269" s="10" t="s">
        <v>77</v>
      </c>
      <c r="B269" s="20" t="s">
        <v>560</v>
      </c>
      <c r="C269" s="10" t="n">
        <v>1976</v>
      </c>
      <c r="D269" s="21" t="s">
        <v>28</v>
      </c>
      <c r="E269" s="20" t="s">
        <v>74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25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v>25</v>
      </c>
      <c r="Z269" s="10" t="n">
        <v>1</v>
      </c>
    </row>
    <row r="270" customFormat="false" ht="15.3" hidden="false" customHeight="false" outlineLevel="0" collapsed="false">
      <c r="A270" s="10" t="s">
        <v>77</v>
      </c>
      <c r="B270" s="22" t="s">
        <v>565</v>
      </c>
      <c r="C270" s="25" t="n">
        <v>1976</v>
      </c>
      <c r="D270" s="25" t="s">
        <v>28</v>
      </c>
      <c r="E270" s="22" t="s">
        <v>215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25" t="n">
        <v>25</v>
      </c>
      <c r="U270" s="10" t="n">
        <v>0</v>
      </c>
      <c r="V270" s="10" t="n">
        <v>0</v>
      </c>
      <c r="W270" s="10" t="n">
        <v>0</v>
      </c>
      <c r="X270" s="10" t="n">
        <v>0</v>
      </c>
      <c r="Y270" s="10" t="n">
        <v>25</v>
      </c>
      <c r="Z270" s="10" t="n">
        <v>1</v>
      </c>
    </row>
    <row r="271" customFormat="false" ht="15.3" hidden="false" customHeight="false" outlineLevel="0" collapsed="false">
      <c r="A271" s="10" t="s">
        <v>77</v>
      </c>
      <c r="B271" s="9" t="s">
        <v>569</v>
      </c>
      <c r="C271" s="10" t="n">
        <v>1974</v>
      </c>
      <c r="D271" s="10" t="s">
        <v>28</v>
      </c>
      <c r="E271" s="9" t="s">
        <v>570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25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10" t="n">
        <v>25</v>
      </c>
      <c r="Z271" s="10" t="n">
        <v>1</v>
      </c>
    </row>
    <row r="272" customFormat="false" ht="15.3" hidden="false" customHeight="false" outlineLevel="0" collapsed="false">
      <c r="A272" s="10" t="s">
        <v>77</v>
      </c>
      <c r="B272" s="22" t="s">
        <v>577</v>
      </c>
      <c r="C272" s="25" t="n">
        <v>1975</v>
      </c>
      <c r="D272" s="25" t="s">
        <v>28</v>
      </c>
      <c r="E272" s="22" t="s">
        <v>72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40" t="n">
        <v>25</v>
      </c>
      <c r="X272" s="10" t="n">
        <v>0</v>
      </c>
      <c r="Y272" s="10" t="n">
        <v>25</v>
      </c>
      <c r="Z272" s="10" t="n">
        <v>1</v>
      </c>
    </row>
    <row r="273" customFormat="false" ht="15.3" hidden="false" customHeight="false" outlineLevel="0" collapsed="false">
      <c r="A273" s="10" t="s">
        <v>77</v>
      </c>
      <c r="B273" s="9" t="s">
        <v>591</v>
      </c>
      <c r="C273" s="10" t="n">
        <v>1973</v>
      </c>
      <c r="D273" s="10" t="s">
        <v>28</v>
      </c>
      <c r="E273" s="9" t="s">
        <v>151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24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v>0</v>
      </c>
      <c r="Y273" s="10" t="n">
        <v>24</v>
      </c>
      <c r="Z273" s="10" t="n">
        <v>1</v>
      </c>
    </row>
    <row r="274" customFormat="false" ht="15.3" hidden="false" customHeight="false" outlineLevel="0" collapsed="false">
      <c r="A274" s="10" t="s">
        <v>77</v>
      </c>
      <c r="B274" s="9" t="s">
        <v>592</v>
      </c>
      <c r="C274" s="10" t="n">
        <v>1973</v>
      </c>
      <c r="D274" s="10" t="s">
        <v>28</v>
      </c>
      <c r="E274" s="9" t="s">
        <v>292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24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10" t="n">
        <v>24</v>
      </c>
      <c r="Z274" s="10" t="n">
        <v>1</v>
      </c>
    </row>
    <row r="275" customFormat="false" ht="15.3" hidden="false" customHeight="false" outlineLevel="0" collapsed="false">
      <c r="A275" s="10" t="s">
        <v>77</v>
      </c>
      <c r="B275" s="9" t="s">
        <v>594</v>
      </c>
      <c r="C275" s="10" t="n">
        <v>1977</v>
      </c>
      <c r="D275" s="10" t="s">
        <v>28</v>
      </c>
      <c r="E275" s="9" t="s">
        <v>155</v>
      </c>
      <c r="F275" s="10" t="n">
        <v>0</v>
      </c>
      <c r="G275" s="10" t="n">
        <v>24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v>0</v>
      </c>
      <c r="Y275" s="10" t="n">
        <v>24</v>
      </c>
      <c r="Z275" s="10" t="n">
        <v>1</v>
      </c>
    </row>
    <row r="276" customFormat="false" ht="15.3" hidden="false" customHeight="false" outlineLevel="0" collapsed="false">
      <c r="A276" s="10" t="s">
        <v>77</v>
      </c>
      <c r="B276" s="17" t="s">
        <v>596</v>
      </c>
      <c r="C276" s="19" t="n">
        <v>1973</v>
      </c>
      <c r="D276" s="19" t="s">
        <v>28</v>
      </c>
      <c r="E276" s="17" t="s">
        <v>597</v>
      </c>
      <c r="F276" s="41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24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42" t="n">
        <v>0</v>
      </c>
      <c r="V276" s="10" t="n">
        <v>0</v>
      </c>
      <c r="W276" s="41" t="n">
        <v>0</v>
      </c>
      <c r="X276" s="10" t="n">
        <v>0</v>
      </c>
      <c r="Y276" s="10" t="n">
        <v>24</v>
      </c>
      <c r="Z276" s="10" t="n">
        <v>1</v>
      </c>
    </row>
    <row r="277" customFormat="false" ht="15.3" hidden="false" customHeight="false" outlineLevel="0" collapsed="false">
      <c r="A277" s="10" t="s">
        <v>77</v>
      </c>
      <c r="B277" s="17" t="s">
        <v>607</v>
      </c>
      <c r="C277" s="18" t="n">
        <v>1977</v>
      </c>
      <c r="D277" s="19" t="s">
        <v>28</v>
      </c>
      <c r="E277" s="17" t="s">
        <v>184</v>
      </c>
      <c r="F277" s="41" t="n">
        <v>23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42" t="n">
        <v>0</v>
      </c>
      <c r="V277" s="10" t="n">
        <v>0</v>
      </c>
      <c r="W277" s="41" t="n">
        <v>0</v>
      </c>
      <c r="X277" s="10" t="n">
        <v>0</v>
      </c>
      <c r="Y277" s="10" t="n">
        <v>23</v>
      </c>
      <c r="Z277" s="10" t="n">
        <v>1</v>
      </c>
    </row>
    <row r="278" customFormat="false" ht="15.3" hidden="false" customHeight="false" outlineLevel="0" collapsed="false">
      <c r="A278" s="10" t="s">
        <v>77</v>
      </c>
      <c r="B278" s="9" t="s">
        <v>609</v>
      </c>
      <c r="C278" s="10" t="n">
        <v>1974</v>
      </c>
      <c r="D278" s="10" t="s">
        <v>28</v>
      </c>
      <c r="E278" s="9" t="s">
        <v>145</v>
      </c>
      <c r="F278" s="41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23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42" t="n">
        <v>0</v>
      </c>
      <c r="V278" s="10" t="n">
        <v>0</v>
      </c>
      <c r="W278" s="41" t="n">
        <v>0</v>
      </c>
      <c r="X278" s="10" t="n">
        <v>0</v>
      </c>
      <c r="Y278" s="10" t="n">
        <v>23</v>
      </c>
      <c r="Z278" s="10" t="n">
        <v>1</v>
      </c>
    </row>
    <row r="279" customFormat="false" ht="15.3" hidden="false" customHeight="false" outlineLevel="0" collapsed="false">
      <c r="A279" s="10" t="s">
        <v>77</v>
      </c>
      <c r="B279" s="22" t="s">
        <v>616</v>
      </c>
      <c r="C279" s="25" t="n">
        <v>1974</v>
      </c>
      <c r="D279" s="25" t="s">
        <v>28</v>
      </c>
      <c r="E279" s="22" t="s">
        <v>72</v>
      </c>
      <c r="F279" s="41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42" t="n">
        <v>0</v>
      </c>
      <c r="V279" s="10" t="n">
        <v>0</v>
      </c>
      <c r="W279" s="44" t="n">
        <v>22</v>
      </c>
      <c r="X279" s="10" t="n">
        <v>0</v>
      </c>
      <c r="Y279" s="10" t="n">
        <v>22</v>
      </c>
      <c r="Z279" s="10" t="n">
        <v>1</v>
      </c>
    </row>
    <row r="280" customFormat="false" ht="15.3" hidden="false" customHeight="false" outlineLevel="0" collapsed="false">
      <c r="A280" s="10" t="s">
        <v>77</v>
      </c>
      <c r="B280" s="24" t="s">
        <v>623</v>
      </c>
      <c r="C280" s="11" t="n">
        <v>1976</v>
      </c>
      <c r="D280" s="11" t="s">
        <v>28</v>
      </c>
      <c r="E280" s="24" t="s">
        <v>530</v>
      </c>
      <c r="F280" s="41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42" t="n">
        <v>0</v>
      </c>
      <c r="V280" s="25" t="n">
        <v>22</v>
      </c>
      <c r="W280" s="41" t="n">
        <v>0</v>
      </c>
      <c r="X280" s="10" t="n">
        <v>0</v>
      </c>
      <c r="Y280" s="10" t="n">
        <v>22</v>
      </c>
      <c r="Z280" s="10" t="n">
        <v>1</v>
      </c>
    </row>
    <row r="281" customFormat="false" ht="15.3" hidden="false" customHeight="false" outlineLevel="0" collapsed="false">
      <c r="A281" s="10" t="s">
        <v>77</v>
      </c>
      <c r="B281" s="17" t="s">
        <v>627</v>
      </c>
      <c r="C281" s="19" t="n">
        <v>1976</v>
      </c>
      <c r="D281" s="19" t="s">
        <v>28</v>
      </c>
      <c r="E281" s="17" t="s">
        <v>126</v>
      </c>
      <c r="F281" s="41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22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42" t="n">
        <v>0</v>
      </c>
      <c r="V281" s="10" t="n">
        <v>0</v>
      </c>
      <c r="W281" s="41" t="n">
        <v>0</v>
      </c>
      <c r="X281" s="10" t="n">
        <v>0</v>
      </c>
      <c r="Y281" s="10" t="n">
        <v>22</v>
      </c>
      <c r="Z281" s="10" t="n">
        <v>1</v>
      </c>
    </row>
    <row r="282" customFormat="false" ht="15.3" hidden="false" customHeight="false" outlineLevel="0" collapsed="false">
      <c r="A282" s="10" t="s">
        <v>77</v>
      </c>
      <c r="B282" s="9" t="s">
        <v>634</v>
      </c>
      <c r="C282" s="10" t="n">
        <v>1973</v>
      </c>
      <c r="D282" s="10" t="s">
        <v>28</v>
      </c>
      <c r="E282" s="9" t="s">
        <v>115</v>
      </c>
      <c r="F282" s="41" t="n">
        <v>0</v>
      </c>
      <c r="G282" s="10" t="n">
        <v>21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42" t="n">
        <v>0</v>
      </c>
      <c r="V282" s="10" t="n">
        <v>0</v>
      </c>
      <c r="W282" s="41" t="n">
        <v>0</v>
      </c>
      <c r="X282" s="10" t="n">
        <v>0</v>
      </c>
      <c r="Y282" s="10" t="n">
        <v>21</v>
      </c>
      <c r="Z282" s="10" t="n">
        <v>1</v>
      </c>
    </row>
    <row r="283" customFormat="false" ht="15.3" hidden="false" customHeight="false" outlineLevel="0" collapsed="false">
      <c r="A283" s="10" t="s">
        <v>77</v>
      </c>
      <c r="B283" s="24" t="s">
        <v>635</v>
      </c>
      <c r="C283" s="11" t="n">
        <v>1975</v>
      </c>
      <c r="D283" s="11" t="s">
        <v>28</v>
      </c>
      <c r="E283" s="24" t="s">
        <v>255</v>
      </c>
      <c r="F283" s="41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42" t="n">
        <v>0</v>
      </c>
      <c r="V283" s="25" t="n">
        <v>21</v>
      </c>
      <c r="W283" s="41" t="n">
        <v>0</v>
      </c>
      <c r="X283" s="10" t="n">
        <v>0</v>
      </c>
      <c r="Y283" s="10" t="n">
        <v>21</v>
      </c>
      <c r="Z283" s="10" t="n">
        <v>1</v>
      </c>
    </row>
    <row r="284" customFormat="false" ht="15.3" hidden="false" customHeight="false" outlineLevel="0" collapsed="false">
      <c r="A284" s="10" t="s">
        <v>77</v>
      </c>
      <c r="B284" s="9" t="s">
        <v>639</v>
      </c>
      <c r="C284" s="10" t="n">
        <v>1977</v>
      </c>
      <c r="D284" s="10" t="s">
        <v>28</v>
      </c>
      <c r="E284" s="9" t="s">
        <v>87</v>
      </c>
      <c r="F284" s="41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2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42" t="n">
        <v>0</v>
      </c>
      <c r="V284" s="10" t="n">
        <v>0</v>
      </c>
      <c r="W284" s="41" t="n">
        <v>0</v>
      </c>
      <c r="X284" s="10" t="n">
        <v>0</v>
      </c>
      <c r="Y284" s="10" t="n">
        <v>20</v>
      </c>
      <c r="Z284" s="10" t="n">
        <v>1</v>
      </c>
    </row>
    <row r="285" customFormat="false" ht="15.3" hidden="false" customHeight="false" outlineLevel="0" collapsed="false">
      <c r="A285" s="10" t="s">
        <v>77</v>
      </c>
      <c r="B285" s="9" t="s">
        <v>650</v>
      </c>
      <c r="C285" s="10" t="n">
        <v>1976</v>
      </c>
      <c r="D285" s="10" t="s">
        <v>28</v>
      </c>
      <c r="E285" s="9" t="s">
        <v>87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19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v>0</v>
      </c>
      <c r="Y285" s="10" t="n">
        <v>19</v>
      </c>
      <c r="Z285" s="10" t="n">
        <v>1</v>
      </c>
    </row>
    <row r="286" customFormat="false" ht="15.3" hidden="false" customHeight="false" outlineLevel="0" collapsed="false">
      <c r="A286" s="10" t="s">
        <v>77</v>
      </c>
      <c r="B286" s="9" t="s">
        <v>651</v>
      </c>
      <c r="C286" s="10" t="n">
        <v>1973</v>
      </c>
      <c r="D286" s="10" t="s">
        <v>28</v>
      </c>
      <c r="E286" s="9" t="s">
        <v>155</v>
      </c>
      <c r="F286" s="10" t="n">
        <v>0</v>
      </c>
      <c r="G286" s="10" t="n">
        <v>19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10" t="n">
        <v>19</v>
      </c>
      <c r="Z286" s="10" t="n">
        <v>1</v>
      </c>
    </row>
    <row r="287" customFormat="false" ht="15.3" hidden="false" customHeight="false" outlineLevel="0" collapsed="false">
      <c r="A287" s="10" t="s">
        <v>77</v>
      </c>
      <c r="B287" s="17" t="s">
        <v>655</v>
      </c>
      <c r="C287" s="18" t="n">
        <v>1977</v>
      </c>
      <c r="D287" s="19" t="s">
        <v>28</v>
      </c>
      <c r="E287" s="17" t="s">
        <v>184</v>
      </c>
      <c r="F287" s="10" t="n">
        <v>18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10" t="n">
        <v>18</v>
      </c>
      <c r="Z287" s="10" t="n">
        <v>1</v>
      </c>
    </row>
    <row r="288" customFormat="false" ht="15.3" hidden="false" customHeight="false" outlineLevel="0" collapsed="false">
      <c r="A288" s="10" t="s">
        <v>77</v>
      </c>
      <c r="B288" s="9" t="s">
        <v>658</v>
      </c>
      <c r="C288" s="10" t="n">
        <v>1977</v>
      </c>
      <c r="D288" s="10" t="s">
        <v>28</v>
      </c>
      <c r="E288" s="9" t="s">
        <v>237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18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v>0</v>
      </c>
      <c r="Y288" s="10" t="n">
        <v>18</v>
      </c>
      <c r="Z288" s="10" t="n">
        <v>1</v>
      </c>
    </row>
    <row r="289" customFormat="false" ht="15.3" hidden="false" customHeight="false" outlineLevel="0" collapsed="false">
      <c r="A289" s="10" t="s">
        <v>77</v>
      </c>
      <c r="B289" s="9" t="s">
        <v>659</v>
      </c>
      <c r="C289" s="10" t="n">
        <v>1977</v>
      </c>
      <c r="D289" s="10" t="s">
        <v>28</v>
      </c>
      <c r="E289" s="9" t="s">
        <v>581</v>
      </c>
      <c r="F289" s="10" t="n">
        <v>0</v>
      </c>
      <c r="G289" s="10" t="n">
        <v>18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</v>
      </c>
      <c r="Y289" s="10" t="n">
        <v>18</v>
      </c>
      <c r="Z289" s="10" t="n">
        <v>1</v>
      </c>
    </row>
    <row r="290" customFormat="false" ht="15.3" hidden="false" customHeight="false" outlineLevel="0" collapsed="false">
      <c r="A290" s="10" t="s">
        <v>77</v>
      </c>
      <c r="B290" s="17" t="s">
        <v>668</v>
      </c>
      <c r="C290" s="18" t="n">
        <v>1976</v>
      </c>
      <c r="D290" s="19" t="s">
        <v>28</v>
      </c>
      <c r="E290" s="17" t="s">
        <v>52</v>
      </c>
      <c r="F290" s="10" t="n">
        <v>17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10" t="n">
        <v>17</v>
      </c>
      <c r="Z290" s="10" t="n">
        <v>1</v>
      </c>
    </row>
    <row r="291" customFormat="false" ht="15.3" hidden="false" customHeight="false" outlineLevel="0" collapsed="false">
      <c r="A291" s="10" t="s">
        <v>77</v>
      </c>
      <c r="B291" s="17" t="s">
        <v>670</v>
      </c>
      <c r="C291" s="18" t="n">
        <v>1975</v>
      </c>
      <c r="D291" s="19" t="s">
        <v>28</v>
      </c>
      <c r="E291" s="17" t="s">
        <v>292</v>
      </c>
      <c r="F291" s="10" t="n">
        <v>16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10" t="n">
        <v>16</v>
      </c>
      <c r="Z291" s="10" t="n">
        <v>1</v>
      </c>
    </row>
    <row r="292" customFormat="false" ht="15.3" hidden="false" customHeight="false" outlineLevel="0" collapsed="false">
      <c r="A292" s="10" t="s">
        <v>77</v>
      </c>
      <c r="B292" s="9" t="s">
        <v>672</v>
      </c>
      <c r="C292" s="10" t="n">
        <v>1977</v>
      </c>
      <c r="D292" s="10" t="s">
        <v>28</v>
      </c>
      <c r="E292" s="9" t="s">
        <v>218</v>
      </c>
      <c r="F292" s="10" t="n">
        <v>0</v>
      </c>
      <c r="G292" s="10" t="n">
        <v>16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10" t="n">
        <v>16</v>
      </c>
      <c r="Z292" s="10" t="n">
        <v>1</v>
      </c>
    </row>
    <row r="293" customFormat="false" ht="15.3" hidden="false" customHeight="false" outlineLevel="0" collapsed="false">
      <c r="A293" s="10" t="s">
        <v>77</v>
      </c>
      <c r="B293" s="9" t="s">
        <v>678</v>
      </c>
      <c r="C293" s="10" t="n">
        <v>1976</v>
      </c>
      <c r="D293" s="10" t="s">
        <v>28</v>
      </c>
      <c r="E293" s="9" t="s">
        <v>620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15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v>15</v>
      </c>
      <c r="Z293" s="10" t="n">
        <v>1</v>
      </c>
    </row>
    <row r="294" customFormat="false" ht="15.3" hidden="false" customHeight="false" outlineLevel="0" collapsed="false">
      <c r="A294" s="10" t="s">
        <v>77</v>
      </c>
      <c r="B294" s="9" t="s">
        <v>683</v>
      </c>
      <c r="C294" s="10" t="n">
        <v>1974</v>
      </c>
      <c r="D294" s="10" t="s">
        <v>28</v>
      </c>
      <c r="E294" s="9" t="s">
        <v>237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14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</v>
      </c>
      <c r="Y294" s="10" t="n">
        <v>14</v>
      </c>
      <c r="Z294" s="10" t="n">
        <v>1</v>
      </c>
    </row>
    <row r="295" customFormat="false" ht="15.3" hidden="false" customHeight="false" outlineLevel="0" collapsed="false">
      <c r="A295" s="10" t="s">
        <v>77</v>
      </c>
      <c r="B295" s="9" t="s">
        <v>684</v>
      </c>
      <c r="C295" s="10" t="n">
        <v>1973</v>
      </c>
      <c r="D295" s="10" t="s">
        <v>28</v>
      </c>
      <c r="E295" s="9" t="s">
        <v>155</v>
      </c>
      <c r="F295" s="10" t="n">
        <v>0</v>
      </c>
      <c r="G295" s="10" t="n">
        <v>14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</v>
      </c>
      <c r="Y295" s="10" t="n">
        <v>14</v>
      </c>
      <c r="Z295" s="10" t="n">
        <v>1</v>
      </c>
    </row>
    <row r="296" customFormat="false" ht="15.3" hidden="false" customHeight="false" outlineLevel="0" collapsed="false">
      <c r="A296" s="10" t="s">
        <v>77</v>
      </c>
      <c r="B296" s="17" t="s">
        <v>685</v>
      </c>
      <c r="C296" s="18" t="n">
        <v>1975</v>
      </c>
      <c r="D296" s="19" t="s">
        <v>28</v>
      </c>
      <c r="E296" s="17" t="s">
        <v>534</v>
      </c>
      <c r="F296" s="10" t="n">
        <v>14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10" t="n">
        <v>14</v>
      </c>
      <c r="Z296" s="10" t="n">
        <v>1</v>
      </c>
      <c r="AA296" s="65"/>
    </row>
    <row r="297" customFormat="false" ht="15.3" hidden="false" customHeight="false" outlineLevel="0" collapsed="false">
      <c r="A297" s="10" t="s">
        <v>77</v>
      </c>
      <c r="B297" s="17" t="s">
        <v>686</v>
      </c>
      <c r="C297" s="18" t="n">
        <v>1973</v>
      </c>
      <c r="D297" s="19" t="s">
        <v>28</v>
      </c>
      <c r="E297" s="17" t="s">
        <v>138</v>
      </c>
      <c r="F297" s="10" t="n">
        <v>13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10" t="n">
        <v>13</v>
      </c>
      <c r="Z297" s="10" t="n">
        <v>1</v>
      </c>
      <c r="AA297" s="65"/>
    </row>
    <row r="298" customFormat="false" ht="15.3" hidden="false" customHeight="false" outlineLevel="0" collapsed="false">
      <c r="A298" s="10" t="s">
        <v>77</v>
      </c>
      <c r="B298" s="17" t="s">
        <v>691</v>
      </c>
      <c r="C298" s="18" t="n">
        <v>1975</v>
      </c>
      <c r="D298" s="19" t="s">
        <v>28</v>
      </c>
      <c r="E298" s="17" t="s">
        <v>61</v>
      </c>
      <c r="F298" s="10" t="n">
        <v>12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10" t="n">
        <v>12</v>
      </c>
      <c r="Z298" s="10" t="n">
        <v>1</v>
      </c>
      <c r="AA298" s="65"/>
    </row>
    <row r="299" customFormat="false" ht="15.3" hidden="false" customHeight="false" outlineLevel="0" collapsed="false">
      <c r="A299" s="10" t="s">
        <v>77</v>
      </c>
      <c r="B299" s="9" t="s">
        <v>693</v>
      </c>
      <c r="C299" s="10" t="n">
        <v>1973</v>
      </c>
      <c r="D299" s="10" t="s">
        <v>28</v>
      </c>
      <c r="E299" s="9" t="s">
        <v>237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12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v>0</v>
      </c>
      <c r="Y299" s="10" t="n">
        <v>12</v>
      </c>
      <c r="Z299" s="10" t="n">
        <v>1</v>
      </c>
    </row>
    <row r="300" customFormat="false" ht="15.3" hidden="false" customHeight="false" outlineLevel="0" collapsed="false">
      <c r="A300" s="10" t="s">
        <v>77</v>
      </c>
      <c r="B300" s="9" t="s">
        <v>696</v>
      </c>
      <c r="C300" s="10" t="n">
        <v>1975</v>
      </c>
      <c r="D300" s="10" t="s">
        <v>28</v>
      </c>
      <c r="E300" s="9" t="s">
        <v>647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11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v>11</v>
      </c>
      <c r="Z300" s="10" t="n">
        <v>1</v>
      </c>
    </row>
    <row r="301" customFormat="false" ht="15.3" hidden="false" customHeight="false" outlineLevel="0" collapsed="false">
      <c r="A301" s="10" t="s">
        <v>77</v>
      </c>
      <c r="B301" s="9" t="s">
        <v>698</v>
      </c>
      <c r="C301" s="10" t="n">
        <v>1975</v>
      </c>
      <c r="D301" s="10" t="s">
        <v>28</v>
      </c>
      <c r="E301" s="9" t="s">
        <v>141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1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</v>
      </c>
      <c r="Y301" s="10" t="n">
        <v>10</v>
      </c>
      <c r="Z301" s="10" t="n">
        <v>1</v>
      </c>
    </row>
    <row r="302" customFormat="false" ht="15.3" hidden="false" customHeight="false" outlineLevel="0" collapsed="false">
      <c r="A302" s="10" t="s">
        <v>77</v>
      </c>
      <c r="B302" s="17" t="s">
        <v>701</v>
      </c>
      <c r="C302" s="18" t="n">
        <v>1974</v>
      </c>
      <c r="D302" s="19" t="s">
        <v>28</v>
      </c>
      <c r="E302" s="17" t="s">
        <v>138</v>
      </c>
      <c r="F302" s="10" t="n">
        <v>10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10" t="n">
        <v>10</v>
      </c>
      <c r="Z302" s="10" t="n">
        <v>1</v>
      </c>
    </row>
    <row r="303" customFormat="false" ht="15.3" hidden="false" customHeight="false" outlineLevel="0" collapsed="false">
      <c r="A303" s="10" t="s">
        <v>77</v>
      </c>
      <c r="B303" s="17" t="s">
        <v>702</v>
      </c>
      <c r="C303" s="18" t="n">
        <v>1974</v>
      </c>
      <c r="D303" s="19" t="s">
        <v>28</v>
      </c>
      <c r="E303" s="17" t="s">
        <v>220</v>
      </c>
      <c r="F303" s="10" t="n">
        <v>9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10" t="n">
        <v>9</v>
      </c>
      <c r="Z303" s="10" t="n">
        <v>1</v>
      </c>
    </row>
    <row r="304" customFormat="false" ht="15.3" hidden="false" customHeight="false" outlineLevel="0" collapsed="false">
      <c r="A304" s="10" t="s">
        <v>77</v>
      </c>
      <c r="B304" s="17" t="s">
        <v>706</v>
      </c>
      <c r="C304" s="18" t="n">
        <v>1975</v>
      </c>
      <c r="D304" s="19" t="s">
        <v>28</v>
      </c>
      <c r="E304" s="17" t="s">
        <v>446</v>
      </c>
      <c r="F304" s="10" t="n">
        <v>7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10" t="n">
        <v>7</v>
      </c>
      <c r="Z304" s="10" t="n">
        <v>1</v>
      </c>
    </row>
    <row r="305" customFormat="false" ht="15.3" hidden="false" customHeight="false" outlineLevel="0" collapsed="false">
      <c r="A305" s="10" t="s">
        <v>77</v>
      </c>
      <c r="B305" s="17" t="s">
        <v>709</v>
      </c>
      <c r="C305" s="18" t="n">
        <v>1976</v>
      </c>
      <c r="D305" s="19" t="s">
        <v>28</v>
      </c>
      <c r="E305" s="17" t="s">
        <v>184</v>
      </c>
      <c r="F305" s="10" t="n">
        <v>6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v>0</v>
      </c>
      <c r="Y305" s="10" t="n">
        <v>6</v>
      </c>
      <c r="Z305" s="10" t="n">
        <v>1</v>
      </c>
    </row>
    <row r="306" customFormat="false" ht="22.8" hidden="false" customHeight="false" outlineLevel="0" collapsed="false">
      <c r="A306" s="50" t="s">
        <v>41</v>
      </c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</row>
    <row r="307" customFormat="false" ht="45.9" hidden="false" customHeight="false" outlineLevel="0" collapsed="false">
      <c r="A307" s="8" t="s">
        <v>1</v>
      </c>
      <c r="B307" s="9" t="s">
        <v>2</v>
      </c>
      <c r="C307" s="10" t="s">
        <v>3</v>
      </c>
      <c r="D307" s="10" t="s">
        <v>4</v>
      </c>
      <c r="E307" s="9" t="s">
        <v>5</v>
      </c>
      <c r="F307" s="11" t="s">
        <v>6</v>
      </c>
      <c r="G307" s="11" t="s">
        <v>7</v>
      </c>
      <c r="H307" s="11" t="s">
        <v>8</v>
      </c>
      <c r="I307" s="11" t="s">
        <v>9</v>
      </c>
      <c r="J307" s="11" t="s">
        <v>10</v>
      </c>
      <c r="K307" s="11" t="s">
        <v>11</v>
      </c>
      <c r="L307" s="11" t="s">
        <v>12</v>
      </c>
      <c r="M307" s="11" t="s">
        <v>13</v>
      </c>
      <c r="N307" s="11" t="s">
        <v>14</v>
      </c>
      <c r="O307" s="11" t="s">
        <v>15</v>
      </c>
      <c r="P307" s="11" t="s">
        <v>16</v>
      </c>
      <c r="Q307" s="11" t="s">
        <v>17</v>
      </c>
      <c r="R307" s="11" t="s">
        <v>18</v>
      </c>
      <c r="S307" s="11" t="s">
        <v>19</v>
      </c>
      <c r="T307" s="11" t="s">
        <v>20</v>
      </c>
      <c r="U307" s="11" t="s">
        <v>21</v>
      </c>
      <c r="V307" s="11" t="s">
        <v>22</v>
      </c>
      <c r="W307" s="11" t="s">
        <v>23</v>
      </c>
      <c r="X307" s="11" t="s">
        <v>24</v>
      </c>
      <c r="Y307" s="11" t="s">
        <v>25</v>
      </c>
      <c r="Z307" s="11" t="s">
        <v>26</v>
      </c>
    </row>
    <row r="308" customFormat="false" ht="15.3" hidden="false" customHeight="false" outlineLevel="0" collapsed="false">
      <c r="A308" s="12" t="n">
        <v>1</v>
      </c>
      <c r="B308" s="14" t="s">
        <v>40</v>
      </c>
      <c r="C308" s="15" t="n">
        <v>1971</v>
      </c>
      <c r="D308" s="16" t="s">
        <v>41</v>
      </c>
      <c r="E308" s="14" t="s">
        <v>35</v>
      </c>
      <c r="F308" s="12" t="s">
        <v>42</v>
      </c>
      <c r="G308" s="12" t="n">
        <v>35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36</v>
      </c>
      <c r="M308" s="12" t="n">
        <v>0</v>
      </c>
      <c r="N308" s="12" t="n">
        <v>0</v>
      </c>
      <c r="O308" s="12" t="n">
        <v>36</v>
      </c>
      <c r="P308" s="12" t="n">
        <v>36</v>
      </c>
      <c r="Q308" s="12" t="n">
        <v>0</v>
      </c>
      <c r="R308" s="12" t="n">
        <v>33</v>
      </c>
      <c r="S308" s="12" t="n">
        <v>0</v>
      </c>
      <c r="T308" s="12" t="n">
        <v>31</v>
      </c>
      <c r="U308" s="12" t="n">
        <v>33</v>
      </c>
      <c r="V308" s="12" t="n">
        <v>32</v>
      </c>
      <c r="W308" s="12" t="n">
        <v>30</v>
      </c>
      <c r="X308" s="12" t="n">
        <v>0</v>
      </c>
      <c r="Y308" s="12" t="n">
        <v>302</v>
      </c>
      <c r="Z308" s="10" t="n">
        <v>9</v>
      </c>
    </row>
    <row r="309" customFormat="false" ht="15.3" hidden="false" customHeight="false" outlineLevel="0" collapsed="false">
      <c r="A309" s="12" t="n">
        <v>2</v>
      </c>
      <c r="B309" s="13" t="s">
        <v>55</v>
      </c>
      <c r="C309" s="12" t="n">
        <v>1968</v>
      </c>
      <c r="D309" s="12" t="s">
        <v>41</v>
      </c>
      <c r="E309" s="13" t="s">
        <v>56</v>
      </c>
      <c r="F309" s="12" t="n">
        <v>0</v>
      </c>
      <c r="G309" s="12" t="s">
        <v>57</v>
      </c>
      <c r="H309" s="12" t="n">
        <v>33</v>
      </c>
      <c r="I309" s="12" t="n">
        <v>37</v>
      </c>
      <c r="J309" s="12" t="n">
        <v>0</v>
      </c>
      <c r="K309" s="12" t="s">
        <v>37</v>
      </c>
      <c r="L309" s="12" t="n">
        <v>0</v>
      </c>
      <c r="M309" s="12" t="n">
        <v>28</v>
      </c>
      <c r="N309" s="12" t="n">
        <v>27</v>
      </c>
      <c r="O309" s="12" t="n">
        <v>0</v>
      </c>
      <c r="P309" s="12" t="n">
        <v>0</v>
      </c>
      <c r="Q309" s="12" t="n">
        <v>30</v>
      </c>
      <c r="R309" s="12" t="n">
        <v>0</v>
      </c>
      <c r="S309" s="12" t="n">
        <v>31</v>
      </c>
      <c r="T309" s="12" t="n">
        <v>29</v>
      </c>
      <c r="U309" s="12" t="n">
        <v>28</v>
      </c>
      <c r="V309" s="12" t="n">
        <v>26</v>
      </c>
      <c r="W309" s="12" t="n">
        <v>0</v>
      </c>
      <c r="X309" s="12" t="n">
        <v>0</v>
      </c>
      <c r="Y309" s="12" t="n">
        <v>269</v>
      </c>
      <c r="Z309" s="10" t="n">
        <v>9</v>
      </c>
    </row>
    <row r="310" customFormat="false" ht="15.3" hidden="false" customHeight="false" outlineLevel="0" collapsed="false">
      <c r="A310" s="12" t="n">
        <v>3</v>
      </c>
      <c r="B310" s="14" t="s">
        <v>60</v>
      </c>
      <c r="C310" s="15" t="n">
        <v>1972</v>
      </c>
      <c r="D310" s="16" t="s">
        <v>41</v>
      </c>
      <c r="E310" s="14" t="s">
        <v>61</v>
      </c>
      <c r="F310" s="12" t="n">
        <v>23</v>
      </c>
      <c r="G310" s="12" t="n">
        <v>25</v>
      </c>
      <c r="H310" s="12" t="n">
        <v>30</v>
      </c>
      <c r="I310" s="12" t="n">
        <v>0</v>
      </c>
      <c r="J310" s="12" t="n">
        <v>25</v>
      </c>
      <c r="K310" s="12" t="n">
        <v>26</v>
      </c>
      <c r="L310" s="12" t="n">
        <v>0</v>
      </c>
      <c r="M310" s="12" t="n">
        <v>0</v>
      </c>
      <c r="N310" s="12" t="n">
        <v>26</v>
      </c>
      <c r="O310" s="12" t="n">
        <v>0</v>
      </c>
      <c r="P310" s="12" t="n">
        <v>0</v>
      </c>
      <c r="Q310" s="12" t="n">
        <v>28</v>
      </c>
      <c r="R310" s="12" t="n">
        <v>27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25</v>
      </c>
      <c r="X310" s="12" t="n">
        <v>0</v>
      </c>
      <c r="Y310" s="12" t="n">
        <v>235</v>
      </c>
      <c r="Z310" s="10" t="n">
        <v>9</v>
      </c>
    </row>
    <row r="311" customFormat="false" ht="15" hidden="false" customHeight="false" outlineLevel="0" collapsed="false">
      <c r="A311" s="12" t="n">
        <v>4</v>
      </c>
      <c r="B311" s="13" t="s">
        <v>68</v>
      </c>
      <c r="C311" s="12" t="n">
        <v>1969</v>
      </c>
      <c r="D311" s="12" t="s">
        <v>41</v>
      </c>
      <c r="E311" s="13" t="s">
        <v>54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26</v>
      </c>
      <c r="P311" s="12" t="n">
        <v>0</v>
      </c>
      <c r="Q311" s="12" t="n">
        <v>29</v>
      </c>
      <c r="R311" s="12" t="n">
        <v>28</v>
      </c>
      <c r="S311" s="12" t="n">
        <v>29</v>
      </c>
      <c r="T311" s="12" t="n">
        <v>30</v>
      </c>
      <c r="U311" s="12" t="n">
        <v>31</v>
      </c>
      <c r="V311" s="12" t="n">
        <v>29</v>
      </c>
      <c r="W311" s="12" t="n">
        <v>27</v>
      </c>
      <c r="X311" s="12" t="n">
        <v>0</v>
      </c>
      <c r="Y311" s="12" t="n">
        <v>229</v>
      </c>
      <c r="Z311" s="12" t="n">
        <v>8</v>
      </c>
    </row>
    <row r="312" customFormat="false" ht="15.3" hidden="false" customHeight="false" outlineLevel="0" collapsed="false">
      <c r="A312" s="10" t="s">
        <v>77</v>
      </c>
      <c r="B312" s="9" t="s">
        <v>82</v>
      </c>
      <c r="C312" s="10" t="n">
        <v>1972</v>
      </c>
      <c r="D312" s="10" t="s">
        <v>41</v>
      </c>
      <c r="E312" s="9" t="s">
        <v>7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21</v>
      </c>
      <c r="L312" s="10" t="n">
        <v>0</v>
      </c>
      <c r="M312" s="10" t="n">
        <v>26</v>
      </c>
      <c r="N312" s="10" t="n">
        <v>0</v>
      </c>
      <c r="O312" s="10" t="n">
        <v>25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26</v>
      </c>
      <c r="U312" s="10" t="n">
        <v>27</v>
      </c>
      <c r="V312" s="10" t="n">
        <v>25</v>
      </c>
      <c r="W312" s="10" t="n">
        <v>0</v>
      </c>
      <c r="X312" s="10" t="n">
        <v>0</v>
      </c>
      <c r="Y312" s="10" t="n">
        <v>150</v>
      </c>
      <c r="Z312" s="10" t="n">
        <v>6</v>
      </c>
    </row>
    <row r="313" customFormat="false" ht="15.3" hidden="false" customHeight="false" outlineLevel="0" collapsed="false">
      <c r="A313" s="10" t="s">
        <v>77</v>
      </c>
      <c r="B313" s="17" t="s">
        <v>83</v>
      </c>
      <c r="C313" s="18" t="n">
        <v>1969</v>
      </c>
      <c r="D313" s="19" t="s">
        <v>41</v>
      </c>
      <c r="E313" s="17" t="s">
        <v>84</v>
      </c>
      <c r="F313" s="10" t="n">
        <v>11</v>
      </c>
      <c r="G313" s="10" t="n">
        <v>0</v>
      </c>
      <c r="H313" s="10" t="n">
        <v>0</v>
      </c>
      <c r="I313" s="10" t="n">
        <v>0</v>
      </c>
      <c r="J313" s="10" t="n">
        <v>23</v>
      </c>
      <c r="K313" s="10" t="n">
        <v>13</v>
      </c>
      <c r="L313" s="10" t="n">
        <v>0</v>
      </c>
      <c r="M313" s="10" t="n">
        <v>0</v>
      </c>
      <c r="N313" s="10" t="n">
        <v>25</v>
      </c>
      <c r="O313" s="10" t="n">
        <v>0</v>
      </c>
      <c r="P313" s="10" t="n">
        <v>0</v>
      </c>
      <c r="Q313" s="10" t="n">
        <v>0</v>
      </c>
      <c r="R313" s="10" t="n">
        <v>24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23</v>
      </c>
      <c r="X313" s="10" t="n">
        <v>0</v>
      </c>
      <c r="Y313" s="10" t="n">
        <v>119</v>
      </c>
      <c r="Z313" s="10" t="n">
        <v>6</v>
      </c>
    </row>
    <row r="314" customFormat="false" ht="15.3" hidden="false" customHeight="false" outlineLevel="0" collapsed="false">
      <c r="A314" s="10" t="s">
        <v>77</v>
      </c>
      <c r="B314" s="9" t="s">
        <v>92</v>
      </c>
      <c r="C314" s="10" t="n">
        <v>1968</v>
      </c>
      <c r="D314" s="10" t="s">
        <v>41</v>
      </c>
      <c r="E314" s="9" t="s">
        <v>56</v>
      </c>
      <c r="F314" s="10" t="n">
        <v>0</v>
      </c>
      <c r="G314" s="10" t="n">
        <v>17</v>
      </c>
      <c r="H314" s="10" t="n">
        <v>25</v>
      </c>
      <c r="I314" s="10" t="n">
        <v>0</v>
      </c>
      <c r="J314" s="10" t="n">
        <v>0</v>
      </c>
      <c r="K314" s="10" t="n">
        <v>10</v>
      </c>
      <c r="L314" s="10" t="n">
        <v>0</v>
      </c>
      <c r="M314" s="10" t="n">
        <v>22</v>
      </c>
      <c r="N314" s="10" t="n">
        <v>0</v>
      </c>
      <c r="O314" s="10" t="n">
        <v>21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10" t="n">
        <v>95</v>
      </c>
      <c r="Z314" s="10" t="n">
        <v>5</v>
      </c>
    </row>
    <row r="315" customFormat="false" ht="15.3" hidden="false" customHeight="false" outlineLevel="0" collapsed="false">
      <c r="A315" s="10" t="s">
        <v>77</v>
      </c>
      <c r="B315" s="17" t="s">
        <v>93</v>
      </c>
      <c r="C315" s="18" t="n">
        <v>1969</v>
      </c>
      <c r="D315" s="19" t="s">
        <v>41</v>
      </c>
      <c r="E315" s="17" t="s">
        <v>70</v>
      </c>
      <c r="F315" s="10" t="n">
        <v>0</v>
      </c>
      <c r="G315" s="10" t="n">
        <v>0</v>
      </c>
      <c r="H315" s="10" t="n">
        <v>27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23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24</v>
      </c>
      <c r="U315" s="10" t="n">
        <v>25</v>
      </c>
      <c r="V315" s="10" t="n">
        <v>24</v>
      </c>
      <c r="W315" s="10" t="n">
        <v>0</v>
      </c>
      <c r="X315" s="10" t="n">
        <v>0</v>
      </c>
      <c r="Y315" s="10" t="n">
        <v>27</v>
      </c>
      <c r="Z315" s="10" t="n">
        <v>5</v>
      </c>
    </row>
    <row r="316" customFormat="false" ht="15.3" hidden="false" customHeight="false" outlineLevel="0" collapsed="false">
      <c r="A316" s="10" t="s">
        <v>77</v>
      </c>
      <c r="B316" s="9" t="s">
        <v>96</v>
      </c>
      <c r="C316" s="10" t="n">
        <v>1968</v>
      </c>
      <c r="D316" s="10" t="s">
        <v>41</v>
      </c>
      <c r="E316" s="9" t="s">
        <v>74</v>
      </c>
      <c r="F316" s="10" t="n">
        <v>0</v>
      </c>
      <c r="G316" s="10" t="n">
        <v>0</v>
      </c>
      <c r="H316" s="10" t="n">
        <v>31</v>
      </c>
      <c r="I316" s="10" t="n">
        <v>0</v>
      </c>
      <c r="J316" s="10" t="n">
        <v>0</v>
      </c>
      <c r="K316" s="10" t="n">
        <v>0</v>
      </c>
      <c r="L316" s="10" t="n">
        <v>3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32</v>
      </c>
      <c r="T316" s="10" t="n">
        <v>0</v>
      </c>
      <c r="U316" s="10" t="n">
        <v>29</v>
      </c>
      <c r="V316" s="10" t="n">
        <v>0</v>
      </c>
      <c r="W316" s="10" t="n">
        <v>0</v>
      </c>
      <c r="X316" s="10" t="n">
        <v>0</v>
      </c>
      <c r="Y316" s="10" t="n">
        <v>122</v>
      </c>
      <c r="Z316" s="10" t="n">
        <v>4</v>
      </c>
    </row>
    <row r="317" customFormat="false" ht="15.3" hidden="false" customHeight="false" outlineLevel="0" collapsed="false">
      <c r="A317" s="10" t="s">
        <v>77</v>
      </c>
      <c r="B317" s="17" t="s">
        <v>97</v>
      </c>
      <c r="C317" s="18" t="n">
        <v>1968</v>
      </c>
      <c r="D317" s="19" t="s">
        <v>41</v>
      </c>
      <c r="E317" s="17" t="s">
        <v>72</v>
      </c>
      <c r="F317" s="10" t="n">
        <v>28</v>
      </c>
      <c r="G317" s="10" t="n">
        <v>0</v>
      </c>
      <c r="H317" s="10" t="n">
        <v>0</v>
      </c>
      <c r="I317" s="10" t="n">
        <v>0</v>
      </c>
      <c r="J317" s="10" t="n">
        <v>29</v>
      </c>
      <c r="K317" s="10" t="n">
        <v>0</v>
      </c>
      <c r="L317" s="10" t="n">
        <v>0</v>
      </c>
      <c r="M317" s="10" t="n">
        <v>0</v>
      </c>
      <c r="N317" s="10" t="n">
        <v>0</v>
      </c>
      <c r="O317" s="10" t="n">
        <v>30</v>
      </c>
      <c r="P317" s="10" t="n">
        <v>0</v>
      </c>
      <c r="Q317" s="10" t="n">
        <v>0</v>
      </c>
      <c r="R317" s="10" t="n">
        <v>31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10" t="n">
        <v>118</v>
      </c>
      <c r="Z317" s="10" t="n">
        <v>4</v>
      </c>
    </row>
    <row r="318" customFormat="false" ht="15.3" hidden="false" customHeight="false" outlineLevel="0" collapsed="false">
      <c r="A318" s="10" t="s">
        <v>77</v>
      </c>
      <c r="B318" s="17" t="s">
        <v>102</v>
      </c>
      <c r="C318" s="18" t="n">
        <v>1970</v>
      </c>
      <c r="D318" s="19" t="s">
        <v>41</v>
      </c>
      <c r="E318" s="17" t="s">
        <v>72</v>
      </c>
      <c r="F318" s="10" t="n">
        <v>26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27</v>
      </c>
      <c r="R318" s="10" t="n">
        <v>29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26</v>
      </c>
      <c r="X318" s="10" t="n">
        <v>0</v>
      </c>
      <c r="Y318" s="10" t="n">
        <v>108</v>
      </c>
      <c r="Z318" s="10" t="n">
        <v>4</v>
      </c>
    </row>
    <row r="319" customFormat="false" ht="15.3" hidden="false" customHeight="false" outlineLevel="0" collapsed="false">
      <c r="A319" s="10" t="s">
        <v>77</v>
      </c>
      <c r="B319" s="17" t="s">
        <v>110</v>
      </c>
      <c r="C319" s="18" t="n">
        <v>1972</v>
      </c>
      <c r="D319" s="19" t="s">
        <v>41</v>
      </c>
      <c r="E319" s="17" t="s">
        <v>29</v>
      </c>
      <c r="F319" s="10" t="n">
        <v>12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23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27</v>
      </c>
      <c r="T319" s="10" t="n">
        <v>0</v>
      </c>
      <c r="U319" s="10" t="n">
        <v>0</v>
      </c>
      <c r="V319" s="10" t="n">
        <v>0</v>
      </c>
      <c r="W319" s="10" t="n">
        <v>22</v>
      </c>
      <c r="X319" s="10" t="n">
        <v>0</v>
      </c>
      <c r="Y319" s="10" t="n">
        <v>84</v>
      </c>
      <c r="Z319" s="10" t="n">
        <v>4</v>
      </c>
    </row>
    <row r="320" customFormat="false" ht="15.3" hidden="false" customHeight="false" outlineLevel="0" collapsed="false">
      <c r="A320" s="10" t="s">
        <v>77</v>
      </c>
      <c r="B320" s="9" t="s">
        <v>122</v>
      </c>
      <c r="C320" s="10" t="n">
        <v>1968</v>
      </c>
      <c r="D320" s="10" t="s">
        <v>41</v>
      </c>
      <c r="E320" s="9" t="s">
        <v>54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34</v>
      </c>
      <c r="M320" s="10" t="n">
        <v>0</v>
      </c>
      <c r="N320" s="10" t="n">
        <v>36</v>
      </c>
      <c r="O320" s="10" t="n">
        <v>33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10" t="n">
        <v>103</v>
      </c>
      <c r="Z320" s="10" t="n">
        <v>3</v>
      </c>
    </row>
    <row r="321" customFormat="false" ht="15.3" hidden="false" customHeight="false" outlineLevel="0" collapsed="false">
      <c r="A321" s="10" t="s">
        <v>77</v>
      </c>
      <c r="B321" s="17" t="s">
        <v>123</v>
      </c>
      <c r="C321" s="18" t="n">
        <v>1968</v>
      </c>
      <c r="D321" s="19" t="s">
        <v>41</v>
      </c>
      <c r="E321" s="17" t="s">
        <v>124</v>
      </c>
      <c r="F321" s="10" t="n">
        <v>30</v>
      </c>
      <c r="G321" s="10" t="n">
        <v>0</v>
      </c>
      <c r="H321" s="10" t="n">
        <v>0</v>
      </c>
      <c r="I321" s="10" t="n">
        <v>0</v>
      </c>
      <c r="J321" s="10" t="n">
        <v>33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36</v>
      </c>
      <c r="X321" s="10" t="n">
        <v>0</v>
      </c>
      <c r="Y321" s="10" t="n">
        <v>99</v>
      </c>
      <c r="Z321" s="10" t="n">
        <v>3</v>
      </c>
    </row>
    <row r="322" customFormat="false" ht="15.3" hidden="false" customHeight="false" outlineLevel="0" collapsed="false">
      <c r="A322" s="10" t="s">
        <v>77</v>
      </c>
      <c r="B322" s="17" t="s">
        <v>137</v>
      </c>
      <c r="C322" s="18" t="n">
        <v>1969</v>
      </c>
      <c r="D322" s="19" t="s">
        <v>41</v>
      </c>
      <c r="E322" s="17" t="s">
        <v>138</v>
      </c>
      <c r="F322" s="10" t="n">
        <v>27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3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33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10" t="n">
        <v>90</v>
      </c>
      <c r="Z322" s="10" t="n">
        <v>3</v>
      </c>
    </row>
    <row r="323" customFormat="false" ht="15.3" hidden="false" customHeight="false" outlineLevel="0" collapsed="false">
      <c r="A323" s="10" t="s">
        <v>77</v>
      </c>
      <c r="B323" s="9" t="s">
        <v>153</v>
      </c>
      <c r="C323" s="10" t="n">
        <v>1970</v>
      </c>
      <c r="D323" s="10" t="s">
        <v>41</v>
      </c>
      <c r="E323" s="9" t="s">
        <v>54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27</v>
      </c>
      <c r="M323" s="10" t="n">
        <v>0</v>
      </c>
      <c r="N323" s="10" t="n">
        <v>0</v>
      </c>
      <c r="O323" s="10" t="n">
        <v>27</v>
      </c>
      <c r="P323" s="10" t="n">
        <v>0</v>
      </c>
      <c r="Q323" s="10" t="n">
        <v>0</v>
      </c>
      <c r="R323" s="10" t="n">
        <v>0</v>
      </c>
      <c r="S323" s="10" t="n">
        <v>28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v>0</v>
      </c>
      <c r="Y323" s="10" t="n">
        <v>82</v>
      </c>
      <c r="Z323" s="10" t="n">
        <v>3</v>
      </c>
    </row>
    <row r="324" customFormat="false" ht="15.3" hidden="false" customHeight="false" outlineLevel="0" collapsed="false">
      <c r="A324" s="10" t="s">
        <v>77</v>
      </c>
      <c r="B324" s="9" t="s">
        <v>162</v>
      </c>
      <c r="C324" s="10" t="n">
        <v>1970</v>
      </c>
      <c r="D324" s="10" t="s">
        <v>41</v>
      </c>
      <c r="E324" s="9" t="s">
        <v>95</v>
      </c>
      <c r="F324" s="10" t="n">
        <v>0</v>
      </c>
      <c r="G324" s="10" t="n">
        <v>26</v>
      </c>
      <c r="H324" s="10" t="n">
        <v>0</v>
      </c>
      <c r="I324" s="10" t="n">
        <v>0</v>
      </c>
      <c r="J324" s="10" t="n">
        <v>0</v>
      </c>
      <c r="K324" s="10" t="n">
        <v>27</v>
      </c>
      <c r="L324" s="10" t="n">
        <v>0</v>
      </c>
      <c r="M324" s="10" t="n">
        <v>25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</v>
      </c>
      <c r="Y324" s="10" t="n">
        <v>78</v>
      </c>
      <c r="Z324" s="10" t="n">
        <v>3</v>
      </c>
    </row>
    <row r="325" customFormat="false" ht="15.3" hidden="false" customHeight="false" outlineLevel="0" collapsed="false">
      <c r="A325" s="10" t="s">
        <v>77</v>
      </c>
      <c r="B325" s="9" t="s">
        <v>179</v>
      </c>
      <c r="C325" s="10" t="n">
        <v>1972</v>
      </c>
      <c r="D325" s="10" t="s">
        <v>41</v>
      </c>
      <c r="E325" s="9" t="s">
        <v>61</v>
      </c>
      <c r="F325" s="10" t="n">
        <v>0</v>
      </c>
      <c r="G325" s="10" t="n">
        <v>21</v>
      </c>
      <c r="H325" s="10" t="n">
        <v>28</v>
      </c>
      <c r="I325" s="10" t="n">
        <v>0</v>
      </c>
      <c r="J325" s="10" t="n">
        <v>0</v>
      </c>
      <c r="K325" s="10" t="n">
        <v>2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0</v>
      </c>
      <c r="X325" s="10" t="n">
        <v>0</v>
      </c>
      <c r="Y325" s="10" t="n">
        <v>69</v>
      </c>
      <c r="Z325" s="10" t="n">
        <v>3</v>
      </c>
    </row>
    <row r="326" customFormat="false" ht="15.3" hidden="false" customHeight="false" outlineLevel="0" collapsed="false">
      <c r="A326" s="10" t="s">
        <v>77</v>
      </c>
      <c r="B326" s="17" t="s">
        <v>181</v>
      </c>
      <c r="C326" s="18" t="n">
        <v>1971</v>
      </c>
      <c r="D326" s="19" t="s">
        <v>41</v>
      </c>
      <c r="E326" s="17" t="s">
        <v>155</v>
      </c>
      <c r="F326" s="10" t="n">
        <v>19</v>
      </c>
      <c r="G326" s="10" t="n">
        <v>22</v>
      </c>
      <c r="H326" s="10" t="n">
        <v>0</v>
      </c>
      <c r="I326" s="10" t="n">
        <v>0</v>
      </c>
      <c r="J326" s="10" t="n">
        <v>0</v>
      </c>
      <c r="K326" s="10" t="n">
        <v>25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v>0</v>
      </c>
      <c r="Y326" s="10" t="n">
        <v>66</v>
      </c>
      <c r="Z326" s="10" t="n">
        <v>3</v>
      </c>
    </row>
    <row r="327" customFormat="false" ht="15.3" hidden="false" customHeight="false" outlineLevel="0" collapsed="false">
      <c r="A327" s="10" t="s">
        <v>77</v>
      </c>
      <c r="B327" s="9" t="s">
        <v>186</v>
      </c>
      <c r="C327" s="10" t="n">
        <v>1970</v>
      </c>
      <c r="D327" s="10" t="s">
        <v>41</v>
      </c>
      <c r="E327" s="9" t="s">
        <v>61</v>
      </c>
      <c r="F327" s="10" t="n">
        <v>0</v>
      </c>
      <c r="G327" s="10" t="n">
        <v>19</v>
      </c>
      <c r="H327" s="10" t="n">
        <v>0</v>
      </c>
      <c r="I327" s="10" t="n">
        <v>0</v>
      </c>
      <c r="J327" s="10" t="n">
        <v>0</v>
      </c>
      <c r="K327" s="10" t="n">
        <v>11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24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0</v>
      </c>
      <c r="Y327" s="10" t="n">
        <v>54</v>
      </c>
      <c r="Z327" s="10" t="n">
        <v>3</v>
      </c>
    </row>
    <row r="328" customFormat="false" ht="15.3" hidden="false" customHeight="false" outlineLevel="0" collapsed="false">
      <c r="A328" s="10" t="s">
        <v>77</v>
      </c>
      <c r="B328" s="17" t="s">
        <v>187</v>
      </c>
      <c r="C328" s="18" t="n">
        <v>1968</v>
      </c>
      <c r="D328" s="19" t="s">
        <v>41</v>
      </c>
      <c r="E328" s="17" t="s">
        <v>89</v>
      </c>
      <c r="F328" s="10" t="n">
        <v>1</v>
      </c>
      <c r="G328" s="10" t="n">
        <v>0</v>
      </c>
      <c r="H328" s="10" t="n">
        <v>0</v>
      </c>
      <c r="I328" s="10" t="n">
        <v>0</v>
      </c>
      <c r="J328" s="10" t="n">
        <v>21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18</v>
      </c>
      <c r="X328" s="10" t="n">
        <v>0</v>
      </c>
      <c r="Y328" s="10" t="n">
        <v>40</v>
      </c>
      <c r="Z328" s="10" t="n">
        <v>3</v>
      </c>
    </row>
    <row r="329" customFormat="false" ht="15.3" hidden="false" customHeight="false" outlineLevel="0" collapsed="false">
      <c r="A329" s="10" t="s">
        <v>77</v>
      </c>
      <c r="B329" s="17" t="s">
        <v>188</v>
      </c>
      <c r="C329" s="18" t="n">
        <v>1969</v>
      </c>
      <c r="D329" s="19" t="s">
        <v>41</v>
      </c>
      <c r="E329" s="17" t="s">
        <v>61</v>
      </c>
      <c r="F329" s="10" t="n">
        <v>6</v>
      </c>
      <c r="G329" s="10" t="n">
        <v>14</v>
      </c>
      <c r="H329" s="10" t="n">
        <v>0</v>
      </c>
      <c r="I329" s="10" t="n">
        <v>0</v>
      </c>
      <c r="J329" s="10" t="n">
        <v>0</v>
      </c>
      <c r="K329" s="10" t="n">
        <v>5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v>0</v>
      </c>
      <c r="Y329" s="10" t="n">
        <v>25</v>
      </c>
      <c r="Z329" s="10" t="n">
        <v>3</v>
      </c>
    </row>
    <row r="330" customFormat="false" ht="15.3" hidden="false" customHeight="false" outlineLevel="0" collapsed="false">
      <c r="A330" s="10" t="s">
        <v>77</v>
      </c>
      <c r="B330" s="17" t="s">
        <v>189</v>
      </c>
      <c r="C330" s="18" t="n">
        <v>1971</v>
      </c>
      <c r="D330" s="19" t="s">
        <v>41</v>
      </c>
      <c r="E330" s="17" t="s">
        <v>190</v>
      </c>
      <c r="F330" s="10" t="n">
        <v>1</v>
      </c>
      <c r="G330" s="10" t="n">
        <v>15</v>
      </c>
      <c r="H330" s="10" t="n">
        <v>0</v>
      </c>
      <c r="I330" s="10" t="n">
        <v>0</v>
      </c>
      <c r="J330" s="10" t="n">
        <v>0</v>
      </c>
      <c r="K330" s="10" t="n">
        <v>7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v>0</v>
      </c>
      <c r="Y330" s="10" t="n">
        <v>23</v>
      </c>
      <c r="Z330" s="10" t="n">
        <v>3</v>
      </c>
    </row>
    <row r="331" customFormat="false" ht="15.3" hidden="false" customHeight="false" outlineLevel="0" collapsed="false">
      <c r="A331" s="10" t="s">
        <v>77</v>
      </c>
      <c r="B331" s="20" t="s">
        <v>213</v>
      </c>
      <c r="C331" s="10" t="n">
        <v>1978</v>
      </c>
      <c r="D331" s="21" t="s">
        <v>41</v>
      </c>
      <c r="E331" s="20" t="s">
        <v>54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33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30</v>
      </c>
      <c r="V331" s="10" t="n">
        <v>0</v>
      </c>
      <c r="W331" s="10" t="n">
        <v>0</v>
      </c>
      <c r="X331" s="10" t="n">
        <v>0</v>
      </c>
      <c r="Y331" s="10" t="n">
        <v>63</v>
      </c>
      <c r="Z331" s="10" t="n">
        <v>2</v>
      </c>
    </row>
    <row r="332" customFormat="false" ht="15.3" hidden="false" customHeight="false" outlineLevel="0" collapsed="false">
      <c r="A332" s="10" t="s">
        <v>77</v>
      </c>
      <c r="B332" s="9" t="s">
        <v>229</v>
      </c>
      <c r="C332" s="10" t="n">
        <v>1968</v>
      </c>
      <c r="D332" s="10" t="s">
        <v>41</v>
      </c>
      <c r="E332" s="9" t="s">
        <v>72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3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28</v>
      </c>
      <c r="X332" s="10" t="n">
        <v>0</v>
      </c>
      <c r="Y332" s="10" t="n">
        <v>58</v>
      </c>
      <c r="Z332" s="10" t="n">
        <v>2</v>
      </c>
    </row>
    <row r="333" customFormat="false" ht="15.3" hidden="false" customHeight="false" outlineLevel="0" collapsed="false">
      <c r="A333" s="10" t="s">
        <v>77</v>
      </c>
      <c r="B333" s="9" t="s">
        <v>248</v>
      </c>
      <c r="C333" s="10" t="n">
        <v>1971</v>
      </c>
      <c r="D333" s="10" t="s">
        <v>41</v>
      </c>
      <c r="E333" s="9" t="s">
        <v>143</v>
      </c>
      <c r="F333" s="10" t="n">
        <v>0</v>
      </c>
      <c r="G333" s="10" t="n">
        <v>0</v>
      </c>
      <c r="H333" s="10" t="n">
        <v>29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26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</v>
      </c>
      <c r="Y333" s="10" t="n">
        <v>55</v>
      </c>
      <c r="Z333" s="10" t="n">
        <v>2</v>
      </c>
    </row>
    <row r="334" customFormat="false" ht="15.3" hidden="false" customHeight="false" outlineLevel="0" collapsed="false">
      <c r="A334" s="10" t="s">
        <v>77</v>
      </c>
      <c r="B334" s="24" t="s">
        <v>254</v>
      </c>
      <c r="C334" s="10" t="n">
        <v>1972</v>
      </c>
      <c r="D334" s="21" t="s">
        <v>41</v>
      </c>
      <c r="E334" s="20" t="s">
        <v>255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27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27</v>
      </c>
      <c r="W334" s="10" t="n">
        <v>0</v>
      </c>
      <c r="X334" s="10" t="n">
        <v>0</v>
      </c>
      <c r="Y334" s="10" t="n">
        <v>54</v>
      </c>
      <c r="Z334" s="10" t="n">
        <v>2</v>
      </c>
    </row>
    <row r="335" customFormat="false" ht="15.3" hidden="false" customHeight="false" outlineLevel="0" collapsed="false">
      <c r="A335" s="10" t="s">
        <v>77</v>
      </c>
      <c r="B335" s="9" t="s">
        <v>267</v>
      </c>
      <c r="C335" s="10" t="n">
        <v>1970</v>
      </c>
      <c r="D335" s="10" t="s">
        <v>41</v>
      </c>
      <c r="E335" s="9" t="s">
        <v>99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26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24</v>
      </c>
      <c r="X335" s="10" t="n">
        <v>0</v>
      </c>
      <c r="Y335" s="10" t="n">
        <v>50</v>
      </c>
      <c r="Z335" s="10" t="n">
        <v>2</v>
      </c>
    </row>
    <row r="336" customFormat="false" ht="15.3" hidden="false" customHeight="false" outlineLevel="0" collapsed="false">
      <c r="A336" s="10" t="s">
        <v>77</v>
      </c>
      <c r="B336" s="9" t="s">
        <v>269</v>
      </c>
      <c r="C336" s="10" t="n">
        <v>1972</v>
      </c>
      <c r="D336" s="10" t="s">
        <v>41</v>
      </c>
      <c r="E336" s="9" t="s">
        <v>270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25</v>
      </c>
      <c r="M336" s="10" t="n">
        <v>0</v>
      </c>
      <c r="N336" s="10" t="n">
        <v>0</v>
      </c>
      <c r="O336" s="10" t="n">
        <v>24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v>0</v>
      </c>
      <c r="Y336" s="10" t="n">
        <v>49</v>
      </c>
      <c r="Z336" s="10" t="n">
        <v>2</v>
      </c>
    </row>
    <row r="337" customFormat="false" ht="15.3" hidden="false" customHeight="false" outlineLevel="0" collapsed="false">
      <c r="A337" s="10" t="s">
        <v>77</v>
      </c>
      <c r="B337" s="17" t="s">
        <v>280</v>
      </c>
      <c r="C337" s="18" t="n">
        <v>1969</v>
      </c>
      <c r="D337" s="19" t="s">
        <v>41</v>
      </c>
      <c r="E337" s="17" t="s">
        <v>281</v>
      </c>
      <c r="F337" s="10" t="n">
        <v>22</v>
      </c>
      <c r="G337" s="10" t="n">
        <v>0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25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v>47</v>
      </c>
      <c r="Z337" s="10" t="n">
        <v>2</v>
      </c>
    </row>
    <row r="338" customFormat="false" ht="15.3" hidden="false" customHeight="false" outlineLevel="0" collapsed="false">
      <c r="A338" s="10" t="s">
        <v>77</v>
      </c>
      <c r="B338" s="9" t="s">
        <v>284</v>
      </c>
      <c r="C338" s="10" t="n">
        <v>1969</v>
      </c>
      <c r="D338" s="10" t="s">
        <v>41</v>
      </c>
      <c r="E338" s="9" t="s">
        <v>29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24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22</v>
      </c>
      <c r="W338" s="10" t="n">
        <v>0</v>
      </c>
      <c r="X338" s="10" t="n">
        <v>0</v>
      </c>
      <c r="Y338" s="10" t="n">
        <v>46</v>
      </c>
      <c r="Z338" s="10" t="n">
        <v>2</v>
      </c>
    </row>
    <row r="339" customFormat="false" ht="15.3" hidden="false" customHeight="false" outlineLevel="0" collapsed="false">
      <c r="A339" s="10" t="s">
        <v>77</v>
      </c>
      <c r="B339" s="9" t="s">
        <v>285</v>
      </c>
      <c r="C339" s="10" t="n">
        <v>1969</v>
      </c>
      <c r="D339" s="10" t="s">
        <v>41</v>
      </c>
      <c r="E339" s="9" t="s">
        <v>99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22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23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0</v>
      </c>
      <c r="Y339" s="10" t="n">
        <v>45</v>
      </c>
      <c r="Z339" s="10" t="n">
        <v>2</v>
      </c>
    </row>
    <row r="340" customFormat="false" ht="15.3" hidden="false" customHeight="false" outlineLevel="0" collapsed="false">
      <c r="A340" s="10" t="s">
        <v>77</v>
      </c>
      <c r="B340" s="17" t="s">
        <v>297</v>
      </c>
      <c r="C340" s="18" t="n">
        <v>1972</v>
      </c>
      <c r="D340" s="19" t="s">
        <v>41</v>
      </c>
      <c r="E340" s="17" t="s">
        <v>138</v>
      </c>
      <c r="F340" s="10" t="n">
        <v>24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17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10" t="n">
        <v>41</v>
      </c>
      <c r="Z340" s="10" t="n">
        <v>2</v>
      </c>
    </row>
    <row r="341" customFormat="false" ht="15.3" hidden="false" customHeight="false" outlineLevel="0" collapsed="false">
      <c r="A341" s="10" t="s">
        <v>77</v>
      </c>
      <c r="B341" s="17" t="s">
        <v>298</v>
      </c>
      <c r="C341" s="18" t="n">
        <v>1971</v>
      </c>
      <c r="D341" s="19" t="s">
        <v>41</v>
      </c>
      <c r="E341" s="17" t="s">
        <v>52</v>
      </c>
      <c r="F341" s="10" t="n">
        <v>14</v>
      </c>
      <c r="G341" s="10" t="n">
        <v>0</v>
      </c>
      <c r="H341" s="10" t="n">
        <v>0</v>
      </c>
      <c r="I341" s="10" t="n">
        <v>0</v>
      </c>
      <c r="J341" s="10" t="n">
        <v>27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10" t="n">
        <v>41</v>
      </c>
      <c r="Z341" s="10" t="n">
        <v>2</v>
      </c>
    </row>
    <row r="342" customFormat="false" ht="15.3" hidden="false" customHeight="false" outlineLevel="0" collapsed="false">
      <c r="A342" s="10" t="s">
        <v>77</v>
      </c>
      <c r="B342" s="9" t="s">
        <v>301</v>
      </c>
      <c r="C342" s="10" t="n">
        <v>1970</v>
      </c>
      <c r="D342" s="10" t="s">
        <v>41</v>
      </c>
      <c r="E342" s="9" t="s">
        <v>61</v>
      </c>
      <c r="F342" s="10" t="n">
        <v>0</v>
      </c>
      <c r="G342" s="10" t="n">
        <v>20</v>
      </c>
      <c r="H342" s="10" t="n">
        <v>0</v>
      </c>
      <c r="I342" s="10" t="n">
        <v>0</v>
      </c>
      <c r="J342" s="10" t="n">
        <v>0</v>
      </c>
      <c r="K342" s="10" t="n">
        <v>18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10" t="n">
        <v>38</v>
      </c>
      <c r="Z342" s="10" t="n">
        <v>2</v>
      </c>
    </row>
    <row r="343" customFormat="false" ht="15.3" hidden="false" customHeight="false" outlineLevel="0" collapsed="false">
      <c r="A343" s="10" t="s">
        <v>77</v>
      </c>
      <c r="B343" s="9" t="s">
        <v>303</v>
      </c>
      <c r="C343" s="10" t="n">
        <v>1969</v>
      </c>
      <c r="D343" s="10" t="s">
        <v>41</v>
      </c>
      <c r="E343" s="9" t="s">
        <v>29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21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17</v>
      </c>
      <c r="X343" s="10" t="n">
        <v>0</v>
      </c>
      <c r="Y343" s="10" t="n">
        <v>38</v>
      </c>
      <c r="Z343" s="10" t="n">
        <v>2</v>
      </c>
    </row>
    <row r="344" customFormat="false" ht="15.3" hidden="false" customHeight="false" outlineLevel="0" collapsed="false">
      <c r="A344" s="10" t="s">
        <v>77</v>
      </c>
      <c r="B344" s="9" t="s">
        <v>306</v>
      </c>
      <c r="C344" s="10" t="n">
        <v>1970</v>
      </c>
      <c r="D344" s="10" t="s">
        <v>41</v>
      </c>
      <c r="E344" s="9" t="s">
        <v>218</v>
      </c>
      <c r="F344" s="10" t="n">
        <v>0</v>
      </c>
      <c r="G344" s="10" t="n">
        <v>18</v>
      </c>
      <c r="H344" s="10" t="n">
        <v>0</v>
      </c>
      <c r="I344" s="10" t="n">
        <v>0</v>
      </c>
      <c r="J344" s="10" t="n">
        <v>0</v>
      </c>
      <c r="K344" s="10" t="n">
        <v>19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10" t="n">
        <v>37</v>
      </c>
      <c r="Z344" s="10" t="n">
        <v>2</v>
      </c>
    </row>
    <row r="345" customFormat="false" ht="15.3" hidden="false" customHeight="false" outlineLevel="0" collapsed="false">
      <c r="A345" s="10" t="s">
        <v>77</v>
      </c>
      <c r="B345" s="9" t="s">
        <v>311</v>
      </c>
      <c r="C345" s="10" t="n">
        <v>1968</v>
      </c>
      <c r="D345" s="10" t="s">
        <v>41</v>
      </c>
      <c r="E345" s="9" t="s">
        <v>235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12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22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</v>
      </c>
      <c r="Y345" s="10" t="n">
        <v>34</v>
      </c>
      <c r="Z345" s="10" t="n">
        <v>2</v>
      </c>
    </row>
    <row r="346" customFormat="false" ht="15.3" hidden="false" customHeight="false" outlineLevel="0" collapsed="false">
      <c r="A346" s="10" t="s">
        <v>77</v>
      </c>
      <c r="B346" s="9" t="s">
        <v>316</v>
      </c>
      <c r="C346" s="10" t="n">
        <v>1971</v>
      </c>
      <c r="D346" s="10" t="s">
        <v>41</v>
      </c>
      <c r="E346" s="9" t="s">
        <v>317</v>
      </c>
      <c r="F346" s="10" t="n">
        <v>0</v>
      </c>
      <c r="G346" s="10" t="n">
        <v>16</v>
      </c>
      <c r="H346" s="10" t="n">
        <v>0</v>
      </c>
      <c r="I346" s="10" t="n">
        <v>0</v>
      </c>
      <c r="J346" s="10" t="n">
        <v>0</v>
      </c>
      <c r="K346" s="10" t="n">
        <v>15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v>31</v>
      </c>
      <c r="Z346" s="10" t="n">
        <v>2</v>
      </c>
    </row>
    <row r="347" customFormat="false" ht="15.3" hidden="false" customHeight="false" outlineLevel="0" collapsed="false">
      <c r="A347" s="10" t="s">
        <v>77</v>
      </c>
      <c r="B347" s="9" t="s">
        <v>321</v>
      </c>
      <c r="C347" s="10" t="n">
        <v>1969</v>
      </c>
      <c r="D347" s="10" t="s">
        <v>41</v>
      </c>
      <c r="E347" s="9" t="s">
        <v>322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2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20</v>
      </c>
      <c r="X347" s="10" t="n">
        <v>0</v>
      </c>
      <c r="Y347" s="10" t="n">
        <v>22</v>
      </c>
      <c r="Z347" s="10" t="n">
        <v>2</v>
      </c>
    </row>
    <row r="348" customFormat="false" ht="15.3" hidden="false" customHeight="false" outlineLevel="0" collapsed="false">
      <c r="A348" s="10" t="s">
        <v>77</v>
      </c>
      <c r="B348" s="17" t="s">
        <v>323</v>
      </c>
      <c r="C348" s="18" t="n">
        <v>1968</v>
      </c>
      <c r="D348" s="19" t="s">
        <v>41</v>
      </c>
      <c r="E348" s="17" t="s">
        <v>89</v>
      </c>
      <c r="F348" s="10" t="n">
        <v>1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21</v>
      </c>
      <c r="X348" s="10" t="n">
        <v>0</v>
      </c>
      <c r="Y348" s="10" t="n">
        <v>22</v>
      </c>
      <c r="Z348" s="10" t="n">
        <v>2</v>
      </c>
    </row>
    <row r="349" customFormat="false" ht="15.3" hidden="false" customHeight="false" outlineLevel="0" collapsed="false">
      <c r="A349" s="10" t="s">
        <v>77</v>
      </c>
      <c r="B349" s="9" t="s">
        <v>324</v>
      </c>
      <c r="C349" s="10" t="n">
        <v>1968</v>
      </c>
      <c r="D349" s="10" t="s">
        <v>41</v>
      </c>
      <c r="E349" s="9" t="s">
        <v>166</v>
      </c>
      <c r="F349" s="10" t="n">
        <v>0</v>
      </c>
      <c r="G349" s="10" t="n">
        <v>10</v>
      </c>
      <c r="H349" s="10" t="n">
        <v>0</v>
      </c>
      <c r="I349" s="10" t="n">
        <v>0</v>
      </c>
      <c r="J349" s="10" t="n">
        <v>0</v>
      </c>
      <c r="K349" s="10" t="n">
        <v>1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10" t="n">
        <v>11</v>
      </c>
      <c r="Z349" s="10" t="n">
        <v>2</v>
      </c>
    </row>
    <row r="350" customFormat="false" ht="15.3" hidden="false" customHeight="false" outlineLevel="0" collapsed="false">
      <c r="A350" s="10" t="s">
        <v>77</v>
      </c>
      <c r="B350" s="17" t="s">
        <v>325</v>
      </c>
      <c r="C350" s="18" t="n">
        <v>1971</v>
      </c>
      <c r="D350" s="19" t="s">
        <v>41</v>
      </c>
      <c r="E350" s="17" t="s">
        <v>61</v>
      </c>
      <c r="F350" s="10" t="n">
        <v>2</v>
      </c>
      <c r="G350" s="10" t="n">
        <v>0</v>
      </c>
      <c r="H350" s="10" t="n">
        <v>0</v>
      </c>
      <c r="I350" s="10" t="n">
        <v>0</v>
      </c>
      <c r="J350" s="10" t="n">
        <v>0</v>
      </c>
      <c r="K350" s="10" t="n">
        <v>9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</v>
      </c>
      <c r="Y350" s="10" t="n">
        <v>11</v>
      </c>
      <c r="Z350" s="10" t="n">
        <v>2</v>
      </c>
    </row>
    <row r="351" customFormat="false" ht="15.3" hidden="false" customHeight="false" outlineLevel="0" collapsed="false">
      <c r="A351" s="10" t="s">
        <v>77</v>
      </c>
      <c r="B351" s="22" t="s">
        <v>328</v>
      </c>
      <c r="C351" s="25" t="n">
        <v>1970</v>
      </c>
      <c r="D351" s="25" t="s">
        <v>41</v>
      </c>
      <c r="E351" s="22" t="s">
        <v>129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25" t="n">
        <v>42</v>
      </c>
      <c r="U351" s="10" t="n">
        <v>0</v>
      </c>
      <c r="V351" s="10" t="n">
        <v>0</v>
      </c>
      <c r="W351" s="10" t="n">
        <v>0</v>
      </c>
      <c r="X351" s="10" t="n">
        <v>0</v>
      </c>
      <c r="Y351" s="10" t="n">
        <v>42</v>
      </c>
      <c r="Z351" s="10" t="n">
        <v>1</v>
      </c>
    </row>
    <row r="352" customFormat="false" ht="15.3" hidden="false" customHeight="false" outlineLevel="0" collapsed="false">
      <c r="A352" s="10" t="s">
        <v>77</v>
      </c>
      <c r="B352" s="28" t="s">
        <v>343</v>
      </c>
      <c r="C352" s="29" t="n">
        <v>1969</v>
      </c>
      <c r="D352" s="30" t="s">
        <v>41</v>
      </c>
      <c r="E352" s="28" t="s">
        <v>344</v>
      </c>
      <c r="F352" s="28" t="n">
        <v>0</v>
      </c>
      <c r="G352" s="25" t="n">
        <v>0</v>
      </c>
      <c r="H352" s="22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39</v>
      </c>
      <c r="Y352" s="30" t="n">
        <v>39</v>
      </c>
      <c r="Z352" s="10" t="n">
        <v>1</v>
      </c>
    </row>
    <row r="353" customFormat="false" ht="15.3" hidden="false" customHeight="false" outlineLevel="0" collapsed="false">
      <c r="A353" s="10" t="s">
        <v>77</v>
      </c>
      <c r="B353" s="28" t="s">
        <v>390</v>
      </c>
      <c r="C353" s="31" t="n">
        <v>1971</v>
      </c>
      <c r="D353" s="30" t="s">
        <v>41</v>
      </c>
      <c r="E353" s="28" t="s">
        <v>89</v>
      </c>
      <c r="F353" s="28" t="n">
        <v>0</v>
      </c>
      <c r="G353" s="37" t="n">
        <v>0</v>
      </c>
      <c r="H353" s="37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32</v>
      </c>
      <c r="Y353" s="30" t="n">
        <v>32</v>
      </c>
      <c r="Z353" s="10" t="n">
        <v>1</v>
      </c>
    </row>
    <row r="354" customFormat="false" ht="15.3" hidden="false" customHeight="false" outlineLevel="0" collapsed="false">
      <c r="A354" s="10" t="s">
        <v>77</v>
      </c>
      <c r="B354" s="20" t="s">
        <v>399</v>
      </c>
      <c r="C354" s="10" t="n">
        <v>1969</v>
      </c>
      <c r="D354" s="21" t="s">
        <v>41</v>
      </c>
      <c r="E354" s="20" t="s">
        <v>255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31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v>31</v>
      </c>
      <c r="Z354" s="10" t="n">
        <v>1</v>
      </c>
    </row>
    <row r="355" customFormat="false" ht="15.3" hidden="false" customHeight="false" outlineLevel="0" collapsed="false">
      <c r="A355" s="10" t="s">
        <v>77</v>
      </c>
      <c r="B355" s="17" t="s">
        <v>413</v>
      </c>
      <c r="C355" s="19" t="n">
        <v>1971</v>
      </c>
      <c r="D355" s="19" t="s">
        <v>41</v>
      </c>
      <c r="E355" s="17" t="s">
        <v>126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3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v>0</v>
      </c>
      <c r="Y355" s="10" t="n">
        <v>30</v>
      </c>
      <c r="Z355" s="10" t="n">
        <v>1</v>
      </c>
    </row>
    <row r="356" customFormat="false" ht="15.3" hidden="false" customHeight="false" outlineLevel="0" collapsed="false">
      <c r="A356" s="10" t="s">
        <v>77</v>
      </c>
      <c r="B356" s="17" t="s">
        <v>418</v>
      </c>
      <c r="C356" s="10" t="n">
        <v>1969</v>
      </c>
      <c r="D356" s="10" t="s">
        <v>41</v>
      </c>
      <c r="E356" s="9" t="s">
        <v>419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3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10" t="n">
        <v>30</v>
      </c>
      <c r="Z356" s="10" t="n">
        <v>1</v>
      </c>
    </row>
    <row r="357" customFormat="false" ht="15.3" hidden="false" customHeight="false" outlineLevel="0" collapsed="false">
      <c r="A357" s="10" t="s">
        <v>77</v>
      </c>
      <c r="B357" s="9" t="s">
        <v>429</v>
      </c>
      <c r="C357" s="10" t="n">
        <v>1972</v>
      </c>
      <c r="D357" s="10" t="s">
        <v>41</v>
      </c>
      <c r="E357" s="9" t="s">
        <v>74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3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10" t="n">
        <v>30</v>
      </c>
      <c r="Z357" s="10" t="n">
        <v>1</v>
      </c>
    </row>
    <row r="358" customFormat="false" ht="15.3" hidden="false" customHeight="false" outlineLevel="0" collapsed="false">
      <c r="A358" s="10" t="s">
        <v>77</v>
      </c>
      <c r="B358" s="17" t="s">
        <v>433</v>
      </c>
      <c r="C358" s="19" t="n">
        <v>1970</v>
      </c>
      <c r="D358" s="19" t="s">
        <v>41</v>
      </c>
      <c r="E358" s="17" t="s">
        <v>171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29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10" t="n">
        <v>29</v>
      </c>
      <c r="Z358" s="10" t="n">
        <v>1</v>
      </c>
    </row>
    <row r="359" customFormat="false" ht="15.3" hidden="false" customHeight="false" outlineLevel="0" collapsed="false">
      <c r="A359" s="10" t="s">
        <v>77</v>
      </c>
      <c r="B359" s="9" t="s">
        <v>434</v>
      </c>
      <c r="C359" s="10" t="n">
        <v>1968</v>
      </c>
      <c r="D359" s="10" t="s">
        <v>41</v>
      </c>
      <c r="E359" s="9" t="s">
        <v>61</v>
      </c>
      <c r="F359" s="10" t="n">
        <v>0</v>
      </c>
      <c r="G359" s="10" t="n">
        <v>29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10" t="n">
        <v>29</v>
      </c>
      <c r="Z359" s="10" t="n">
        <v>1</v>
      </c>
    </row>
    <row r="360" customFormat="false" ht="15.3" hidden="false" customHeight="false" outlineLevel="0" collapsed="false">
      <c r="A360" s="10" t="s">
        <v>77</v>
      </c>
      <c r="B360" s="9" t="s">
        <v>453</v>
      </c>
      <c r="C360" s="10" t="n">
        <v>1971</v>
      </c>
      <c r="D360" s="10" t="s">
        <v>41</v>
      </c>
      <c r="E360" s="9" t="s">
        <v>237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29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10" t="n">
        <v>29</v>
      </c>
      <c r="Z360" s="10" t="n">
        <v>1</v>
      </c>
    </row>
    <row r="361" customFormat="false" ht="15.3" hidden="false" customHeight="false" outlineLevel="0" collapsed="false">
      <c r="A361" s="10" t="s">
        <v>77</v>
      </c>
      <c r="B361" s="24" t="s">
        <v>469</v>
      </c>
      <c r="C361" s="11" t="n">
        <v>1971</v>
      </c>
      <c r="D361" s="11" t="s">
        <v>41</v>
      </c>
      <c r="E361" s="24" t="s">
        <v>255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25" t="n">
        <v>28</v>
      </c>
      <c r="W361" s="10" t="n">
        <v>0</v>
      </c>
      <c r="X361" s="10" t="n">
        <v>0</v>
      </c>
      <c r="Y361" s="10" t="n">
        <v>28</v>
      </c>
      <c r="Z361" s="10" t="n">
        <v>1</v>
      </c>
    </row>
    <row r="362" customFormat="false" ht="15.3" hidden="false" customHeight="false" outlineLevel="0" collapsed="false">
      <c r="A362" s="10" t="s">
        <v>77</v>
      </c>
      <c r="B362" s="9" t="s">
        <v>481</v>
      </c>
      <c r="C362" s="10" t="n">
        <v>1970</v>
      </c>
      <c r="D362" s="10" t="s">
        <v>41</v>
      </c>
      <c r="E362" s="9" t="s">
        <v>99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28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v>0</v>
      </c>
      <c r="Y362" s="10" t="n">
        <v>28</v>
      </c>
      <c r="Z362" s="10" t="n">
        <v>1</v>
      </c>
    </row>
    <row r="363" customFormat="false" ht="15.3" hidden="false" customHeight="false" outlineLevel="0" collapsed="false">
      <c r="A363" s="10" t="s">
        <v>77</v>
      </c>
      <c r="B363" s="9" t="s">
        <v>484</v>
      </c>
      <c r="C363" s="10" t="n">
        <v>1969</v>
      </c>
      <c r="D363" s="10" t="s">
        <v>41</v>
      </c>
      <c r="E363" s="9" t="s">
        <v>347</v>
      </c>
      <c r="F363" s="10" t="n">
        <v>0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28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10" t="n">
        <v>28</v>
      </c>
      <c r="Z363" s="10" t="n">
        <v>1</v>
      </c>
    </row>
    <row r="364" customFormat="false" ht="15.3" hidden="false" customHeight="false" outlineLevel="0" collapsed="false">
      <c r="A364" s="10" t="s">
        <v>77</v>
      </c>
      <c r="B364" s="9" t="s">
        <v>485</v>
      </c>
      <c r="C364" s="10" t="n">
        <v>1971</v>
      </c>
      <c r="D364" s="10" t="s">
        <v>41</v>
      </c>
      <c r="E364" s="9" t="s">
        <v>87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28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v>0</v>
      </c>
      <c r="Y364" s="10" t="n">
        <v>28</v>
      </c>
      <c r="Z364" s="10" t="n">
        <v>1</v>
      </c>
    </row>
    <row r="365" customFormat="false" ht="15.3" hidden="false" customHeight="false" outlineLevel="0" collapsed="false">
      <c r="A365" s="10" t="s">
        <v>77</v>
      </c>
      <c r="B365" s="9" t="s">
        <v>498</v>
      </c>
      <c r="C365" s="10" t="n">
        <v>1970</v>
      </c>
      <c r="D365" s="10" t="s">
        <v>41</v>
      </c>
      <c r="E365" s="9" t="s">
        <v>220</v>
      </c>
      <c r="F365" s="10" t="n">
        <v>0</v>
      </c>
      <c r="G365" s="10" t="n">
        <v>28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0</v>
      </c>
      <c r="X365" s="10" t="n">
        <v>0</v>
      </c>
      <c r="Y365" s="10" t="n">
        <v>28</v>
      </c>
      <c r="Z365" s="10" t="n">
        <v>1</v>
      </c>
    </row>
    <row r="366" customFormat="false" ht="15.3" hidden="false" customHeight="false" outlineLevel="0" collapsed="false">
      <c r="A366" s="10" t="s">
        <v>77</v>
      </c>
      <c r="B366" s="22" t="s">
        <v>501</v>
      </c>
      <c r="C366" s="25" t="n">
        <v>1970</v>
      </c>
      <c r="D366" s="25" t="s">
        <v>41</v>
      </c>
      <c r="E366" s="22" t="s">
        <v>215</v>
      </c>
      <c r="F366" s="41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25" t="n">
        <v>28</v>
      </c>
      <c r="U366" s="10" t="n">
        <v>0</v>
      </c>
      <c r="V366" s="10" t="n">
        <v>0</v>
      </c>
      <c r="W366" s="10" t="n">
        <v>0</v>
      </c>
      <c r="X366" s="10" t="n">
        <v>0</v>
      </c>
      <c r="Y366" s="10" t="n">
        <v>28</v>
      </c>
      <c r="Z366" s="10" t="n">
        <v>1</v>
      </c>
    </row>
    <row r="367" customFormat="false" ht="15.3" hidden="false" customHeight="false" outlineLevel="0" collapsed="false">
      <c r="A367" s="10" t="s">
        <v>77</v>
      </c>
      <c r="B367" s="9" t="s">
        <v>503</v>
      </c>
      <c r="C367" s="10" t="n">
        <v>1968</v>
      </c>
      <c r="D367" s="10" t="s">
        <v>41</v>
      </c>
      <c r="E367" s="9" t="s">
        <v>157</v>
      </c>
      <c r="F367" s="41" t="n">
        <v>0</v>
      </c>
      <c r="G367" s="10" t="n">
        <v>27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v>0</v>
      </c>
      <c r="Y367" s="10" t="n">
        <v>27</v>
      </c>
      <c r="Z367" s="10" t="n">
        <v>1</v>
      </c>
    </row>
    <row r="368" customFormat="false" ht="15.3" hidden="false" customHeight="false" outlineLevel="0" collapsed="false">
      <c r="A368" s="10" t="s">
        <v>77</v>
      </c>
      <c r="B368" s="22" t="s">
        <v>516</v>
      </c>
      <c r="C368" s="25" t="n">
        <v>1968</v>
      </c>
      <c r="D368" s="25" t="s">
        <v>41</v>
      </c>
      <c r="E368" s="22" t="s">
        <v>215</v>
      </c>
      <c r="F368" s="41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25" t="n">
        <v>27</v>
      </c>
      <c r="U368" s="10" t="n">
        <v>0</v>
      </c>
      <c r="V368" s="10" t="n">
        <v>0</v>
      </c>
      <c r="W368" s="10" t="n">
        <v>0</v>
      </c>
      <c r="X368" s="10" t="n">
        <v>0</v>
      </c>
      <c r="Y368" s="10" t="n">
        <v>27</v>
      </c>
      <c r="Z368" s="10" t="n">
        <v>1</v>
      </c>
    </row>
    <row r="369" customFormat="false" ht="15.3" hidden="false" customHeight="false" outlineLevel="0" collapsed="false">
      <c r="A369" s="10" t="s">
        <v>77</v>
      </c>
      <c r="B369" s="9" t="s">
        <v>523</v>
      </c>
      <c r="C369" s="10" t="n">
        <v>1970</v>
      </c>
      <c r="D369" s="10" t="s">
        <v>41</v>
      </c>
      <c r="E369" s="9" t="s">
        <v>451</v>
      </c>
      <c r="F369" s="41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27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10" t="n">
        <v>27</v>
      </c>
      <c r="Z369" s="10" t="n">
        <v>1</v>
      </c>
    </row>
    <row r="370" customFormat="false" ht="15.3" hidden="false" customHeight="false" outlineLevel="0" collapsed="false">
      <c r="A370" s="10" t="s">
        <v>77</v>
      </c>
      <c r="B370" s="17" t="s">
        <v>524</v>
      </c>
      <c r="C370" s="19" t="n">
        <v>1970</v>
      </c>
      <c r="D370" s="19" t="s">
        <v>41</v>
      </c>
      <c r="E370" s="17" t="s">
        <v>525</v>
      </c>
      <c r="F370" s="41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27</v>
      </c>
      <c r="N370" s="10" t="n">
        <v>0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v>0</v>
      </c>
      <c r="Y370" s="10" t="n">
        <v>27</v>
      </c>
      <c r="Z370" s="10" t="n">
        <v>1</v>
      </c>
    </row>
    <row r="371" customFormat="false" ht="15.3" hidden="false" customHeight="false" outlineLevel="0" collapsed="false">
      <c r="A371" s="10" t="s">
        <v>77</v>
      </c>
      <c r="B371" s="9" t="s">
        <v>544</v>
      </c>
      <c r="C371" s="10" t="n">
        <v>1969</v>
      </c>
      <c r="D371" s="10" t="s">
        <v>41</v>
      </c>
      <c r="E371" s="9" t="s">
        <v>99</v>
      </c>
      <c r="F371" s="41" t="n">
        <v>0</v>
      </c>
      <c r="G371" s="10" t="n">
        <v>0</v>
      </c>
      <c r="H371" s="10" t="n">
        <v>0</v>
      </c>
      <c r="I371" s="10" t="n">
        <v>0</v>
      </c>
      <c r="J371" s="10" t="n">
        <v>26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10" t="n">
        <v>26</v>
      </c>
      <c r="Z371" s="10" t="n">
        <v>1</v>
      </c>
    </row>
    <row r="372" customFormat="false" ht="15.3" hidden="false" customHeight="false" outlineLevel="0" collapsed="false">
      <c r="A372" s="10" t="s">
        <v>77</v>
      </c>
      <c r="B372" s="9" t="s">
        <v>545</v>
      </c>
      <c r="C372" s="10" t="n">
        <v>1971</v>
      </c>
      <c r="D372" s="10" t="s">
        <v>41</v>
      </c>
      <c r="E372" s="9" t="s">
        <v>380</v>
      </c>
      <c r="F372" s="41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26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10" t="n">
        <v>26</v>
      </c>
      <c r="Z372" s="10" t="n">
        <v>1</v>
      </c>
    </row>
    <row r="373" customFormat="false" ht="15.3" hidden="false" customHeight="false" outlineLevel="0" collapsed="false">
      <c r="A373" s="10" t="s">
        <v>77</v>
      </c>
      <c r="B373" s="22" t="s">
        <v>546</v>
      </c>
      <c r="C373" s="22" t="n">
        <v>1970</v>
      </c>
      <c r="D373" s="22" t="s">
        <v>41</v>
      </c>
      <c r="E373" s="26" t="s">
        <v>487</v>
      </c>
      <c r="F373" s="41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25" t="n">
        <v>26</v>
      </c>
      <c r="V373" s="10" t="n">
        <v>0</v>
      </c>
      <c r="W373" s="10" t="n">
        <v>0</v>
      </c>
      <c r="X373" s="10" t="n">
        <v>0</v>
      </c>
      <c r="Y373" s="10" t="n">
        <v>26</v>
      </c>
      <c r="Z373" s="10" t="n">
        <v>1</v>
      </c>
    </row>
    <row r="374" customFormat="false" ht="15.3" hidden="false" customHeight="false" outlineLevel="0" collapsed="false">
      <c r="A374" s="10" t="s">
        <v>77</v>
      </c>
      <c r="B374" s="9" t="s">
        <v>550</v>
      </c>
      <c r="C374" s="10" t="n">
        <v>1968</v>
      </c>
      <c r="D374" s="10" t="s">
        <v>41</v>
      </c>
      <c r="E374" s="9" t="s">
        <v>551</v>
      </c>
      <c r="F374" s="41" t="n">
        <v>0</v>
      </c>
      <c r="G374" s="10" t="n">
        <v>0</v>
      </c>
      <c r="H374" s="10" t="n">
        <v>26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0</v>
      </c>
      <c r="X374" s="10" t="n">
        <v>0</v>
      </c>
      <c r="Y374" s="10" t="n">
        <v>26</v>
      </c>
      <c r="Z374" s="10" t="n">
        <v>1</v>
      </c>
    </row>
    <row r="375" customFormat="false" ht="15.3" hidden="false" customHeight="false" outlineLevel="0" collapsed="false">
      <c r="A375" s="10" t="s">
        <v>77</v>
      </c>
      <c r="B375" s="9" t="s">
        <v>555</v>
      </c>
      <c r="C375" s="10" t="n">
        <v>1971</v>
      </c>
      <c r="D375" s="10" t="s">
        <v>41</v>
      </c>
      <c r="E375" s="9" t="s">
        <v>61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26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v>0</v>
      </c>
      <c r="Y375" s="10" t="n">
        <v>26</v>
      </c>
      <c r="Z375" s="10" t="n">
        <v>1</v>
      </c>
    </row>
    <row r="376" customFormat="false" ht="15.3" hidden="false" customHeight="false" outlineLevel="0" collapsed="false">
      <c r="A376" s="10" t="s">
        <v>77</v>
      </c>
      <c r="B376" s="9" t="s">
        <v>561</v>
      </c>
      <c r="C376" s="10" t="n">
        <v>1969</v>
      </c>
      <c r="D376" s="10" t="s">
        <v>41</v>
      </c>
      <c r="E376" s="9" t="s">
        <v>38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25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v>25</v>
      </c>
      <c r="Z376" s="10" t="n">
        <v>1</v>
      </c>
    </row>
    <row r="377" customFormat="false" ht="15.3" hidden="false" customHeight="false" outlineLevel="0" collapsed="false">
      <c r="A377" s="10" t="s">
        <v>77</v>
      </c>
      <c r="B377" s="20" t="s">
        <v>562</v>
      </c>
      <c r="C377" s="18" t="n">
        <v>1972</v>
      </c>
      <c r="D377" s="21" t="s">
        <v>41</v>
      </c>
      <c r="E377" s="20" t="s">
        <v>370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25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25</v>
      </c>
      <c r="Z377" s="10" t="n">
        <v>1</v>
      </c>
    </row>
    <row r="378" customFormat="false" ht="15.3" hidden="false" customHeight="false" outlineLevel="0" collapsed="false">
      <c r="A378" s="10" t="s">
        <v>77</v>
      </c>
      <c r="B378" s="9" t="s">
        <v>563</v>
      </c>
      <c r="C378" s="10" t="n">
        <v>1972</v>
      </c>
      <c r="D378" s="10" t="s">
        <v>41</v>
      </c>
      <c r="E378" s="9" t="s">
        <v>190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25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v>25</v>
      </c>
      <c r="Z378" s="10" t="n">
        <v>1</v>
      </c>
    </row>
    <row r="379" customFormat="false" ht="15.3" hidden="false" customHeight="false" outlineLevel="0" collapsed="false">
      <c r="A379" s="10" t="s">
        <v>77</v>
      </c>
      <c r="B379" s="17" t="s">
        <v>568</v>
      </c>
      <c r="C379" s="18" t="n">
        <v>1972</v>
      </c>
      <c r="D379" s="19" t="s">
        <v>41</v>
      </c>
      <c r="E379" s="17" t="s">
        <v>104</v>
      </c>
      <c r="F379" s="10" t="n">
        <v>25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10" t="n">
        <v>25</v>
      </c>
      <c r="Z379" s="10" t="n">
        <v>1</v>
      </c>
    </row>
    <row r="380" customFormat="false" ht="15.3" hidden="false" customHeight="false" outlineLevel="0" collapsed="false">
      <c r="A380" s="10" t="s">
        <v>77</v>
      </c>
      <c r="B380" s="9" t="s">
        <v>578</v>
      </c>
      <c r="C380" s="10" t="n">
        <v>1968</v>
      </c>
      <c r="D380" s="10" t="s">
        <v>41</v>
      </c>
      <c r="E380" s="9" t="s">
        <v>237</v>
      </c>
      <c r="F380" s="10" t="n">
        <v>0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24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v>24</v>
      </c>
      <c r="Z380" s="10" t="n">
        <v>1</v>
      </c>
    </row>
    <row r="381" customFormat="false" ht="15.3" hidden="false" customHeight="false" outlineLevel="0" collapsed="false">
      <c r="A381" s="10" t="s">
        <v>77</v>
      </c>
      <c r="B381" s="22" t="s">
        <v>579</v>
      </c>
      <c r="C381" s="10" t="n">
        <v>1969</v>
      </c>
      <c r="D381" s="22" t="s">
        <v>41</v>
      </c>
      <c r="E381" s="26" t="s">
        <v>255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25" t="n">
        <v>24</v>
      </c>
      <c r="V381" s="10" t="n">
        <v>0</v>
      </c>
      <c r="W381" s="10" t="n">
        <v>0</v>
      </c>
      <c r="X381" s="10" t="n">
        <v>0</v>
      </c>
      <c r="Y381" s="10" t="n">
        <v>24</v>
      </c>
      <c r="Z381" s="10" t="n">
        <v>1</v>
      </c>
    </row>
    <row r="382" customFormat="false" ht="15.3" hidden="false" customHeight="false" outlineLevel="0" collapsed="false">
      <c r="A382" s="10" t="s">
        <v>77</v>
      </c>
      <c r="B382" s="17" t="s">
        <v>580</v>
      </c>
      <c r="C382" s="19" t="n">
        <v>1970</v>
      </c>
      <c r="D382" s="19" t="s">
        <v>41</v>
      </c>
      <c r="E382" s="17" t="s">
        <v>581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24</v>
      </c>
      <c r="N382" s="1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10" t="n">
        <v>24</v>
      </c>
      <c r="Z382" s="10" t="n">
        <v>1</v>
      </c>
    </row>
    <row r="383" customFormat="false" ht="15.3" hidden="false" customHeight="false" outlineLevel="0" collapsed="false">
      <c r="A383" s="10" t="s">
        <v>77</v>
      </c>
      <c r="B383" s="9" t="s">
        <v>582</v>
      </c>
      <c r="C383" s="10" t="n">
        <v>1969</v>
      </c>
      <c r="D383" s="10" t="s">
        <v>41</v>
      </c>
      <c r="E383" s="9" t="s">
        <v>441</v>
      </c>
      <c r="F383" s="10" t="n">
        <v>0</v>
      </c>
      <c r="G383" s="10" t="n">
        <v>0</v>
      </c>
      <c r="H383" s="10" t="n">
        <v>24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10" t="n">
        <v>24</v>
      </c>
      <c r="Z383" s="10" t="n">
        <v>1</v>
      </c>
    </row>
    <row r="384" customFormat="false" ht="15.3" hidden="false" customHeight="false" outlineLevel="0" collapsed="false">
      <c r="A384" s="10" t="s">
        <v>77</v>
      </c>
      <c r="B384" s="9" t="s">
        <v>586</v>
      </c>
      <c r="C384" s="10" t="n">
        <v>1969</v>
      </c>
      <c r="D384" s="10" t="s">
        <v>41</v>
      </c>
      <c r="E384" s="9" t="s">
        <v>587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24</v>
      </c>
      <c r="K384" s="10" t="n">
        <v>0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</v>
      </c>
      <c r="Y384" s="10" t="n">
        <v>24</v>
      </c>
      <c r="Z384" s="10" t="n">
        <v>1</v>
      </c>
    </row>
    <row r="385" customFormat="false" ht="15.3" hidden="false" customHeight="false" outlineLevel="0" collapsed="false">
      <c r="A385" s="10" t="s">
        <v>77</v>
      </c>
      <c r="B385" s="9" t="s">
        <v>598</v>
      </c>
      <c r="C385" s="10" t="n">
        <v>1971</v>
      </c>
      <c r="D385" s="10" t="s">
        <v>41</v>
      </c>
      <c r="E385" s="9" t="s">
        <v>275</v>
      </c>
      <c r="F385" s="41" t="n">
        <v>0</v>
      </c>
      <c r="G385" s="10" t="n">
        <v>0</v>
      </c>
      <c r="H385" s="10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23</v>
      </c>
      <c r="R385" s="10" t="n">
        <v>0</v>
      </c>
      <c r="S385" s="10" t="n">
        <v>0</v>
      </c>
      <c r="T385" s="10" t="n">
        <v>0</v>
      </c>
      <c r="U385" s="42" t="n">
        <v>0</v>
      </c>
      <c r="V385" s="10" t="n">
        <v>0</v>
      </c>
      <c r="W385" s="41" t="n">
        <v>0</v>
      </c>
      <c r="X385" s="10" t="n">
        <v>0</v>
      </c>
      <c r="Y385" s="10" t="n">
        <v>23</v>
      </c>
      <c r="Z385" s="10" t="n">
        <v>1</v>
      </c>
    </row>
    <row r="386" customFormat="false" ht="15.3" hidden="false" customHeight="false" outlineLevel="0" collapsed="false">
      <c r="A386" s="10" t="s">
        <v>77</v>
      </c>
      <c r="B386" s="9" t="s">
        <v>602</v>
      </c>
      <c r="C386" s="10" t="n">
        <v>1970</v>
      </c>
      <c r="D386" s="10" t="s">
        <v>41</v>
      </c>
      <c r="E386" s="9" t="s">
        <v>264</v>
      </c>
      <c r="F386" s="41" t="n">
        <v>0</v>
      </c>
      <c r="G386" s="10" t="n">
        <v>23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42" t="n">
        <v>0</v>
      </c>
      <c r="V386" s="10" t="n">
        <v>0</v>
      </c>
      <c r="W386" s="41" t="n">
        <v>0</v>
      </c>
      <c r="X386" s="10" t="n">
        <v>0</v>
      </c>
      <c r="Y386" s="10" t="n">
        <v>23</v>
      </c>
      <c r="Z386" s="10" t="n">
        <v>1</v>
      </c>
    </row>
    <row r="387" customFormat="false" ht="15.3" hidden="false" customHeight="false" outlineLevel="0" collapsed="false">
      <c r="A387" s="10" t="s">
        <v>77</v>
      </c>
      <c r="B387" s="24" t="s">
        <v>604</v>
      </c>
      <c r="C387" s="11" t="n">
        <v>1968</v>
      </c>
      <c r="D387" s="11" t="s">
        <v>41</v>
      </c>
      <c r="E387" s="24" t="s">
        <v>530</v>
      </c>
      <c r="F387" s="41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42" t="n">
        <v>0</v>
      </c>
      <c r="V387" s="25" t="n">
        <v>23</v>
      </c>
      <c r="W387" s="41" t="n">
        <v>0</v>
      </c>
      <c r="X387" s="10" t="n">
        <v>0</v>
      </c>
      <c r="Y387" s="10" t="n">
        <v>23</v>
      </c>
      <c r="Z387" s="10" t="n">
        <v>1</v>
      </c>
    </row>
    <row r="388" customFormat="false" ht="15.3" hidden="false" customHeight="false" outlineLevel="0" collapsed="false">
      <c r="A388" s="10" t="s">
        <v>77</v>
      </c>
      <c r="B388" s="17" t="s">
        <v>608</v>
      </c>
      <c r="C388" s="19" t="n">
        <v>1972</v>
      </c>
      <c r="D388" s="19" t="s">
        <v>41</v>
      </c>
      <c r="E388" s="17" t="s">
        <v>466</v>
      </c>
      <c r="F388" s="41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23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42" t="n">
        <v>0</v>
      </c>
      <c r="V388" s="10" t="n">
        <v>0</v>
      </c>
      <c r="W388" s="41" t="n">
        <v>0</v>
      </c>
      <c r="X388" s="10" t="n">
        <v>0</v>
      </c>
      <c r="Y388" s="10" t="n">
        <v>23</v>
      </c>
      <c r="Z388" s="10" t="n">
        <v>1</v>
      </c>
    </row>
    <row r="389" customFormat="false" ht="15.3" hidden="false" customHeight="false" outlineLevel="0" collapsed="false">
      <c r="A389" s="10" t="s">
        <v>77</v>
      </c>
      <c r="B389" s="22" t="s">
        <v>614</v>
      </c>
      <c r="C389" s="25" t="n">
        <v>1968</v>
      </c>
      <c r="D389" s="25" t="s">
        <v>41</v>
      </c>
      <c r="E389" s="22" t="s">
        <v>126</v>
      </c>
      <c r="F389" s="41" t="n">
        <v>0</v>
      </c>
      <c r="G389" s="10" t="n">
        <v>0</v>
      </c>
      <c r="H389" s="10" t="n">
        <v>0</v>
      </c>
      <c r="I389" s="10" t="n">
        <v>0</v>
      </c>
      <c r="J389" s="10" t="n">
        <v>0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25" t="n">
        <v>23</v>
      </c>
      <c r="U389" s="42" t="n">
        <v>0</v>
      </c>
      <c r="V389" s="10" t="n">
        <v>0</v>
      </c>
      <c r="W389" s="41" t="n">
        <v>0</v>
      </c>
      <c r="X389" s="10" t="n">
        <v>0</v>
      </c>
      <c r="Y389" s="10" t="n">
        <v>23</v>
      </c>
      <c r="Z389" s="10" t="n">
        <v>1</v>
      </c>
    </row>
    <row r="390" customFormat="false" ht="15.3" hidden="false" customHeight="false" outlineLevel="0" collapsed="false">
      <c r="A390" s="10" t="s">
        <v>77</v>
      </c>
      <c r="B390" s="9" t="s">
        <v>624</v>
      </c>
      <c r="C390" s="10" t="n">
        <v>1970</v>
      </c>
      <c r="D390" s="10" t="s">
        <v>41</v>
      </c>
      <c r="E390" s="9" t="s">
        <v>151</v>
      </c>
      <c r="F390" s="41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22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42" t="n">
        <v>0</v>
      </c>
      <c r="V390" s="10" t="n">
        <v>0</v>
      </c>
      <c r="W390" s="41" t="n">
        <v>0</v>
      </c>
      <c r="X390" s="10" t="n">
        <v>0</v>
      </c>
      <c r="Y390" s="10" t="n">
        <v>22</v>
      </c>
      <c r="Z390" s="10" t="n">
        <v>1</v>
      </c>
    </row>
    <row r="391" customFormat="false" ht="15.3" hidden="false" customHeight="false" outlineLevel="0" collapsed="false">
      <c r="A391" s="10" t="s">
        <v>77</v>
      </c>
      <c r="B391" s="9" t="s">
        <v>625</v>
      </c>
      <c r="C391" s="10" t="n">
        <v>1968</v>
      </c>
      <c r="D391" s="10" t="s">
        <v>41</v>
      </c>
      <c r="E391" s="9" t="s">
        <v>270</v>
      </c>
      <c r="F391" s="41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0</v>
      </c>
      <c r="N391" s="10" t="n">
        <v>0</v>
      </c>
      <c r="O391" s="10" t="n">
        <v>22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42" t="n">
        <v>0</v>
      </c>
      <c r="V391" s="10" t="n">
        <v>0</v>
      </c>
      <c r="W391" s="41" t="n">
        <v>0</v>
      </c>
      <c r="X391" s="10" t="n">
        <v>0</v>
      </c>
      <c r="Y391" s="10" t="n">
        <v>22</v>
      </c>
      <c r="Z391" s="10" t="n">
        <v>1</v>
      </c>
    </row>
    <row r="392" customFormat="false" ht="15.3" hidden="false" customHeight="false" outlineLevel="0" collapsed="false">
      <c r="A392" s="10" t="s">
        <v>77</v>
      </c>
      <c r="B392" s="9" t="s">
        <v>626</v>
      </c>
      <c r="C392" s="10" t="n">
        <v>1970</v>
      </c>
      <c r="D392" s="10" t="s">
        <v>41</v>
      </c>
      <c r="E392" s="9" t="s">
        <v>237</v>
      </c>
      <c r="F392" s="41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22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42" t="n">
        <v>0</v>
      </c>
      <c r="V392" s="10" t="n">
        <v>0</v>
      </c>
      <c r="W392" s="41" t="n">
        <v>0</v>
      </c>
      <c r="X392" s="10" t="n">
        <v>0</v>
      </c>
      <c r="Y392" s="10" t="n">
        <v>22</v>
      </c>
      <c r="Z392" s="10" t="n">
        <v>1</v>
      </c>
    </row>
    <row r="393" customFormat="false" ht="15.3" hidden="false" customHeight="false" outlineLevel="0" collapsed="false">
      <c r="A393" s="10" t="s">
        <v>77</v>
      </c>
      <c r="B393" s="22" t="s">
        <v>628</v>
      </c>
      <c r="C393" s="25" t="n">
        <v>1971</v>
      </c>
      <c r="D393" s="25" t="s">
        <v>41</v>
      </c>
      <c r="E393" s="22" t="s">
        <v>460</v>
      </c>
      <c r="F393" s="41" t="n">
        <v>0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25" t="n">
        <v>22</v>
      </c>
      <c r="U393" s="42" t="n">
        <v>0</v>
      </c>
      <c r="V393" s="10" t="n">
        <v>0</v>
      </c>
      <c r="W393" s="41" t="n">
        <v>0</v>
      </c>
      <c r="X393" s="10" t="n">
        <v>0</v>
      </c>
      <c r="Y393" s="10" t="n">
        <v>22</v>
      </c>
      <c r="Z393" s="10" t="n">
        <v>1</v>
      </c>
    </row>
    <row r="394" customFormat="false" ht="15.3" hidden="false" customHeight="false" outlineLevel="0" collapsed="false">
      <c r="A394" s="10" t="s">
        <v>77</v>
      </c>
      <c r="B394" s="17" t="s">
        <v>630</v>
      </c>
      <c r="C394" s="18" t="n">
        <v>1971</v>
      </c>
      <c r="D394" s="19" t="s">
        <v>41</v>
      </c>
      <c r="E394" s="17" t="s">
        <v>541</v>
      </c>
      <c r="F394" s="41" t="n">
        <v>21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42" t="n">
        <v>0</v>
      </c>
      <c r="V394" s="10" t="n">
        <v>0</v>
      </c>
      <c r="W394" s="41" t="n">
        <v>0</v>
      </c>
      <c r="X394" s="10" t="n">
        <v>0</v>
      </c>
      <c r="Y394" s="10" t="n">
        <v>21</v>
      </c>
      <c r="Z394" s="10" t="n">
        <v>1</v>
      </c>
    </row>
    <row r="395" customFormat="false" ht="15.3" hidden="false" customHeight="false" outlineLevel="0" collapsed="false">
      <c r="A395" s="10" t="s">
        <v>77</v>
      </c>
      <c r="B395" s="22" t="s">
        <v>632</v>
      </c>
      <c r="C395" s="25" t="n">
        <v>1969</v>
      </c>
      <c r="D395" s="25" t="s">
        <v>41</v>
      </c>
      <c r="E395" s="22" t="s">
        <v>281</v>
      </c>
      <c r="F395" s="41" t="n">
        <v>0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25" t="n">
        <v>21</v>
      </c>
      <c r="U395" s="42" t="n">
        <v>0</v>
      </c>
      <c r="V395" s="10" t="n">
        <v>0</v>
      </c>
      <c r="W395" s="41" t="n">
        <v>0</v>
      </c>
      <c r="X395" s="10" t="n">
        <v>0</v>
      </c>
      <c r="Y395" s="10" t="n">
        <v>21</v>
      </c>
      <c r="Z395" s="10" t="n">
        <v>1</v>
      </c>
    </row>
    <row r="396" customFormat="false" ht="15.3" hidden="false" customHeight="false" outlineLevel="0" collapsed="false">
      <c r="A396" s="10" t="s">
        <v>77</v>
      </c>
      <c r="B396" s="24" t="s">
        <v>633</v>
      </c>
      <c r="C396" s="11" t="n">
        <v>1969</v>
      </c>
      <c r="D396" s="11" t="s">
        <v>41</v>
      </c>
      <c r="E396" s="24" t="s">
        <v>109</v>
      </c>
      <c r="F396" s="41" t="n">
        <v>0</v>
      </c>
      <c r="G396" s="10" t="n">
        <v>0</v>
      </c>
      <c r="H396" s="10" t="n">
        <v>0</v>
      </c>
      <c r="I396" s="10" t="n">
        <v>0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42" t="n">
        <v>0</v>
      </c>
      <c r="V396" s="25" t="n">
        <v>21</v>
      </c>
      <c r="W396" s="41" t="n">
        <v>0</v>
      </c>
      <c r="X396" s="10" t="n">
        <v>0</v>
      </c>
      <c r="Y396" s="10" t="n">
        <v>21</v>
      </c>
      <c r="Z396" s="10" t="n">
        <v>1</v>
      </c>
    </row>
    <row r="397" customFormat="false" ht="15.3" hidden="false" customHeight="false" outlineLevel="0" collapsed="false">
      <c r="A397" s="10" t="s">
        <v>77</v>
      </c>
      <c r="B397" s="9" t="s">
        <v>637</v>
      </c>
      <c r="C397" s="10" t="n">
        <v>1970</v>
      </c>
      <c r="D397" s="10" t="s">
        <v>41</v>
      </c>
      <c r="E397" s="9" t="s">
        <v>61</v>
      </c>
      <c r="F397" s="41" t="n">
        <v>0</v>
      </c>
      <c r="G397" s="10" t="n">
        <v>0</v>
      </c>
      <c r="H397" s="10" t="n">
        <v>0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21</v>
      </c>
      <c r="R397" s="10" t="n">
        <v>0</v>
      </c>
      <c r="S397" s="10" t="n">
        <v>0</v>
      </c>
      <c r="T397" s="10" t="n">
        <v>0</v>
      </c>
      <c r="U397" s="42" t="n">
        <v>0</v>
      </c>
      <c r="V397" s="10" t="n">
        <v>0</v>
      </c>
      <c r="W397" s="41" t="n">
        <v>0</v>
      </c>
      <c r="X397" s="10" t="n">
        <v>0</v>
      </c>
      <c r="Y397" s="10" t="n">
        <v>21</v>
      </c>
      <c r="Z397" s="10" t="n">
        <v>1</v>
      </c>
    </row>
    <row r="398" customFormat="false" ht="15.3" hidden="false" customHeight="false" outlineLevel="0" collapsed="false">
      <c r="A398" s="10" t="s">
        <v>77</v>
      </c>
      <c r="B398" s="24" t="s">
        <v>642</v>
      </c>
      <c r="C398" s="11" t="n">
        <v>1971</v>
      </c>
      <c r="D398" s="11" t="s">
        <v>41</v>
      </c>
      <c r="E398" s="24" t="s">
        <v>530</v>
      </c>
      <c r="F398" s="41" t="n">
        <v>0</v>
      </c>
      <c r="G398" s="10" t="n">
        <v>0</v>
      </c>
      <c r="H398" s="10" t="n">
        <v>0</v>
      </c>
      <c r="I398" s="10" t="n">
        <v>0</v>
      </c>
      <c r="J398" s="10" t="n">
        <v>0</v>
      </c>
      <c r="K398" s="10" t="n">
        <v>0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42" t="n">
        <v>0</v>
      </c>
      <c r="V398" s="25" t="n">
        <v>20</v>
      </c>
      <c r="W398" s="41" t="n">
        <v>0</v>
      </c>
      <c r="X398" s="10" t="n">
        <v>0</v>
      </c>
      <c r="Y398" s="10" t="n">
        <v>20</v>
      </c>
      <c r="Z398" s="10" t="n">
        <v>1</v>
      </c>
    </row>
    <row r="399" customFormat="false" ht="15.3" hidden="false" customHeight="false" outlineLevel="0" collapsed="false">
      <c r="A399" s="10" t="s">
        <v>77</v>
      </c>
      <c r="B399" s="17" t="s">
        <v>644</v>
      </c>
      <c r="C399" s="18" t="n">
        <v>1969</v>
      </c>
      <c r="D399" s="19" t="s">
        <v>41</v>
      </c>
      <c r="E399" s="17" t="s">
        <v>220</v>
      </c>
      <c r="F399" s="41" t="n">
        <v>20</v>
      </c>
      <c r="G399" s="10" t="n">
        <v>0</v>
      </c>
      <c r="H399" s="10" t="n">
        <v>0</v>
      </c>
      <c r="I399" s="10" t="n">
        <v>0</v>
      </c>
      <c r="J399" s="10" t="n">
        <v>0</v>
      </c>
      <c r="K399" s="10" t="n">
        <v>0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42" t="n">
        <v>0</v>
      </c>
      <c r="V399" s="10" t="n">
        <v>0</v>
      </c>
      <c r="W399" s="41" t="n">
        <v>0</v>
      </c>
      <c r="X399" s="10" t="n">
        <v>0</v>
      </c>
      <c r="Y399" s="10" t="n">
        <v>20</v>
      </c>
      <c r="Z399" s="10" t="n">
        <v>1</v>
      </c>
    </row>
    <row r="400" customFormat="false" ht="15.3" hidden="false" customHeight="false" outlineLevel="0" collapsed="false">
      <c r="A400" s="10" t="s">
        <v>77</v>
      </c>
      <c r="B400" s="22" t="s">
        <v>645</v>
      </c>
      <c r="C400" s="25" t="n">
        <v>1970</v>
      </c>
      <c r="D400" s="25" t="s">
        <v>41</v>
      </c>
      <c r="E400" s="22" t="s">
        <v>460</v>
      </c>
      <c r="F400" s="41" t="n">
        <v>0</v>
      </c>
      <c r="G400" s="10" t="n">
        <v>0</v>
      </c>
      <c r="H400" s="10" t="n">
        <v>0</v>
      </c>
      <c r="I400" s="10" t="n">
        <v>0</v>
      </c>
      <c r="J400" s="10" t="n">
        <v>0</v>
      </c>
      <c r="K400" s="10" t="n">
        <v>0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25" t="n">
        <v>20</v>
      </c>
      <c r="U400" s="42" t="n">
        <v>0</v>
      </c>
      <c r="V400" s="10" t="n">
        <v>0</v>
      </c>
      <c r="W400" s="41" t="n">
        <v>0</v>
      </c>
      <c r="X400" s="10" t="n">
        <v>0</v>
      </c>
      <c r="Y400" s="10" t="n">
        <v>20</v>
      </c>
      <c r="Z400" s="10" t="n">
        <v>1</v>
      </c>
    </row>
    <row r="401" customFormat="false" ht="15.3" hidden="false" customHeight="false" outlineLevel="0" collapsed="false">
      <c r="A401" s="10" t="s">
        <v>77</v>
      </c>
      <c r="B401" s="9" t="s">
        <v>646</v>
      </c>
      <c r="C401" s="10" t="n">
        <v>1970</v>
      </c>
      <c r="D401" s="10" t="s">
        <v>41</v>
      </c>
      <c r="E401" s="9" t="s">
        <v>647</v>
      </c>
      <c r="F401" s="41" t="n">
        <v>0</v>
      </c>
      <c r="G401" s="10" t="n">
        <v>0</v>
      </c>
      <c r="H401" s="10" t="n">
        <v>0</v>
      </c>
      <c r="I401" s="10" t="n">
        <v>0</v>
      </c>
      <c r="J401" s="10" t="n">
        <v>0</v>
      </c>
      <c r="K401" s="10" t="n">
        <v>0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20</v>
      </c>
      <c r="R401" s="10" t="n">
        <v>0</v>
      </c>
      <c r="S401" s="10" t="n">
        <v>0</v>
      </c>
      <c r="T401" s="10" t="n">
        <v>0</v>
      </c>
      <c r="U401" s="42" t="n">
        <v>0</v>
      </c>
      <c r="V401" s="10" t="n">
        <v>0</v>
      </c>
      <c r="W401" s="41" t="n">
        <v>0</v>
      </c>
      <c r="X401" s="10" t="n">
        <v>0</v>
      </c>
      <c r="Y401" s="10" t="n">
        <v>20</v>
      </c>
      <c r="Z401" s="10" t="n">
        <v>1</v>
      </c>
    </row>
    <row r="402" customFormat="false" ht="15.3" hidden="false" customHeight="false" outlineLevel="0" collapsed="false">
      <c r="A402" s="10" t="s">
        <v>77</v>
      </c>
      <c r="B402" s="22" t="s">
        <v>648</v>
      </c>
      <c r="C402" s="25" t="n">
        <v>1972</v>
      </c>
      <c r="D402" s="25" t="s">
        <v>41</v>
      </c>
      <c r="E402" s="22" t="s">
        <v>215</v>
      </c>
      <c r="F402" s="41" t="n">
        <v>0</v>
      </c>
      <c r="G402" s="10" t="n">
        <v>0</v>
      </c>
      <c r="H402" s="10" t="n">
        <v>0</v>
      </c>
      <c r="I402" s="10" t="n">
        <v>0</v>
      </c>
      <c r="J402" s="10" t="n">
        <v>0</v>
      </c>
      <c r="K402" s="10" t="n">
        <v>0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25" t="n">
        <v>19</v>
      </c>
      <c r="U402" s="42" t="n">
        <v>0</v>
      </c>
      <c r="V402" s="10" t="n">
        <v>0</v>
      </c>
      <c r="W402" s="41" t="n">
        <v>0</v>
      </c>
      <c r="X402" s="10" t="n">
        <v>0</v>
      </c>
      <c r="Y402" s="10" t="n">
        <v>19</v>
      </c>
      <c r="Z402" s="10" t="n">
        <v>1</v>
      </c>
    </row>
    <row r="403" customFormat="false" ht="15.3" hidden="false" customHeight="false" outlineLevel="0" collapsed="false">
      <c r="A403" s="10" t="s">
        <v>77</v>
      </c>
      <c r="B403" s="22" t="s">
        <v>649</v>
      </c>
      <c r="C403" s="25" t="n">
        <v>1971</v>
      </c>
      <c r="D403" s="25" t="s">
        <v>41</v>
      </c>
      <c r="E403" s="22" t="s">
        <v>72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40" t="n">
        <v>19</v>
      </c>
      <c r="X403" s="10" t="n">
        <v>0</v>
      </c>
      <c r="Y403" s="10" t="n">
        <v>19</v>
      </c>
      <c r="Z403" s="10" t="n">
        <v>1</v>
      </c>
    </row>
    <row r="404" customFormat="false" ht="15.3" hidden="false" customHeight="false" outlineLevel="0" collapsed="false">
      <c r="A404" s="10" t="s">
        <v>77</v>
      </c>
      <c r="B404" s="17" t="s">
        <v>653</v>
      </c>
      <c r="C404" s="18" t="n">
        <v>1972</v>
      </c>
      <c r="D404" s="19" t="s">
        <v>41</v>
      </c>
      <c r="E404" s="17" t="s">
        <v>654</v>
      </c>
      <c r="F404" s="10" t="n">
        <v>18</v>
      </c>
      <c r="G404" s="10" t="n">
        <v>0</v>
      </c>
      <c r="H404" s="10" t="n">
        <v>0</v>
      </c>
      <c r="I404" s="10" t="n">
        <v>0</v>
      </c>
      <c r="J404" s="10" t="n">
        <v>0</v>
      </c>
      <c r="K404" s="10" t="n">
        <v>0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</v>
      </c>
      <c r="Y404" s="10" t="n">
        <v>18</v>
      </c>
      <c r="Z404" s="10" t="n">
        <v>1</v>
      </c>
    </row>
    <row r="405" customFormat="false" ht="15.3" hidden="false" customHeight="false" outlineLevel="0" collapsed="false">
      <c r="A405" s="10" t="s">
        <v>77</v>
      </c>
      <c r="B405" s="9" t="s">
        <v>656</v>
      </c>
      <c r="C405" s="10" t="n">
        <v>1972</v>
      </c>
      <c r="D405" s="10" t="s">
        <v>41</v>
      </c>
      <c r="E405" s="9" t="s">
        <v>378</v>
      </c>
      <c r="F405" s="10" t="n">
        <v>0</v>
      </c>
      <c r="G405" s="10" t="n">
        <v>0</v>
      </c>
      <c r="H405" s="10" t="n">
        <v>0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0</v>
      </c>
      <c r="Q405" s="10" t="n">
        <v>18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10" t="n">
        <v>18</v>
      </c>
      <c r="Z405" s="10" t="n">
        <v>1</v>
      </c>
    </row>
    <row r="406" customFormat="false" ht="15.3" hidden="false" customHeight="false" outlineLevel="0" collapsed="false">
      <c r="A406" s="10" t="s">
        <v>77</v>
      </c>
      <c r="B406" s="17" t="s">
        <v>663</v>
      </c>
      <c r="C406" s="18" t="n">
        <v>1969</v>
      </c>
      <c r="D406" s="19" t="s">
        <v>41</v>
      </c>
      <c r="E406" s="17" t="s">
        <v>575</v>
      </c>
      <c r="F406" s="10" t="n">
        <v>17</v>
      </c>
      <c r="G406" s="10" t="n">
        <v>0</v>
      </c>
      <c r="H406" s="10" t="n">
        <v>0</v>
      </c>
      <c r="I406" s="10" t="n">
        <v>0</v>
      </c>
      <c r="J406" s="10" t="n">
        <v>0</v>
      </c>
      <c r="K406" s="10" t="n">
        <v>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10" t="n">
        <v>17</v>
      </c>
      <c r="Z406" s="10" t="n">
        <v>1</v>
      </c>
    </row>
    <row r="407" customFormat="false" ht="15.3" hidden="false" customHeight="false" outlineLevel="0" collapsed="false">
      <c r="A407" s="10" t="s">
        <v>77</v>
      </c>
      <c r="B407" s="9" t="s">
        <v>665</v>
      </c>
      <c r="C407" s="10" t="n">
        <v>1970</v>
      </c>
      <c r="D407" s="10" t="s">
        <v>41</v>
      </c>
      <c r="E407" s="9" t="s">
        <v>138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0</v>
      </c>
      <c r="K407" s="10" t="n">
        <v>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17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10" t="n">
        <v>17</v>
      </c>
      <c r="Z407" s="10" t="n">
        <v>1</v>
      </c>
    </row>
    <row r="408" customFormat="false" ht="15.3" hidden="false" customHeight="false" outlineLevel="0" collapsed="false">
      <c r="A408" s="10" t="s">
        <v>77</v>
      </c>
      <c r="B408" s="17" t="s">
        <v>671</v>
      </c>
      <c r="C408" s="18" t="n">
        <v>1968</v>
      </c>
      <c r="D408" s="19" t="s">
        <v>41</v>
      </c>
      <c r="E408" s="17" t="s">
        <v>333</v>
      </c>
      <c r="F408" s="10" t="n">
        <v>16</v>
      </c>
      <c r="G408" s="10" t="n">
        <v>0</v>
      </c>
      <c r="H408" s="10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v>0</v>
      </c>
      <c r="Y408" s="10" t="n">
        <v>16</v>
      </c>
      <c r="Z408" s="10" t="n">
        <v>1</v>
      </c>
    </row>
    <row r="409" customFormat="false" ht="15.3" hidden="false" customHeight="false" outlineLevel="0" collapsed="false">
      <c r="A409" s="10" t="s">
        <v>77</v>
      </c>
      <c r="B409" s="9" t="s">
        <v>674</v>
      </c>
      <c r="C409" s="10" t="n">
        <v>1968</v>
      </c>
      <c r="D409" s="10" t="s">
        <v>41</v>
      </c>
      <c r="E409" s="9" t="s">
        <v>115</v>
      </c>
      <c r="F409" s="10" t="n">
        <v>0</v>
      </c>
      <c r="G409" s="10" t="n">
        <v>0</v>
      </c>
      <c r="H409" s="10" t="n">
        <v>0</v>
      </c>
      <c r="I409" s="10" t="n">
        <v>0</v>
      </c>
      <c r="J409" s="10" t="n">
        <v>0</v>
      </c>
      <c r="K409" s="10" t="n">
        <v>16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10" t="n">
        <v>16</v>
      </c>
      <c r="Z409" s="10" t="n">
        <v>1</v>
      </c>
    </row>
    <row r="410" customFormat="false" ht="15.3" hidden="false" customHeight="false" outlineLevel="0" collapsed="false">
      <c r="A410" s="10" t="s">
        <v>77</v>
      </c>
      <c r="B410" s="17" t="s">
        <v>677</v>
      </c>
      <c r="C410" s="18" t="n">
        <v>1972</v>
      </c>
      <c r="D410" s="19" t="s">
        <v>41</v>
      </c>
      <c r="E410" s="17" t="s">
        <v>308</v>
      </c>
      <c r="F410" s="10" t="n">
        <v>15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10" t="n">
        <v>15</v>
      </c>
      <c r="Z410" s="10" t="n">
        <v>1</v>
      </c>
    </row>
    <row r="411" customFormat="false" ht="15.3" hidden="false" customHeight="false" outlineLevel="0" collapsed="false">
      <c r="A411" s="10" t="s">
        <v>77</v>
      </c>
      <c r="B411" s="9" t="s">
        <v>680</v>
      </c>
      <c r="C411" s="10" t="n">
        <v>1970</v>
      </c>
      <c r="D411" s="10" t="s">
        <v>41</v>
      </c>
      <c r="E411" s="9" t="s">
        <v>176</v>
      </c>
      <c r="F411" s="10" t="n">
        <v>0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14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10" t="n">
        <v>14</v>
      </c>
      <c r="Z411" s="10" t="n">
        <v>1</v>
      </c>
    </row>
    <row r="412" customFormat="false" ht="15.3" hidden="false" customHeight="false" outlineLevel="0" collapsed="false">
      <c r="A412" s="10" t="s">
        <v>77</v>
      </c>
      <c r="B412" s="9" t="s">
        <v>688</v>
      </c>
      <c r="C412" s="10" t="n">
        <v>1971</v>
      </c>
      <c r="D412" s="10" t="s">
        <v>41</v>
      </c>
      <c r="E412" s="9" t="s">
        <v>647</v>
      </c>
      <c r="F412" s="10" t="n">
        <v>0</v>
      </c>
      <c r="G412" s="10" t="n">
        <v>13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</v>
      </c>
      <c r="Y412" s="10" t="n">
        <v>13</v>
      </c>
      <c r="Z412" s="10" t="n">
        <v>1</v>
      </c>
    </row>
    <row r="413" customFormat="false" ht="15.3" hidden="false" customHeight="false" outlineLevel="0" collapsed="false">
      <c r="A413" s="10" t="s">
        <v>77</v>
      </c>
      <c r="B413" s="17" t="s">
        <v>689</v>
      </c>
      <c r="C413" s="18" t="n">
        <v>1971</v>
      </c>
      <c r="D413" s="19" t="s">
        <v>41</v>
      </c>
      <c r="E413" s="17" t="s">
        <v>166</v>
      </c>
      <c r="F413" s="10" t="n">
        <v>13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10" t="n">
        <v>13</v>
      </c>
      <c r="Z413" s="10" t="n">
        <v>1</v>
      </c>
    </row>
    <row r="414" customFormat="false" ht="15.3" hidden="false" customHeight="false" outlineLevel="0" collapsed="false">
      <c r="A414" s="10" t="s">
        <v>77</v>
      </c>
      <c r="B414" s="9" t="s">
        <v>692</v>
      </c>
      <c r="C414" s="10" t="n">
        <v>1968</v>
      </c>
      <c r="D414" s="10" t="s">
        <v>41</v>
      </c>
      <c r="E414" s="9" t="s">
        <v>155</v>
      </c>
      <c r="F414" s="10" t="n">
        <v>0</v>
      </c>
      <c r="G414" s="10" t="n">
        <v>12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12</v>
      </c>
      <c r="Z414" s="10" t="n">
        <v>1</v>
      </c>
    </row>
    <row r="415" customFormat="false" ht="15.3" hidden="false" customHeight="false" outlineLevel="0" collapsed="false">
      <c r="A415" s="10" t="s">
        <v>77</v>
      </c>
      <c r="B415" s="9" t="s">
        <v>697</v>
      </c>
      <c r="C415" s="10" t="n">
        <v>1968</v>
      </c>
      <c r="D415" s="10" t="s">
        <v>41</v>
      </c>
      <c r="E415" s="9" t="s">
        <v>155</v>
      </c>
      <c r="F415" s="10" t="n">
        <v>0</v>
      </c>
      <c r="G415" s="10" t="n">
        <v>11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10" t="n">
        <v>11</v>
      </c>
      <c r="Z415" s="10" t="n">
        <v>1</v>
      </c>
    </row>
    <row r="416" customFormat="false" ht="15.3" hidden="false" customHeight="false" outlineLevel="0" collapsed="false">
      <c r="A416" s="10" t="s">
        <v>77</v>
      </c>
      <c r="B416" s="17" t="s">
        <v>699</v>
      </c>
      <c r="C416" s="18" t="n">
        <v>1970</v>
      </c>
      <c r="D416" s="19" t="s">
        <v>41</v>
      </c>
      <c r="E416" s="17" t="s">
        <v>138</v>
      </c>
      <c r="F416" s="10" t="n">
        <v>10</v>
      </c>
      <c r="G416" s="10" t="n">
        <v>0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10" t="n">
        <v>10</v>
      </c>
      <c r="Z416" s="10" t="n">
        <v>1</v>
      </c>
    </row>
    <row r="417" customFormat="false" ht="15.3" hidden="false" customHeight="false" outlineLevel="0" collapsed="false">
      <c r="A417" s="10" t="s">
        <v>77</v>
      </c>
      <c r="B417" s="17" t="s">
        <v>703</v>
      </c>
      <c r="C417" s="18" t="n">
        <v>1969</v>
      </c>
      <c r="D417" s="19" t="s">
        <v>41</v>
      </c>
      <c r="E417" s="17" t="s">
        <v>184</v>
      </c>
      <c r="F417" s="10" t="n">
        <v>9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v>0</v>
      </c>
      <c r="Y417" s="10" t="n">
        <v>9</v>
      </c>
      <c r="Z417" s="10" t="n">
        <v>1</v>
      </c>
    </row>
    <row r="418" customFormat="false" ht="15.3" hidden="false" customHeight="false" outlineLevel="0" collapsed="false">
      <c r="A418" s="10" t="s">
        <v>77</v>
      </c>
      <c r="B418" s="17" t="s">
        <v>704</v>
      </c>
      <c r="C418" s="18" t="n">
        <v>1972</v>
      </c>
      <c r="D418" s="19" t="s">
        <v>41</v>
      </c>
      <c r="E418" s="17" t="s">
        <v>138</v>
      </c>
      <c r="F418" s="10" t="n">
        <v>8</v>
      </c>
      <c r="G418" s="10" t="n">
        <v>0</v>
      </c>
      <c r="H418" s="10" t="n">
        <v>0</v>
      </c>
      <c r="I418" s="10" t="n">
        <v>0</v>
      </c>
      <c r="J418" s="10" t="n">
        <v>0</v>
      </c>
      <c r="K418" s="10" t="n">
        <v>0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10" t="n">
        <v>8</v>
      </c>
      <c r="Z418" s="10" t="n">
        <v>1</v>
      </c>
    </row>
    <row r="419" customFormat="false" ht="15.3" hidden="false" customHeight="false" outlineLevel="0" collapsed="false">
      <c r="A419" s="10" t="s">
        <v>77</v>
      </c>
      <c r="B419" s="9" t="s">
        <v>705</v>
      </c>
      <c r="C419" s="10" t="n">
        <v>1971</v>
      </c>
      <c r="D419" s="10" t="s">
        <v>41</v>
      </c>
      <c r="E419" s="9" t="s">
        <v>190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10" t="n">
        <v>8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v>0</v>
      </c>
      <c r="Y419" s="10" t="n">
        <v>8</v>
      </c>
      <c r="Z419" s="10" t="n">
        <v>1</v>
      </c>
    </row>
    <row r="420" customFormat="false" ht="15.3" hidden="false" customHeight="false" outlineLevel="0" collapsed="false">
      <c r="A420" s="10" t="s">
        <v>77</v>
      </c>
      <c r="B420" s="17" t="s">
        <v>707</v>
      </c>
      <c r="C420" s="18" t="n">
        <v>1970</v>
      </c>
      <c r="D420" s="19" t="s">
        <v>41</v>
      </c>
      <c r="E420" s="17" t="s">
        <v>49</v>
      </c>
      <c r="F420" s="10" t="n">
        <v>7</v>
      </c>
      <c r="G420" s="10" t="n">
        <v>0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v>0</v>
      </c>
      <c r="Y420" s="10" t="n">
        <v>7</v>
      </c>
      <c r="Z420" s="10" t="n">
        <v>1</v>
      </c>
    </row>
    <row r="421" customFormat="false" ht="15.3" hidden="false" customHeight="false" outlineLevel="0" collapsed="false">
      <c r="A421" s="10" t="s">
        <v>77</v>
      </c>
      <c r="B421" s="9" t="s">
        <v>708</v>
      </c>
      <c r="C421" s="10" t="n">
        <v>1971</v>
      </c>
      <c r="D421" s="10" t="s">
        <v>41</v>
      </c>
      <c r="E421" s="9" t="s">
        <v>259</v>
      </c>
      <c r="F421" s="10" t="n">
        <v>0</v>
      </c>
      <c r="G421" s="10" t="n">
        <v>0</v>
      </c>
      <c r="H421" s="10" t="n">
        <v>0</v>
      </c>
      <c r="I421" s="10" t="n">
        <v>0</v>
      </c>
      <c r="J421" s="10" t="n">
        <v>0</v>
      </c>
      <c r="K421" s="10" t="n">
        <v>6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10" t="n">
        <v>6</v>
      </c>
      <c r="Z421" s="10" t="n">
        <v>1</v>
      </c>
    </row>
    <row r="422" customFormat="false" ht="15.3" hidden="false" customHeight="false" outlineLevel="0" collapsed="false">
      <c r="A422" s="10" t="s">
        <v>77</v>
      </c>
      <c r="B422" s="17" t="s">
        <v>710</v>
      </c>
      <c r="C422" s="18" t="n">
        <v>1972</v>
      </c>
      <c r="D422" s="19" t="s">
        <v>41</v>
      </c>
      <c r="E422" s="17" t="s">
        <v>138</v>
      </c>
      <c r="F422" s="10" t="n">
        <v>5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10" t="n">
        <v>5</v>
      </c>
      <c r="Z422" s="10" t="n">
        <v>1</v>
      </c>
    </row>
    <row r="423" customFormat="false" ht="15.3" hidden="false" customHeight="false" outlineLevel="0" collapsed="false">
      <c r="A423" s="10" t="s">
        <v>77</v>
      </c>
      <c r="B423" s="9" t="s">
        <v>711</v>
      </c>
      <c r="C423" s="10" t="n">
        <v>1969</v>
      </c>
      <c r="D423" s="10" t="s">
        <v>41</v>
      </c>
      <c r="E423" s="9" t="s">
        <v>138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4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v>0</v>
      </c>
      <c r="Y423" s="10" t="n">
        <v>4</v>
      </c>
      <c r="Z423" s="10" t="n">
        <v>1</v>
      </c>
    </row>
    <row r="424" customFormat="false" ht="15.3" hidden="false" customHeight="false" outlineLevel="0" collapsed="false">
      <c r="A424" s="10" t="s">
        <v>77</v>
      </c>
      <c r="B424" s="17" t="s">
        <v>712</v>
      </c>
      <c r="C424" s="18" t="n">
        <v>1969</v>
      </c>
      <c r="D424" s="19" t="s">
        <v>41</v>
      </c>
      <c r="E424" s="17" t="s">
        <v>220</v>
      </c>
      <c r="F424" s="10" t="n">
        <v>4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10" t="n">
        <v>4</v>
      </c>
      <c r="Z424" s="10" t="n">
        <v>1</v>
      </c>
    </row>
    <row r="425" customFormat="false" ht="15.3" hidden="false" customHeight="false" outlineLevel="0" collapsed="false">
      <c r="A425" s="10" t="s">
        <v>77</v>
      </c>
      <c r="B425" s="9" t="s">
        <v>713</v>
      </c>
      <c r="C425" s="10" t="n">
        <v>1968</v>
      </c>
      <c r="D425" s="10" t="s">
        <v>41</v>
      </c>
      <c r="E425" s="9" t="s">
        <v>141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3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10" t="n">
        <v>3</v>
      </c>
      <c r="Z425" s="10" t="n">
        <v>1</v>
      </c>
    </row>
    <row r="426" customFormat="false" ht="15.3" hidden="false" customHeight="false" outlineLevel="0" collapsed="false">
      <c r="A426" s="10" t="s">
        <v>77</v>
      </c>
      <c r="B426" s="17" t="s">
        <v>714</v>
      </c>
      <c r="C426" s="18" t="n">
        <v>1972</v>
      </c>
      <c r="D426" s="19" t="s">
        <v>41</v>
      </c>
      <c r="E426" s="17" t="s">
        <v>308</v>
      </c>
      <c r="F426" s="10" t="n">
        <v>3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10" t="n">
        <v>3</v>
      </c>
      <c r="Z426" s="10" t="n">
        <v>1</v>
      </c>
    </row>
    <row r="427" customFormat="false" ht="15.3" hidden="false" customHeight="false" outlineLevel="0" collapsed="false">
      <c r="A427" s="10" t="s">
        <v>77</v>
      </c>
      <c r="B427" s="9" t="s">
        <v>715</v>
      </c>
      <c r="C427" s="10" t="n">
        <v>1972</v>
      </c>
      <c r="D427" s="10" t="s">
        <v>41</v>
      </c>
      <c r="E427" s="9" t="s">
        <v>155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1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v>0</v>
      </c>
      <c r="Y427" s="10" t="n">
        <v>1</v>
      </c>
      <c r="Z427" s="10" t="n">
        <v>1</v>
      </c>
    </row>
    <row r="428" customFormat="false" ht="15.3" hidden="false" customHeight="false" outlineLevel="0" collapsed="false">
      <c r="A428" s="10" t="s">
        <v>77</v>
      </c>
      <c r="B428" s="17" t="s">
        <v>716</v>
      </c>
      <c r="C428" s="18" t="n">
        <v>1970</v>
      </c>
      <c r="D428" s="19" t="s">
        <v>41</v>
      </c>
      <c r="E428" s="17" t="s">
        <v>184</v>
      </c>
      <c r="F428" s="10" t="n">
        <v>1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10" t="n">
        <v>1</v>
      </c>
      <c r="Z428" s="10" t="n">
        <v>1</v>
      </c>
    </row>
    <row r="429" customFormat="false" ht="15.3" hidden="false" customHeight="false" outlineLevel="0" collapsed="false">
      <c r="A429" s="10" t="s">
        <v>77</v>
      </c>
      <c r="B429" s="17" t="s">
        <v>717</v>
      </c>
      <c r="C429" s="18" t="n">
        <v>1972</v>
      </c>
      <c r="D429" s="19" t="s">
        <v>41</v>
      </c>
      <c r="E429" s="17" t="s">
        <v>718</v>
      </c>
      <c r="F429" s="10" t="n">
        <v>1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v>1</v>
      </c>
      <c r="Z429" s="10" t="n">
        <v>1</v>
      </c>
    </row>
    <row r="430" customFormat="false" ht="22.8" hidden="false" customHeight="false" outlineLevel="0" collapsed="false">
      <c r="A430" s="50" t="s">
        <v>63</v>
      </c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</row>
    <row r="431" customFormat="false" ht="45.9" hidden="false" customHeight="false" outlineLevel="0" collapsed="false">
      <c r="A431" s="8" t="s">
        <v>1</v>
      </c>
      <c r="B431" s="9" t="s">
        <v>2</v>
      </c>
      <c r="C431" s="10" t="s">
        <v>3</v>
      </c>
      <c r="D431" s="10" t="s">
        <v>4</v>
      </c>
      <c r="E431" s="9" t="s">
        <v>5</v>
      </c>
      <c r="F431" s="11" t="s">
        <v>6</v>
      </c>
      <c r="G431" s="11" t="s">
        <v>7</v>
      </c>
      <c r="H431" s="11" t="s">
        <v>8</v>
      </c>
      <c r="I431" s="11" t="s">
        <v>9</v>
      </c>
      <c r="J431" s="11" t="s">
        <v>10</v>
      </c>
      <c r="K431" s="11" t="s">
        <v>11</v>
      </c>
      <c r="L431" s="11" t="s">
        <v>12</v>
      </c>
      <c r="M431" s="11" t="s">
        <v>13</v>
      </c>
      <c r="N431" s="11" t="s">
        <v>14</v>
      </c>
      <c r="O431" s="11" t="s">
        <v>15</v>
      </c>
      <c r="P431" s="11" t="s">
        <v>16</v>
      </c>
      <c r="Q431" s="11" t="s">
        <v>17</v>
      </c>
      <c r="R431" s="11" t="s">
        <v>18</v>
      </c>
      <c r="S431" s="11" t="s">
        <v>19</v>
      </c>
      <c r="T431" s="11" t="s">
        <v>20</v>
      </c>
      <c r="U431" s="11" t="s">
        <v>21</v>
      </c>
      <c r="V431" s="11" t="s">
        <v>22</v>
      </c>
      <c r="W431" s="11" t="s">
        <v>23</v>
      </c>
      <c r="X431" s="11" t="s">
        <v>24</v>
      </c>
      <c r="Y431" s="11" t="s">
        <v>25</v>
      </c>
      <c r="Z431" s="11" t="s">
        <v>26</v>
      </c>
    </row>
    <row r="432" customFormat="false" ht="15" hidden="false" customHeight="false" outlineLevel="0" collapsed="false">
      <c r="A432" s="12" t="n">
        <v>1</v>
      </c>
      <c r="B432" s="14" t="s">
        <v>62</v>
      </c>
      <c r="C432" s="15" t="n">
        <v>1964</v>
      </c>
      <c r="D432" s="16" t="s">
        <v>63</v>
      </c>
      <c r="E432" s="14" t="s">
        <v>29</v>
      </c>
      <c r="F432" s="12" t="n">
        <v>21</v>
      </c>
      <c r="G432" s="12" t="n">
        <v>23</v>
      </c>
      <c r="H432" s="12" t="n">
        <v>0</v>
      </c>
      <c r="I432" s="12" t="n">
        <v>0</v>
      </c>
      <c r="J432" s="12" t="n">
        <v>0</v>
      </c>
      <c r="K432" s="12" t="n">
        <v>20</v>
      </c>
      <c r="L432" s="12" t="n">
        <v>0</v>
      </c>
      <c r="M432" s="12" t="n">
        <v>0</v>
      </c>
      <c r="N432" s="12" t="n">
        <v>28</v>
      </c>
      <c r="O432" s="12" t="n">
        <v>29</v>
      </c>
      <c r="P432" s="12" t="n">
        <v>30</v>
      </c>
      <c r="Q432" s="12" t="n">
        <v>0</v>
      </c>
      <c r="R432" s="12" t="n">
        <v>26</v>
      </c>
      <c r="S432" s="12" t="n">
        <v>30</v>
      </c>
      <c r="T432" s="12" t="n">
        <v>0</v>
      </c>
      <c r="U432" s="12" t="n">
        <v>0</v>
      </c>
      <c r="V432" s="12" t="n">
        <v>0</v>
      </c>
      <c r="W432" s="12" t="n">
        <v>27</v>
      </c>
      <c r="X432" s="12" t="n">
        <v>0</v>
      </c>
      <c r="Y432" s="12" t="n">
        <v>234</v>
      </c>
      <c r="Z432" s="12" t="n">
        <v>9</v>
      </c>
    </row>
    <row r="433" customFormat="false" ht="15" hidden="false" customHeight="false" outlineLevel="0" collapsed="false">
      <c r="A433" s="12" t="n">
        <v>2</v>
      </c>
      <c r="B433" s="14" t="s">
        <v>71</v>
      </c>
      <c r="C433" s="15" t="n">
        <v>1963</v>
      </c>
      <c r="D433" s="16" t="s">
        <v>63</v>
      </c>
      <c r="E433" s="14" t="s">
        <v>72</v>
      </c>
      <c r="F433" s="12" t="n">
        <v>20</v>
      </c>
      <c r="G433" s="12" t="n">
        <v>27</v>
      </c>
      <c r="H433" s="12" t="n">
        <v>0</v>
      </c>
      <c r="I433" s="12" t="n">
        <v>0</v>
      </c>
      <c r="J433" s="12" t="n">
        <v>29</v>
      </c>
      <c r="K433" s="12" t="n">
        <v>0</v>
      </c>
      <c r="L433" s="12" t="n">
        <v>29</v>
      </c>
      <c r="M433" s="12" t="n">
        <v>0</v>
      </c>
      <c r="N433" s="12" t="n">
        <v>0</v>
      </c>
      <c r="O433" s="12" t="n">
        <v>30</v>
      </c>
      <c r="P433" s="12" t="n">
        <v>0</v>
      </c>
      <c r="Q433" s="12" t="n">
        <v>0</v>
      </c>
      <c r="R433" s="12" t="n">
        <v>27</v>
      </c>
      <c r="S433" s="12" t="n">
        <v>32</v>
      </c>
      <c r="T433" s="12" t="n">
        <v>0</v>
      </c>
      <c r="U433" s="12" t="n">
        <v>0</v>
      </c>
      <c r="V433" s="12" t="n">
        <v>0</v>
      </c>
      <c r="W433" s="12" t="n">
        <v>30</v>
      </c>
      <c r="X433" s="12" t="n">
        <v>0</v>
      </c>
      <c r="Y433" s="12" t="n">
        <v>224</v>
      </c>
      <c r="Z433" s="12" t="n">
        <v>8</v>
      </c>
    </row>
    <row r="434" customFormat="false" ht="15.3" hidden="false" customHeight="false" outlineLevel="0" collapsed="false">
      <c r="A434" s="10" t="s">
        <v>77</v>
      </c>
      <c r="B434" s="9" t="s">
        <v>80</v>
      </c>
      <c r="C434" s="10" t="n">
        <v>1967</v>
      </c>
      <c r="D434" s="10" t="s">
        <v>63</v>
      </c>
      <c r="E434" s="9" t="s">
        <v>54</v>
      </c>
      <c r="F434" s="10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10" t="n">
        <v>0</v>
      </c>
      <c r="L434" s="10" t="n">
        <v>28</v>
      </c>
      <c r="M434" s="10" t="n">
        <v>0</v>
      </c>
      <c r="N434" s="10" t="n">
        <v>29</v>
      </c>
      <c r="O434" s="10" t="n">
        <v>0</v>
      </c>
      <c r="P434" s="10" t="n">
        <v>0</v>
      </c>
      <c r="Q434" s="10" t="n">
        <v>0</v>
      </c>
      <c r="R434" s="10" t="n">
        <v>29</v>
      </c>
      <c r="S434" s="10" t="n">
        <v>0</v>
      </c>
      <c r="T434" s="10" t="n">
        <v>31</v>
      </c>
      <c r="U434" s="10" t="n">
        <v>31</v>
      </c>
      <c r="V434" s="10" t="n">
        <v>29</v>
      </c>
      <c r="W434" s="10" t="n">
        <v>0</v>
      </c>
      <c r="X434" s="10" t="n">
        <v>0</v>
      </c>
      <c r="Y434" s="10" t="n">
        <v>177</v>
      </c>
      <c r="Z434" s="10" t="n">
        <v>6</v>
      </c>
    </row>
    <row r="435" customFormat="false" ht="15.3" hidden="false" customHeight="false" outlineLevel="0" collapsed="false">
      <c r="A435" s="10" t="s">
        <v>77</v>
      </c>
      <c r="B435" s="9" t="s">
        <v>88</v>
      </c>
      <c r="C435" s="10" t="n">
        <v>1966</v>
      </c>
      <c r="D435" s="10" t="s">
        <v>63</v>
      </c>
      <c r="E435" s="9" t="s">
        <v>89</v>
      </c>
      <c r="F435" s="10" t="n">
        <v>0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0</v>
      </c>
      <c r="N435" s="10" t="n">
        <v>30</v>
      </c>
      <c r="O435" s="10" t="n">
        <v>0</v>
      </c>
      <c r="P435" s="10" t="n">
        <v>0</v>
      </c>
      <c r="Q435" s="10" t="n">
        <v>32</v>
      </c>
      <c r="R435" s="10" t="n">
        <v>0</v>
      </c>
      <c r="S435" s="10" t="n">
        <v>0</v>
      </c>
      <c r="T435" s="10" t="n">
        <v>30</v>
      </c>
      <c r="U435" s="10" t="n">
        <v>0</v>
      </c>
      <c r="V435" s="10" t="n">
        <v>0</v>
      </c>
      <c r="W435" s="10" t="n">
        <v>28</v>
      </c>
      <c r="X435" s="10" t="n">
        <v>38</v>
      </c>
      <c r="Y435" s="10" t="n">
        <v>158</v>
      </c>
      <c r="Z435" s="10" t="n">
        <v>5</v>
      </c>
    </row>
    <row r="436" customFormat="false" ht="15.3" hidden="false" customHeight="false" outlineLevel="0" collapsed="false">
      <c r="A436" s="10" t="s">
        <v>77</v>
      </c>
      <c r="B436" s="17" t="s">
        <v>128</v>
      </c>
      <c r="C436" s="18" t="n">
        <v>1966</v>
      </c>
      <c r="D436" s="19" t="s">
        <v>63</v>
      </c>
      <c r="E436" s="17" t="s">
        <v>129</v>
      </c>
      <c r="F436" s="10" t="n">
        <v>30</v>
      </c>
      <c r="G436" s="10" t="n">
        <v>34</v>
      </c>
      <c r="H436" s="10" t="n">
        <v>0</v>
      </c>
      <c r="I436" s="10" t="n">
        <v>0</v>
      </c>
      <c r="J436" s="10" t="n">
        <v>0</v>
      </c>
      <c r="K436" s="10" t="n">
        <v>3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v>0</v>
      </c>
      <c r="Y436" s="10" t="n">
        <v>94</v>
      </c>
      <c r="Z436" s="10" t="n">
        <v>3</v>
      </c>
    </row>
    <row r="437" customFormat="false" ht="15.3" hidden="false" customHeight="false" outlineLevel="0" collapsed="false">
      <c r="A437" s="10" t="s">
        <v>77</v>
      </c>
      <c r="B437" s="9" t="s">
        <v>142</v>
      </c>
      <c r="C437" s="10" t="n">
        <v>1965</v>
      </c>
      <c r="D437" s="10" t="s">
        <v>63</v>
      </c>
      <c r="E437" s="9" t="s">
        <v>143</v>
      </c>
      <c r="F437" s="10" t="n">
        <v>0</v>
      </c>
      <c r="G437" s="10" t="n">
        <v>0</v>
      </c>
      <c r="H437" s="10" t="n">
        <v>31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31</v>
      </c>
      <c r="T437" s="10" t="n">
        <v>0</v>
      </c>
      <c r="U437" s="10" t="n">
        <v>0</v>
      </c>
      <c r="V437" s="10" t="n">
        <v>28</v>
      </c>
      <c r="W437" s="10" t="n">
        <v>0</v>
      </c>
      <c r="X437" s="10" t="n">
        <v>0</v>
      </c>
      <c r="Y437" s="10" t="n">
        <v>90</v>
      </c>
      <c r="Z437" s="10" t="n">
        <v>3</v>
      </c>
    </row>
    <row r="438" customFormat="false" ht="15.3" hidden="false" customHeight="false" outlineLevel="0" collapsed="false">
      <c r="A438" s="10" t="s">
        <v>77</v>
      </c>
      <c r="B438" s="17" t="s">
        <v>154</v>
      </c>
      <c r="C438" s="18" t="n">
        <v>1967</v>
      </c>
      <c r="D438" s="19" t="s">
        <v>63</v>
      </c>
      <c r="E438" s="17" t="s">
        <v>155</v>
      </c>
      <c r="F438" s="10" t="n">
        <v>25</v>
      </c>
      <c r="G438" s="10" t="n">
        <v>28</v>
      </c>
      <c r="H438" s="10" t="n">
        <v>0</v>
      </c>
      <c r="I438" s="10" t="n">
        <v>0</v>
      </c>
      <c r="J438" s="10" t="n">
        <v>0</v>
      </c>
      <c r="K438" s="10" t="n">
        <v>27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0</v>
      </c>
      <c r="X438" s="10" t="n">
        <v>0</v>
      </c>
      <c r="Y438" s="10" t="n">
        <v>80</v>
      </c>
      <c r="Z438" s="10" t="n">
        <v>3</v>
      </c>
    </row>
    <row r="439" customFormat="false" ht="15.3" hidden="false" customHeight="false" outlineLevel="0" collapsed="false">
      <c r="A439" s="10" t="s">
        <v>77</v>
      </c>
      <c r="B439" s="17" t="s">
        <v>160</v>
      </c>
      <c r="C439" s="18" t="n">
        <v>1965</v>
      </c>
      <c r="D439" s="19" t="s">
        <v>63</v>
      </c>
      <c r="E439" s="17" t="s">
        <v>61</v>
      </c>
      <c r="F439" s="10" t="n">
        <v>24</v>
      </c>
      <c r="G439" s="10" t="n">
        <v>29</v>
      </c>
      <c r="H439" s="10" t="n">
        <v>0</v>
      </c>
      <c r="I439" s="10" t="n">
        <v>0</v>
      </c>
      <c r="J439" s="10" t="n">
        <v>0</v>
      </c>
      <c r="K439" s="10" t="n">
        <v>26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0</v>
      </c>
      <c r="Y439" s="10" t="n">
        <v>79</v>
      </c>
      <c r="Z439" s="10" t="n">
        <v>3</v>
      </c>
    </row>
    <row r="440" customFormat="false" ht="15.3" hidden="false" customHeight="false" outlineLevel="0" collapsed="false">
      <c r="A440" s="10" t="s">
        <v>77</v>
      </c>
      <c r="B440" s="17" t="s">
        <v>164</v>
      </c>
      <c r="C440" s="18" t="n">
        <v>1963</v>
      </c>
      <c r="D440" s="19" t="s">
        <v>63</v>
      </c>
      <c r="E440" s="17" t="s">
        <v>61</v>
      </c>
      <c r="F440" s="10" t="n">
        <v>22</v>
      </c>
      <c r="G440" s="10" t="n">
        <v>0</v>
      </c>
      <c r="H440" s="10" t="n">
        <v>0</v>
      </c>
      <c r="I440" s="10" t="n">
        <v>0</v>
      </c>
      <c r="J440" s="10" t="n">
        <v>0</v>
      </c>
      <c r="K440" s="10" t="n">
        <v>24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30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v>0</v>
      </c>
      <c r="Y440" s="10" t="n">
        <v>76</v>
      </c>
      <c r="Z440" s="10" t="n">
        <v>3</v>
      </c>
    </row>
    <row r="441" customFormat="false" ht="15.3" hidden="false" customHeight="false" outlineLevel="0" collapsed="false">
      <c r="A441" s="10" t="s">
        <v>77</v>
      </c>
      <c r="B441" s="9" t="s">
        <v>165</v>
      </c>
      <c r="C441" s="10" t="n">
        <v>1964</v>
      </c>
      <c r="D441" s="10" t="s">
        <v>63</v>
      </c>
      <c r="E441" s="9" t="s">
        <v>166</v>
      </c>
      <c r="F441" s="10" t="n">
        <v>0</v>
      </c>
      <c r="G441" s="10" t="n">
        <v>24</v>
      </c>
      <c r="H441" s="10" t="n">
        <v>0</v>
      </c>
      <c r="I441" s="10" t="n">
        <v>0</v>
      </c>
      <c r="J441" s="10" t="n">
        <v>0</v>
      </c>
      <c r="K441" s="10" t="n">
        <v>23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29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v>0</v>
      </c>
      <c r="Y441" s="10" t="n">
        <v>76</v>
      </c>
      <c r="Z441" s="10" t="n">
        <v>3</v>
      </c>
    </row>
    <row r="442" customFormat="false" ht="15.3" hidden="false" customHeight="false" outlineLevel="0" collapsed="false">
      <c r="A442" s="10" t="s">
        <v>77</v>
      </c>
      <c r="B442" s="9" t="s">
        <v>168</v>
      </c>
      <c r="C442" s="10" t="n">
        <v>1967</v>
      </c>
      <c r="D442" s="10" t="s">
        <v>63</v>
      </c>
      <c r="E442" s="9" t="s">
        <v>52</v>
      </c>
      <c r="F442" s="10" t="n">
        <v>0</v>
      </c>
      <c r="G442" s="10" t="n">
        <v>0</v>
      </c>
      <c r="H442" s="10" t="n">
        <v>0</v>
      </c>
      <c r="I442" s="10" t="n">
        <v>0</v>
      </c>
      <c r="J442" s="10" t="n">
        <v>27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23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25</v>
      </c>
      <c r="X442" s="10" t="n">
        <v>0</v>
      </c>
      <c r="Y442" s="10" t="n">
        <v>75</v>
      </c>
      <c r="Z442" s="10" t="n">
        <v>3</v>
      </c>
    </row>
    <row r="443" customFormat="false" ht="15.3" hidden="false" customHeight="false" outlineLevel="0" collapsed="false">
      <c r="A443" s="10" t="s">
        <v>77</v>
      </c>
      <c r="B443" s="9" t="s">
        <v>169</v>
      </c>
      <c r="C443" s="10" t="n">
        <v>1965</v>
      </c>
      <c r="D443" s="10" t="s">
        <v>63</v>
      </c>
      <c r="E443" s="9" t="s">
        <v>72</v>
      </c>
      <c r="F443" s="10" t="n">
        <v>0</v>
      </c>
      <c r="G443" s="10" t="n">
        <v>0</v>
      </c>
      <c r="H443" s="10" t="n">
        <v>0</v>
      </c>
      <c r="I443" s="10" t="n">
        <v>0</v>
      </c>
      <c r="J443" s="10" t="n">
        <v>26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27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21</v>
      </c>
      <c r="X443" s="10" t="n">
        <v>0</v>
      </c>
      <c r="Y443" s="10" t="n">
        <v>74</v>
      </c>
      <c r="Z443" s="10" t="n">
        <v>3</v>
      </c>
    </row>
    <row r="444" customFormat="false" ht="15.3" hidden="false" customHeight="false" outlineLevel="0" collapsed="false">
      <c r="A444" s="10" t="s">
        <v>77</v>
      </c>
      <c r="B444" s="24" t="s">
        <v>170</v>
      </c>
      <c r="C444" s="19" t="n">
        <v>1967</v>
      </c>
      <c r="D444" s="19" t="s">
        <v>63</v>
      </c>
      <c r="E444" s="17" t="s">
        <v>171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27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v>0</v>
      </c>
      <c r="V444" s="10" t="n">
        <v>23</v>
      </c>
      <c r="W444" s="10" t="n">
        <v>24</v>
      </c>
      <c r="X444" s="10" t="n">
        <v>0</v>
      </c>
      <c r="Y444" s="10" t="n">
        <v>74</v>
      </c>
      <c r="Z444" s="10" t="n">
        <v>3</v>
      </c>
    </row>
    <row r="445" customFormat="false" ht="15.3" hidden="false" customHeight="false" outlineLevel="0" collapsed="false">
      <c r="A445" s="10" t="s">
        <v>77</v>
      </c>
      <c r="B445" s="9" t="s">
        <v>177</v>
      </c>
      <c r="C445" s="10" t="n">
        <v>1967</v>
      </c>
      <c r="D445" s="10" t="s">
        <v>63</v>
      </c>
      <c r="E445" s="17" t="s">
        <v>176</v>
      </c>
      <c r="F445" s="10" t="n">
        <v>23</v>
      </c>
      <c r="G445" s="10" t="n">
        <v>25</v>
      </c>
      <c r="H445" s="10" t="n">
        <v>0</v>
      </c>
      <c r="I445" s="10" t="n">
        <v>0</v>
      </c>
      <c r="J445" s="10" t="n">
        <v>0</v>
      </c>
      <c r="K445" s="10" t="n">
        <v>22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0</v>
      </c>
      <c r="X445" s="10" t="n">
        <v>0</v>
      </c>
      <c r="Y445" s="10" t="n">
        <v>70</v>
      </c>
      <c r="Z445" s="10" t="n">
        <v>3</v>
      </c>
    </row>
    <row r="446" customFormat="false" ht="15.3" hidden="false" customHeight="false" outlineLevel="0" collapsed="false">
      <c r="A446" s="10" t="s">
        <v>77</v>
      </c>
      <c r="B446" s="9" t="s">
        <v>182</v>
      </c>
      <c r="C446" s="10" t="n">
        <v>1966</v>
      </c>
      <c r="D446" s="10" t="s">
        <v>63</v>
      </c>
      <c r="E446" s="9" t="s">
        <v>95</v>
      </c>
      <c r="F446" s="10" t="n">
        <v>0</v>
      </c>
      <c r="G446" s="10" t="n">
        <v>21</v>
      </c>
      <c r="H446" s="10" t="n">
        <v>0</v>
      </c>
      <c r="I446" s="10" t="n">
        <v>0</v>
      </c>
      <c r="J446" s="10" t="n">
        <v>0</v>
      </c>
      <c r="K446" s="10" t="n">
        <v>17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25</v>
      </c>
      <c r="W446" s="10" t="n">
        <v>0</v>
      </c>
      <c r="X446" s="10" t="n">
        <v>0</v>
      </c>
      <c r="Y446" s="10" t="n">
        <v>63</v>
      </c>
      <c r="Z446" s="10" t="n">
        <v>3</v>
      </c>
    </row>
    <row r="447" customFormat="false" ht="15.3" hidden="false" customHeight="false" outlineLevel="0" collapsed="false">
      <c r="A447" s="10" t="s">
        <v>77</v>
      </c>
      <c r="B447" s="17" t="s">
        <v>183</v>
      </c>
      <c r="C447" s="18" t="n">
        <v>1964</v>
      </c>
      <c r="D447" s="19" t="s">
        <v>63</v>
      </c>
      <c r="E447" s="17" t="s">
        <v>184</v>
      </c>
      <c r="F447" s="10" t="n">
        <v>11</v>
      </c>
      <c r="G447" s="10" t="n">
        <v>0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24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26</v>
      </c>
      <c r="X447" s="10" t="n">
        <v>0</v>
      </c>
      <c r="Y447" s="10" t="n">
        <v>61</v>
      </c>
      <c r="Z447" s="10" t="n">
        <v>3</v>
      </c>
    </row>
    <row r="448" customFormat="false" ht="15.3" hidden="false" customHeight="false" outlineLevel="0" collapsed="false">
      <c r="A448" s="10" t="s">
        <v>77</v>
      </c>
      <c r="B448" s="9" t="s">
        <v>206</v>
      </c>
      <c r="C448" s="10" t="n">
        <v>1963</v>
      </c>
      <c r="D448" s="10" t="s">
        <v>63</v>
      </c>
      <c r="E448" s="9" t="s">
        <v>109</v>
      </c>
      <c r="F448" s="10" t="n">
        <v>0</v>
      </c>
      <c r="G448" s="10" t="n">
        <v>0</v>
      </c>
      <c r="H448" s="10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28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40</v>
      </c>
      <c r="Y448" s="10" t="n">
        <v>68</v>
      </c>
      <c r="Z448" s="10" t="n">
        <v>2</v>
      </c>
    </row>
    <row r="449" customFormat="false" ht="15.3" hidden="false" customHeight="false" outlineLevel="0" collapsed="false">
      <c r="A449" s="10" t="s">
        <v>77</v>
      </c>
      <c r="B449" s="9" t="s">
        <v>209</v>
      </c>
      <c r="C449" s="10" t="n">
        <v>1964</v>
      </c>
      <c r="D449" s="10" t="s">
        <v>63</v>
      </c>
      <c r="E449" s="9" t="s">
        <v>74</v>
      </c>
      <c r="F449" s="10" t="n">
        <v>0</v>
      </c>
      <c r="G449" s="10" t="n">
        <v>0</v>
      </c>
      <c r="H449" s="10" t="n">
        <v>34</v>
      </c>
      <c r="I449" s="10" t="n">
        <v>0</v>
      </c>
      <c r="J449" s="10" t="n">
        <v>0</v>
      </c>
      <c r="K449" s="10" t="n">
        <v>0</v>
      </c>
      <c r="L449" s="10" t="n">
        <v>33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v>0</v>
      </c>
      <c r="Y449" s="10" t="n">
        <v>67</v>
      </c>
      <c r="Z449" s="10" t="n">
        <v>2</v>
      </c>
    </row>
    <row r="450" customFormat="false" ht="15.3" hidden="false" customHeight="false" outlineLevel="0" collapsed="false">
      <c r="A450" s="10" t="s">
        <v>77</v>
      </c>
      <c r="B450" s="22" t="s">
        <v>212</v>
      </c>
      <c r="C450" s="25" t="n">
        <v>1965</v>
      </c>
      <c r="D450" s="25" t="s">
        <v>63</v>
      </c>
      <c r="E450" s="22" t="s">
        <v>70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0</v>
      </c>
      <c r="T450" s="25" t="n">
        <v>32</v>
      </c>
      <c r="U450" s="10" t="n">
        <v>32</v>
      </c>
      <c r="V450" s="10" t="n">
        <v>0</v>
      </c>
      <c r="W450" s="10" t="n">
        <v>0</v>
      </c>
      <c r="X450" s="10" t="n">
        <v>0</v>
      </c>
      <c r="Y450" s="10" t="n">
        <v>64</v>
      </c>
      <c r="Z450" s="10" t="n">
        <v>2</v>
      </c>
    </row>
    <row r="451" customFormat="false" ht="15.3" hidden="false" customHeight="false" outlineLevel="0" collapsed="false">
      <c r="A451" s="10" t="s">
        <v>77</v>
      </c>
      <c r="B451" s="9" t="s">
        <v>216</v>
      </c>
      <c r="C451" s="10" t="n">
        <v>1966</v>
      </c>
      <c r="D451" s="10" t="s">
        <v>63</v>
      </c>
      <c r="E451" s="9" t="s">
        <v>89</v>
      </c>
      <c r="F451" s="10" t="n">
        <v>0</v>
      </c>
      <c r="G451" s="10" t="n">
        <v>0</v>
      </c>
      <c r="H451" s="10" t="n">
        <v>0</v>
      </c>
      <c r="I451" s="10" t="n">
        <v>0</v>
      </c>
      <c r="J451" s="10" t="n">
        <v>3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32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v>0</v>
      </c>
      <c r="Y451" s="10" t="n">
        <v>62</v>
      </c>
      <c r="Z451" s="10" t="n">
        <v>2</v>
      </c>
    </row>
    <row r="452" customFormat="false" ht="15.3" hidden="false" customHeight="false" outlineLevel="0" collapsed="false">
      <c r="A452" s="10" t="s">
        <v>77</v>
      </c>
      <c r="B452" s="9" t="s">
        <v>224</v>
      </c>
      <c r="C452" s="10" t="n">
        <v>1967</v>
      </c>
      <c r="D452" s="10" t="s">
        <v>63</v>
      </c>
      <c r="E452" s="9" t="s">
        <v>151</v>
      </c>
      <c r="F452" s="10" t="n">
        <v>0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29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30</v>
      </c>
      <c r="W452" s="10" t="n">
        <v>0</v>
      </c>
      <c r="X452" s="10" t="n">
        <v>0</v>
      </c>
      <c r="Y452" s="10" t="n">
        <v>59</v>
      </c>
      <c r="Z452" s="10" t="n">
        <v>2</v>
      </c>
    </row>
    <row r="453" customFormat="false" ht="15.3" hidden="false" customHeight="false" outlineLevel="0" collapsed="false">
      <c r="A453" s="10" t="s">
        <v>77</v>
      </c>
      <c r="B453" s="9" t="s">
        <v>225</v>
      </c>
      <c r="C453" s="10" t="n">
        <v>1963</v>
      </c>
      <c r="D453" s="10" t="s">
        <v>63</v>
      </c>
      <c r="E453" s="9" t="s">
        <v>126</v>
      </c>
      <c r="F453" s="10" t="n">
        <v>0</v>
      </c>
      <c r="G453" s="10" t="n">
        <v>0</v>
      </c>
      <c r="H453" s="10" t="n">
        <v>3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29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v>0</v>
      </c>
      <c r="Y453" s="10" t="n">
        <v>59</v>
      </c>
      <c r="Z453" s="10" t="n">
        <v>2</v>
      </c>
    </row>
    <row r="454" customFormat="false" ht="15.3" hidden="false" customHeight="false" outlineLevel="0" collapsed="false">
      <c r="A454" s="10" t="s">
        <v>77</v>
      </c>
      <c r="B454" s="17" t="s">
        <v>231</v>
      </c>
      <c r="C454" s="18" t="n">
        <v>1966</v>
      </c>
      <c r="D454" s="19" t="s">
        <v>63</v>
      </c>
      <c r="E454" s="17" t="s">
        <v>72</v>
      </c>
      <c r="F454" s="10" t="n">
        <v>27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31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10" t="n">
        <v>58</v>
      </c>
      <c r="Z454" s="10" t="n">
        <v>2</v>
      </c>
    </row>
    <row r="455" customFormat="false" ht="15.3" hidden="false" customHeight="false" outlineLevel="0" collapsed="false">
      <c r="A455" s="10" t="s">
        <v>77</v>
      </c>
      <c r="B455" s="17" t="s">
        <v>240</v>
      </c>
      <c r="C455" s="18" t="n">
        <v>1963</v>
      </c>
      <c r="D455" s="19" t="s">
        <v>63</v>
      </c>
      <c r="E455" s="17" t="s">
        <v>192</v>
      </c>
      <c r="F455" s="10" t="n">
        <v>27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3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10" t="n">
        <v>57</v>
      </c>
      <c r="Z455" s="10" t="n">
        <v>2</v>
      </c>
    </row>
    <row r="456" customFormat="false" ht="15.3" hidden="false" customHeight="false" outlineLevel="0" collapsed="false">
      <c r="A456" s="10" t="s">
        <v>77</v>
      </c>
      <c r="B456" s="9" t="s">
        <v>241</v>
      </c>
      <c r="C456" s="10" t="n">
        <v>1966</v>
      </c>
      <c r="D456" s="10" t="s">
        <v>63</v>
      </c>
      <c r="E456" s="9" t="s">
        <v>99</v>
      </c>
      <c r="F456" s="10" t="n">
        <v>0</v>
      </c>
      <c r="G456" s="10" t="n">
        <v>0</v>
      </c>
      <c r="H456" s="10" t="n">
        <v>0</v>
      </c>
      <c r="I456" s="10" t="n">
        <v>0</v>
      </c>
      <c r="J456" s="10" t="n">
        <v>28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28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10" t="n">
        <v>56</v>
      </c>
      <c r="Z456" s="10" t="n">
        <v>2</v>
      </c>
    </row>
    <row r="457" customFormat="false" ht="15.3" hidden="false" customHeight="false" outlineLevel="0" collapsed="false">
      <c r="A457" s="10" t="s">
        <v>77</v>
      </c>
      <c r="B457" s="9" t="s">
        <v>263</v>
      </c>
      <c r="C457" s="10" t="n">
        <v>1966</v>
      </c>
      <c r="D457" s="10" t="s">
        <v>63</v>
      </c>
      <c r="E457" s="9" t="s">
        <v>264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10" t="n">
        <v>25</v>
      </c>
      <c r="L457" s="10" t="n">
        <v>0</v>
      </c>
      <c r="M457" s="10" t="n">
        <v>25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10" t="n">
        <v>50</v>
      </c>
      <c r="Z457" s="10" t="n">
        <v>2</v>
      </c>
    </row>
    <row r="458" customFormat="false" ht="15.3" hidden="false" customHeight="false" outlineLevel="0" collapsed="false">
      <c r="A458" s="10" t="s">
        <v>77</v>
      </c>
      <c r="B458" s="9" t="s">
        <v>271</v>
      </c>
      <c r="C458" s="10" t="n">
        <v>1966</v>
      </c>
      <c r="D458" s="10" t="s">
        <v>63</v>
      </c>
      <c r="E458" s="9" t="s">
        <v>174</v>
      </c>
      <c r="F458" s="10" t="n">
        <v>0</v>
      </c>
      <c r="G458" s="10" t="n">
        <v>22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27</v>
      </c>
      <c r="W458" s="10" t="n">
        <v>0</v>
      </c>
      <c r="X458" s="10" t="n">
        <v>0</v>
      </c>
      <c r="Y458" s="10" t="n">
        <v>49</v>
      </c>
      <c r="Z458" s="10" t="n">
        <v>2</v>
      </c>
    </row>
    <row r="459" customFormat="false" ht="15.3" hidden="false" customHeight="false" outlineLevel="0" collapsed="false">
      <c r="A459" s="10" t="s">
        <v>77</v>
      </c>
      <c r="B459" s="9" t="s">
        <v>279</v>
      </c>
      <c r="C459" s="10" t="n">
        <v>1965</v>
      </c>
      <c r="D459" s="10" t="s">
        <v>63</v>
      </c>
      <c r="E459" s="9" t="s">
        <v>151</v>
      </c>
      <c r="F459" s="10" t="n">
        <v>0</v>
      </c>
      <c r="G459" s="10" t="n">
        <v>0</v>
      </c>
      <c r="H459" s="10" t="n">
        <v>28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20</v>
      </c>
      <c r="W459" s="10" t="n">
        <v>0</v>
      </c>
      <c r="X459" s="10" t="n">
        <v>0</v>
      </c>
      <c r="Y459" s="10" t="n">
        <v>48</v>
      </c>
      <c r="Z459" s="10" t="n">
        <v>2</v>
      </c>
    </row>
    <row r="460" customFormat="false" ht="15.3" hidden="false" customHeight="false" outlineLevel="0" collapsed="false">
      <c r="A460" s="10" t="s">
        <v>77</v>
      </c>
      <c r="B460" s="17" t="s">
        <v>290</v>
      </c>
      <c r="C460" s="18" t="n">
        <v>1965</v>
      </c>
      <c r="D460" s="19" t="s">
        <v>63</v>
      </c>
      <c r="E460" s="17" t="s">
        <v>49</v>
      </c>
      <c r="F460" s="10" t="n">
        <v>19</v>
      </c>
      <c r="G460" s="10" t="n">
        <v>26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</v>
      </c>
      <c r="Y460" s="10" t="n">
        <v>45</v>
      </c>
      <c r="Z460" s="10" t="n">
        <v>2</v>
      </c>
    </row>
    <row r="461" customFormat="false" ht="15.3" hidden="false" customHeight="false" outlineLevel="0" collapsed="false">
      <c r="A461" s="10" t="s">
        <v>77</v>
      </c>
      <c r="B461" s="9" t="s">
        <v>293</v>
      </c>
      <c r="C461" s="10" t="n">
        <v>1966</v>
      </c>
      <c r="D461" s="10" t="s">
        <v>63</v>
      </c>
      <c r="E461" s="9" t="s">
        <v>87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19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25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v>0</v>
      </c>
      <c r="Y461" s="10" t="n">
        <v>44</v>
      </c>
      <c r="Z461" s="10" t="n">
        <v>2</v>
      </c>
    </row>
    <row r="462" customFormat="false" ht="15.3" hidden="false" customHeight="false" outlineLevel="0" collapsed="false">
      <c r="A462" s="10" t="s">
        <v>77</v>
      </c>
      <c r="B462" s="22" t="s">
        <v>295</v>
      </c>
      <c r="C462" s="10" t="n">
        <v>1965</v>
      </c>
      <c r="D462" s="10" t="s">
        <v>63</v>
      </c>
      <c r="E462" s="9" t="s">
        <v>296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16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26</v>
      </c>
      <c r="U462" s="10" t="n">
        <v>0</v>
      </c>
      <c r="V462" s="10" t="n">
        <v>0</v>
      </c>
      <c r="W462" s="10" t="n">
        <v>0</v>
      </c>
      <c r="X462" s="10" t="n">
        <v>0</v>
      </c>
      <c r="Y462" s="10" t="n">
        <v>42</v>
      </c>
      <c r="Z462" s="10" t="n">
        <v>2</v>
      </c>
    </row>
    <row r="463" customFormat="false" ht="15.3" hidden="false" customHeight="false" outlineLevel="0" collapsed="false">
      <c r="A463" s="10" t="s">
        <v>77</v>
      </c>
      <c r="B463" s="9" t="s">
        <v>299</v>
      </c>
      <c r="C463" s="10" t="n">
        <v>1966</v>
      </c>
      <c r="D463" s="10" t="s">
        <v>63</v>
      </c>
      <c r="E463" s="9" t="s">
        <v>72</v>
      </c>
      <c r="F463" s="10" t="n">
        <v>0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22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19</v>
      </c>
      <c r="X463" s="10" t="n">
        <v>0</v>
      </c>
      <c r="Y463" s="10" t="n">
        <v>41</v>
      </c>
      <c r="Z463" s="10" t="n">
        <v>2</v>
      </c>
    </row>
    <row r="464" customFormat="false" ht="15.3" hidden="false" customHeight="false" outlineLevel="0" collapsed="false">
      <c r="A464" s="10" t="s">
        <v>77</v>
      </c>
      <c r="B464" s="17" t="s">
        <v>302</v>
      </c>
      <c r="C464" s="18" t="n">
        <v>1966</v>
      </c>
      <c r="D464" s="19" t="s">
        <v>63</v>
      </c>
      <c r="E464" s="17" t="s">
        <v>72</v>
      </c>
      <c r="F464" s="10" t="n">
        <v>18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20</v>
      </c>
      <c r="X464" s="10" t="n">
        <v>0</v>
      </c>
      <c r="Y464" s="10" t="n">
        <v>38</v>
      </c>
      <c r="Z464" s="10" t="n">
        <v>2</v>
      </c>
    </row>
    <row r="465" customFormat="false" ht="15.3" hidden="false" customHeight="false" outlineLevel="0" collapsed="false">
      <c r="A465" s="10" t="s">
        <v>77</v>
      </c>
      <c r="B465" s="17" t="s">
        <v>309</v>
      </c>
      <c r="C465" s="18" t="n">
        <v>1963</v>
      </c>
      <c r="D465" s="19" t="s">
        <v>63</v>
      </c>
      <c r="E465" s="17" t="s">
        <v>72</v>
      </c>
      <c r="F465" s="10" t="n">
        <v>13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22</v>
      </c>
      <c r="X465" s="10" t="n">
        <v>0</v>
      </c>
      <c r="Y465" s="10" t="n">
        <v>35</v>
      </c>
      <c r="Z465" s="10" t="n">
        <v>2</v>
      </c>
    </row>
    <row r="466" customFormat="false" ht="15.3" hidden="false" customHeight="false" outlineLevel="0" collapsed="false">
      <c r="A466" s="10" t="s">
        <v>77</v>
      </c>
      <c r="B466" s="9" t="s">
        <v>312</v>
      </c>
      <c r="C466" s="10" t="n">
        <v>1966</v>
      </c>
      <c r="D466" s="10" t="s">
        <v>63</v>
      </c>
      <c r="E466" s="9" t="s">
        <v>264</v>
      </c>
      <c r="F466" s="10" t="n">
        <v>0</v>
      </c>
      <c r="G466" s="10" t="n">
        <v>19</v>
      </c>
      <c r="H466" s="10" t="n">
        <v>0</v>
      </c>
      <c r="I466" s="10" t="n">
        <v>0</v>
      </c>
      <c r="J466" s="10" t="n">
        <v>0</v>
      </c>
      <c r="K466" s="10" t="n">
        <v>14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10" t="n">
        <v>33</v>
      </c>
      <c r="Z466" s="10" t="n">
        <v>2</v>
      </c>
    </row>
    <row r="467" customFormat="false" ht="15.3" hidden="false" customHeight="false" outlineLevel="0" collapsed="false">
      <c r="A467" s="10" t="s">
        <v>77</v>
      </c>
      <c r="B467" s="9" t="s">
        <v>313</v>
      </c>
      <c r="C467" s="10" t="n">
        <v>1966</v>
      </c>
      <c r="D467" s="10" t="s">
        <v>63</v>
      </c>
      <c r="E467" s="9" t="s">
        <v>115</v>
      </c>
      <c r="F467" s="10" t="n">
        <v>0</v>
      </c>
      <c r="G467" s="10" t="n">
        <v>20</v>
      </c>
      <c r="H467" s="10" t="n">
        <v>0</v>
      </c>
      <c r="I467" s="10" t="n">
        <v>0</v>
      </c>
      <c r="J467" s="10" t="n">
        <v>0</v>
      </c>
      <c r="K467" s="10" t="n">
        <v>13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10" t="n">
        <v>33</v>
      </c>
      <c r="Z467" s="10" t="n">
        <v>2</v>
      </c>
    </row>
    <row r="468" customFormat="false" ht="15.3" hidden="false" customHeight="false" outlineLevel="0" collapsed="false">
      <c r="A468" s="10" t="s">
        <v>77</v>
      </c>
      <c r="B468" s="9" t="s">
        <v>319</v>
      </c>
      <c r="C468" s="10" t="n">
        <v>1966</v>
      </c>
      <c r="D468" s="10" t="s">
        <v>63</v>
      </c>
      <c r="E468" s="9" t="s">
        <v>237</v>
      </c>
      <c r="F468" s="10" t="n">
        <v>0</v>
      </c>
      <c r="G468" s="10" t="n">
        <v>18</v>
      </c>
      <c r="H468" s="10" t="n">
        <v>0</v>
      </c>
      <c r="I468" s="10" t="n">
        <v>0</v>
      </c>
      <c r="J468" s="10" t="n">
        <v>0</v>
      </c>
      <c r="K468" s="10" t="n">
        <v>11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</v>
      </c>
      <c r="Y468" s="10" t="n">
        <v>29</v>
      </c>
      <c r="Z468" s="10" t="n">
        <v>2</v>
      </c>
    </row>
    <row r="469" customFormat="false" ht="15.3" hidden="false" customHeight="false" outlineLevel="0" collapsed="false">
      <c r="A469" s="10" t="s">
        <v>77</v>
      </c>
      <c r="B469" s="9" t="s">
        <v>371</v>
      </c>
      <c r="C469" s="10" t="n">
        <v>1963</v>
      </c>
      <c r="D469" s="10" t="s">
        <v>63</v>
      </c>
      <c r="E469" s="34" t="s">
        <v>220</v>
      </c>
      <c r="F469" s="10" t="n">
        <v>0</v>
      </c>
      <c r="G469" s="10" t="n">
        <v>0</v>
      </c>
      <c r="H469" s="10" t="n">
        <v>0</v>
      </c>
      <c r="I469" s="10" t="n">
        <v>35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10" t="n">
        <v>35</v>
      </c>
      <c r="Z469" s="10" t="n">
        <v>1</v>
      </c>
    </row>
    <row r="470" customFormat="false" ht="15.3" hidden="false" customHeight="false" outlineLevel="0" collapsed="false">
      <c r="A470" s="10" t="s">
        <v>77</v>
      </c>
      <c r="B470" s="9" t="s">
        <v>396</v>
      </c>
      <c r="C470" s="10" t="n">
        <v>1967</v>
      </c>
      <c r="D470" s="10" t="s">
        <v>63</v>
      </c>
      <c r="E470" s="9" t="s">
        <v>397</v>
      </c>
      <c r="F470" s="10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31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10" t="n">
        <v>31</v>
      </c>
      <c r="Z470" s="10" t="n">
        <v>1</v>
      </c>
    </row>
    <row r="471" customFormat="false" ht="15.3" hidden="false" customHeight="false" outlineLevel="0" collapsed="false">
      <c r="A471" s="10" t="s">
        <v>77</v>
      </c>
      <c r="B471" s="17" t="s">
        <v>416</v>
      </c>
      <c r="C471" s="19" t="n">
        <v>1967</v>
      </c>
      <c r="D471" s="19" t="s">
        <v>63</v>
      </c>
      <c r="E471" s="17" t="s">
        <v>126</v>
      </c>
      <c r="F471" s="10" t="n">
        <v>0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3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v>0</v>
      </c>
      <c r="Y471" s="10" t="n">
        <v>30</v>
      </c>
      <c r="Z471" s="10" t="n">
        <v>1</v>
      </c>
    </row>
    <row r="472" customFormat="false" ht="15.3" hidden="false" customHeight="false" outlineLevel="0" collapsed="false">
      <c r="A472" s="10" t="s">
        <v>77</v>
      </c>
      <c r="B472" s="22" t="s">
        <v>437</v>
      </c>
      <c r="C472" s="25" t="n">
        <v>1966</v>
      </c>
      <c r="D472" s="25" t="s">
        <v>63</v>
      </c>
      <c r="E472" s="22" t="s">
        <v>438</v>
      </c>
      <c r="F472" s="10" t="n">
        <v>0</v>
      </c>
      <c r="G472" s="10" t="n">
        <v>0</v>
      </c>
      <c r="H472" s="10" t="n">
        <v>0</v>
      </c>
      <c r="I472" s="10" t="n">
        <v>0</v>
      </c>
      <c r="J472" s="10" t="n">
        <v>0</v>
      </c>
      <c r="K472" s="10" t="n">
        <v>0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25" t="n">
        <v>29</v>
      </c>
      <c r="U472" s="10" t="n">
        <v>0</v>
      </c>
      <c r="V472" s="10" t="n">
        <v>0</v>
      </c>
      <c r="W472" s="10" t="n">
        <v>0</v>
      </c>
      <c r="X472" s="10" t="n">
        <v>0</v>
      </c>
      <c r="Y472" s="10" t="n">
        <v>29</v>
      </c>
      <c r="Z472" s="10" t="n">
        <v>1</v>
      </c>
    </row>
    <row r="473" customFormat="false" ht="15.3" hidden="false" customHeight="false" outlineLevel="0" collapsed="false">
      <c r="A473" s="10" t="s">
        <v>77</v>
      </c>
      <c r="B473" s="17" t="s">
        <v>439</v>
      </c>
      <c r="C473" s="18" t="n">
        <v>1965</v>
      </c>
      <c r="D473" s="19" t="s">
        <v>63</v>
      </c>
      <c r="E473" s="17" t="s">
        <v>129</v>
      </c>
      <c r="F473" s="10" t="n">
        <v>29</v>
      </c>
      <c r="G473" s="10" t="n">
        <v>0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10" t="n">
        <v>29</v>
      </c>
      <c r="Z473" s="10" t="n">
        <v>1</v>
      </c>
    </row>
    <row r="474" customFormat="false" ht="15.3" hidden="false" customHeight="false" outlineLevel="0" collapsed="false">
      <c r="A474" s="10" t="s">
        <v>77</v>
      </c>
      <c r="B474" s="22" t="s">
        <v>444</v>
      </c>
      <c r="C474" s="25" t="n">
        <v>1967</v>
      </c>
      <c r="D474" s="25" t="s">
        <v>63</v>
      </c>
      <c r="E474" s="22" t="s">
        <v>74</v>
      </c>
      <c r="F474" s="10" t="n">
        <v>0</v>
      </c>
      <c r="G474" s="10" t="n">
        <v>0</v>
      </c>
      <c r="H474" s="10" t="n">
        <v>0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40" t="n">
        <v>29</v>
      </c>
      <c r="X474" s="10" t="n">
        <v>0</v>
      </c>
      <c r="Y474" s="10" t="n">
        <v>29</v>
      </c>
      <c r="Z474" s="10" t="n">
        <v>1</v>
      </c>
    </row>
    <row r="475" customFormat="false" ht="15.3" hidden="false" customHeight="false" outlineLevel="0" collapsed="false">
      <c r="A475" s="10" t="s">
        <v>77</v>
      </c>
      <c r="B475" s="9" t="s">
        <v>455</v>
      </c>
      <c r="C475" s="10" t="n">
        <v>1964</v>
      </c>
      <c r="D475" s="10" t="s">
        <v>63</v>
      </c>
      <c r="E475" s="9" t="s">
        <v>456</v>
      </c>
      <c r="F475" s="10" t="n">
        <v>0</v>
      </c>
      <c r="G475" s="10" t="n">
        <v>0</v>
      </c>
      <c r="H475" s="10" t="n">
        <v>29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10" t="n">
        <v>29</v>
      </c>
      <c r="Z475" s="10" t="n">
        <v>1</v>
      </c>
    </row>
    <row r="476" customFormat="false" ht="15.3" hidden="false" customHeight="false" outlineLevel="0" collapsed="false">
      <c r="A476" s="10" t="s">
        <v>77</v>
      </c>
      <c r="B476" s="17" t="s">
        <v>465</v>
      </c>
      <c r="C476" s="19" t="n">
        <v>1967</v>
      </c>
      <c r="D476" s="19" t="s">
        <v>63</v>
      </c>
      <c r="E476" s="17" t="s">
        <v>466</v>
      </c>
      <c r="F476" s="10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0</v>
      </c>
      <c r="L476" s="10" t="n">
        <v>0</v>
      </c>
      <c r="M476" s="10" t="n">
        <v>28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v>0</v>
      </c>
      <c r="Y476" s="10" t="n">
        <v>28</v>
      </c>
      <c r="Z476" s="10" t="n">
        <v>1</v>
      </c>
    </row>
    <row r="477" customFormat="false" ht="15.3" hidden="false" customHeight="false" outlineLevel="0" collapsed="false">
      <c r="A477" s="10" t="s">
        <v>77</v>
      </c>
      <c r="B477" s="22" t="s">
        <v>476</v>
      </c>
      <c r="C477" s="25" t="n">
        <v>1963</v>
      </c>
      <c r="D477" s="25" t="s">
        <v>63</v>
      </c>
      <c r="E477" s="22" t="s">
        <v>460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25" t="n">
        <v>28</v>
      </c>
      <c r="U477" s="10" t="n">
        <v>0</v>
      </c>
      <c r="V477" s="10" t="n">
        <v>0</v>
      </c>
      <c r="W477" s="10" t="n">
        <v>0</v>
      </c>
      <c r="X477" s="10" t="n">
        <v>0</v>
      </c>
      <c r="Y477" s="10" t="n">
        <v>28</v>
      </c>
      <c r="Z477" s="10" t="n">
        <v>1</v>
      </c>
    </row>
    <row r="478" customFormat="false" ht="15.3" hidden="false" customHeight="false" outlineLevel="0" collapsed="false">
      <c r="A478" s="10" t="s">
        <v>77</v>
      </c>
      <c r="B478" s="9" t="s">
        <v>493</v>
      </c>
      <c r="C478" s="10" t="n">
        <v>1965</v>
      </c>
      <c r="D478" s="10" t="s">
        <v>63</v>
      </c>
      <c r="E478" s="9" t="s">
        <v>308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28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10" t="n">
        <v>28</v>
      </c>
      <c r="Z478" s="10" t="n">
        <v>1</v>
      </c>
    </row>
    <row r="479" customFormat="false" ht="15.3" hidden="false" customHeight="false" outlineLevel="0" collapsed="false">
      <c r="A479" s="10" t="s">
        <v>77</v>
      </c>
      <c r="B479" s="9" t="s">
        <v>494</v>
      </c>
      <c r="C479" s="10" t="n">
        <v>1966</v>
      </c>
      <c r="D479" s="10" t="s">
        <v>63</v>
      </c>
      <c r="E479" s="9" t="s">
        <v>190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0" t="n">
        <v>28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0</v>
      </c>
      <c r="X479" s="10" t="n">
        <v>0</v>
      </c>
      <c r="Y479" s="10" t="n">
        <v>28</v>
      </c>
      <c r="Z479" s="10" t="n">
        <v>1</v>
      </c>
    </row>
    <row r="480" customFormat="false" ht="15.3" hidden="false" customHeight="false" outlineLevel="0" collapsed="false">
      <c r="A480" s="10" t="s">
        <v>77</v>
      </c>
      <c r="B480" s="22" t="s">
        <v>512</v>
      </c>
      <c r="C480" s="25" t="n">
        <v>1963</v>
      </c>
      <c r="D480" s="25" t="s">
        <v>63</v>
      </c>
      <c r="E480" s="22" t="s">
        <v>215</v>
      </c>
      <c r="F480" s="41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25" t="n">
        <v>27</v>
      </c>
      <c r="U480" s="10" t="n">
        <v>0</v>
      </c>
      <c r="V480" s="10" t="n">
        <v>0</v>
      </c>
      <c r="W480" s="10" t="n">
        <v>0</v>
      </c>
      <c r="X480" s="10" t="n">
        <v>0</v>
      </c>
      <c r="Y480" s="10" t="n">
        <v>27</v>
      </c>
      <c r="Z480" s="10" t="n">
        <v>1</v>
      </c>
    </row>
    <row r="481" customFormat="false" ht="15.3" hidden="false" customHeight="false" outlineLevel="0" collapsed="false">
      <c r="A481" s="10" t="s">
        <v>77</v>
      </c>
      <c r="B481" s="9" t="s">
        <v>513</v>
      </c>
      <c r="C481" s="10" t="n">
        <v>1965</v>
      </c>
      <c r="D481" s="10" t="s">
        <v>63</v>
      </c>
      <c r="E481" s="9" t="s">
        <v>45</v>
      </c>
      <c r="F481" s="41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0</v>
      </c>
      <c r="L481" s="10" t="n">
        <v>27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0</v>
      </c>
      <c r="Y481" s="10" t="n">
        <v>27</v>
      </c>
      <c r="Z481" s="10" t="n">
        <v>1</v>
      </c>
    </row>
    <row r="482" customFormat="false" ht="15.3" hidden="false" customHeight="false" outlineLevel="0" collapsed="false">
      <c r="A482" s="10" t="s">
        <v>77</v>
      </c>
      <c r="B482" s="9" t="s">
        <v>518</v>
      </c>
      <c r="C482" s="10" t="n">
        <v>1967</v>
      </c>
      <c r="D482" s="10" t="s">
        <v>63</v>
      </c>
      <c r="E482" s="9" t="s">
        <v>61</v>
      </c>
      <c r="F482" s="41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27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v>0</v>
      </c>
      <c r="Y482" s="10" t="n">
        <v>27</v>
      </c>
      <c r="Z482" s="10" t="n">
        <v>1</v>
      </c>
    </row>
    <row r="483" customFormat="false" ht="15.3" hidden="false" customHeight="false" outlineLevel="0" collapsed="false">
      <c r="A483" s="10" t="s">
        <v>77</v>
      </c>
      <c r="B483" s="17" t="s">
        <v>521</v>
      </c>
      <c r="C483" s="10" t="n">
        <v>1965</v>
      </c>
      <c r="D483" s="10" t="s">
        <v>63</v>
      </c>
      <c r="E483" s="9" t="s">
        <v>367</v>
      </c>
      <c r="F483" s="41" t="n">
        <v>0</v>
      </c>
      <c r="G483" s="10" t="n">
        <v>0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27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v>0</v>
      </c>
      <c r="Y483" s="10" t="n">
        <v>27</v>
      </c>
      <c r="Z483" s="10" t="n">
        <v>1</v>
      </c>
    </row>
    <row r="484" customFormat="false" ht="15.3" hidden="false" customHeight="false" outlineLevel="0" collapsed="false">
      <c r="A484" s="10" t="s">
        <v>77</v>
      </c>
      <c r="B484" s="24" t="s">
        <v>542</v>
      </c>
      <c r="C484" s="11" t="n">
        <v>1965</v>
      </c>
      <c r="D484" s="11" t="s">
        <v>63</v>
      </c>
      <c r="E484" s="24" t="s">
        <v>530</v>
      </c>
      <c r="F484" s="41" t="n">
        <v>0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25" t="n">
        <v>26</v>
      </c>
      <c r="W484" s="10" t="n">
        <v>0</v>
      </c>
      <c r="X484" s="10" t="n">
        <v>0</v>
      </c>
      <c r="Y484" s="10" t="n">
        <v>26</v>
      </c>
      <c r="Z484" s="10" t="n">
        <v>1</v>
      </c>
    </row>
    <row r="485" customFormat="false" ht="15.3" hidden="false" customHeight="false" outlineLevel="0" collapsed="false">
      <c r="A485" s="10" t="s">
        <v>77</v>
      </c>
      <c r="B485" s="17" t="s">
        <v>548</v>
      </c>
      <c r="C485" s="18" t="n">
        <v>1964</v>
      </c>
      <c r="D485" s="19" t="s">
        <v>63</v>
      </c>
      <c r="E485" s="17" t="s">
        <v>220</v>
      </c>
      <c r="F485" s="41" t="n">
        <v>26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</v>
      </c>
      <c r="Y485" s="10" t="n">
        <v>26</v>
      </c>
      <c r="Z485" s="10" t="n">
        <v>1</v>
      </c>
    </row>
    <row r="486" customFormat="false" ht="15.3" hidden="false" customHeight="false" outlineLevel="0" collapsed="false">
      <c r="A486" s="10" t="s">
        <v>77</v>
      </c>
      <c r="B486" s="9" t="s">
        <v>553</v>
      </c>
      <c r="C486" s="10" t="n">
        <v>1963</v>
      </c>
      <c r="D486" s="10" t="s">
        <v>63</v>
      </c>
      <c r="E486" s="9" t="s">
        <v>397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26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</v>
      </c>
      <c r="Y486" s="10" t="n">
        <v>26</v>
      </c>
      <c r="Z486" s="10" t="n">
        <v>1</v>
      </c>
    </row>
    <row r="487" customFormat="false" ht="15.3" hidden="false" customHeight="false" outlineLevel="0" collapsed="false">
      <c r="A487" s="10" t="s">
        <v>77</v>
      </c>
      <c r="B487" s="17" t="s">
        <v>556</v>
      </c>
      <c r="C487" s="19" t="n">
        <v>1967</v>
      </c>
      <c r="D487" s="19" t="s">
        <v>63</v>
      </c>
      <c r="E487" s="17" t="s">
        <v>151</v>
      </c>
      <c r="F487" s="10" t="n">
        <v>0</v>
      </c>
      <c r="G487" s="10" t="n">
        <v>0</v>
      </c>
      <c r="H487" s="10" t="n">
        <v>0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26</v>
      </c>
      <c r="N487" s="10" t="n">
        <v>0</v>
      </c>
      <c r="O487" s="10" t="n">
        <v>0</v>
      </c>
      <c r="P487" s="10" t="n">
        <v>0</v>
      </c>
      <c r="Q487" s="10" t="n">
        <v>0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10" t="n">
        <v>26</v>
      </c>
      <c r="Z487" s="10" t="n">
        <v>1</v>
      </c>
    </row>
    <row r="488" customFormat="false" ht="15.3" hidden="false" customHeight="false" outlineLevel="0" collapsed="false">
      <c r="A488" s="10" t="s">
        <v>77</v>
      </c>
      <c r="B488" s="24" t="s">
        <v>585</v>
      </c>
      <c r="C488" s="11" t="n">
        <v>1965</v>
      </c>
      <c r="D488" s="11" t="s">
        <v>63</v>
      </c>
      <c r="E488" s="24" t="s">
        <v>530</v>
      </c>
      <c r="F488" s="10" t="n">
        <v>0</v>
      </c>
      <c r="G488" s="10" t="n">
        <v>0</v>
      </c>
      <c r="H488" s="10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v>0</v>
      </c>
      <c r="V488" s="25" t="n">
        <v>24</v>
      </c>
      <c r="W488" s="10" t="n">
        <v>0</v>
      </c>
      <c r="X488" s="10" t="n">
        <v>0</v>
      </c>
      <c r="Y488" s="10" t="n">
        <v>24</v>
      </c>
      <c r="Z488" s="10" t="n">
        <v>1</v>
      </c>
    </row>
    <row r="489" customFormat="false" ht="15.3" hidden="false" customHeight="false" outlineLevel="0" collapsed="false">
      <c r="A489" s="10" t="s">
        <v>77</v>
      </c>
      <c r="B489" s="17" t="s">
        <v>595</v>
      </c>
      <c r="C489" s="18" t="n">
        <v>1963</v>
      </c>
      <c r="D489" s="19" t="s">
        <v>63</v>
      </c>
      <c r="E489" s="17" t="s">
        <v>171</v>
      </c>
      <c r="F489" s="41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10" t="n">
        <v>0</v>
      </c>
      <c r="L489" s="10" t="n">
        <v>0</v>
      </c>
      <c r="M489" s="10" t="n">
        <v>24</v>
      </c>
      <c r="N489" s="10" t="n">
        <v>0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42" t="n">
        <v>0</v>
      </c>
      <c r="V489" s="10" t="n">
        <v>0</v>
      </c>
      <c r="W489" s="41" t="n">
        <v>0</v>
      </c>
      <c r="X489" s="10" t="n">
        <v>0</v>
      </c>
      <c r="Y489" s="10" t="n">
        <v>24</v>
      </c>
      <c r="Z489" s="10" t="n">
        <v>1</v>
      </c>
    </row>
    <row r="490" customFormat="false" ht="15.3" hidden="false" customHeight="false" outlineLevel="0" collapsed="false">
      <c r="A490" s="10" t="s">
        <v>77</v>
      </c>
      <c r="B490" s="17" t="s">
        <v>599</v>
      </c>
      <c r="C490" s="19" t="n">
        <v>1963</v>
      </c>
      <c r="D490" s="19" t="s">
        <v>63</v>
      </c>
      <c r="E490" s="17" t="s">
        <v>171</v>
      </c>
      <c r="F490" s="41" t="n">
        <v>0</v>
      </c>
      <c r="G490" s="10" t="n">
        <v>0</v>
      </c>
      <c r="H490" s="10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23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0</v>
      </c>
      <c r="S490" s="10" t="n">
        <v>0</v>
      </c>
      <c r="T490" s="10" t="n">
        <v>0</v>
      </c>
      <c r="U490" s="42" t="n">
        <v>0</v>
      </c>
      <c r="V490" s="10" t="n">
        <v>0</v>
      </c>
      <c r="W490" s="41" t="n">
        <v>0</v>
      </c>
      <c r="X490" s="10" t="n">
        <v>0</v>
      </c>
      <c r="Y490" s="10" t="n">
        <v>23</v>
      </c>
      <c r="Z490" s="10" t="n">
        <v>1</v>
      </c>
    </row>
    <row r="491" customFormat="false" ht="15.3" hidden="false" customHeight="false" outlineLevel="0" collapsed="false">
      <c r="A491" s="10" t="s">
        <v>77</v>
      </c>
      <c r="B491" s="22" t="s">
        <v>610</v>
      </c>
      <c r="C491" s="25" t="n">
        <v>1966</v>
      </c>
      <c r="D491" s="25" t="s">
        <v>63</v>
      </c>
      <c r="E491" s="22" t="s">
        <v>72</v>
      </c>
      <c r="F491" s="41" t="n">
        <v>0</v>
      </c>
      <c r="G491" s="10" t="n">
        <v>0</v>
      </c>
      <c r="H491" s="10" t="n">
        <v>0</v>
      </c>
      <c r="I491" s="10" t="n">
        <v>0</v>
      </c>
      <c r="J491" s="10" t="n">
        <v>0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10" t="n">
        <v>0</v>
      </c>
      <c r="U491" s="42" t="n">
        <v>0</v>
      </c>
      <c r="V491" s="10" t="n">
        <v>0</v>
      </c>
      <c r="W491" s="44" t="n">
        <v>23</v>
      </c>
      <c r="X491" s="10" t="n">
        <v>0</v>
      </c>
      <c r="Y491" s="10" t="n">
        <v>23</v>
      </c>
      <c r="Z491" s="10" t="n">
        <v>1</v>
      </c>
    </row>
    <row r="492" customFormat="false" ht="15.3" hidden="false" customHeight="false" outlineLevel="0" collapsed="false">
      <c r="A492" s="10" t="s">
        <v>77</v>
      </c>
      <c r="B492" s="24" t="s">
        <v>615</v>
      </c>
      <c r="C492" s="11" t="n">
        <v>1965</v>
      </c>
      <c r="D492" s="11" t="s">
        <v>63</v>
      </c>
      <c r="E492" s="24" t="s">
        <v>530</v>
      </c>
      <c r="F492" s="41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10" t="n">
        <v>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42" t="n">
        <v>0</v>
      </c>
      <c r="V492" s="25" t="n">
        <v>22</v>
      </c>
      <c r="W492" s="41" t="n">
        <v>0</v>
      </c>
      <c r="X492" s="10" t="n">
        <v>0</v>
      </c>
      <c r="Y492" s="10" t="n">
        <v>22</v>
      </c>
      <c r="Z492" s="10" t="n">
        <v>1</v>
      </c>
    </row>
    <row r="493" customFormat="false" ht="15.3" hidden="false" customHeight="false" outlineLevel="0" collapsed="false">
      <c r="A493" s="10" t="s">
        <v>77</v>
      </c>
      <c r="B493" s="9" t="s">
        <v>631</v>
      </c>
      <c r="C493" s="10" t="n">
        <v>1965</v>
      </c>
      <c r="D493" s="10" t="s">
        <v>63</v>
      </c>
      <c r="E493" s="9" t="s">
        <v>87</v>
      </c>
      <c r="F493" s="41" t="n">
        <v>0</v>
      </c>
      <c r="G493" s="10" t="n">
        <v>0</v>
      </c>
      <c r="H493" s="10" t="n">
        <v>0</v>
      </c>
      <c r="I493" s="10" t="n">
        <v>0</v>
      </c>
      <c r="J493" s="10" t="n">
        <v>0</v>
      </c>
      <c r="K493" s="10" t="n">
        <v>21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42" t="n">
        <v>0</v>
      </c>
      <c r="V493" s="10" t="n">
        <v>0</v>
      </c>
      <c r="W493" s="41" t="n">
        <v>0</v>
      </c>
      <c r="X493" s="10" t="n">
        <v>0</v>
      </c>
      <c r="Y493" s="10" t="n">
        <v>21</v>
      </c>
      <c r="Z493" s="10" t="n">
        <v>1</v>
      </c>
    </row>
    <row r="494" customFormat="false" ht="15.3" hidden="false" customHeight="false" outlineLevel="0" collapsed="false">
      <c r="A494" s="10" t="s">
        <v>77</v>
      </c>
      <c r="B494" s="24" t="s">
        <v>636</v>
      </c>
      <c r="C494" s="11" t="n">
        <v>1967</v>
      </c>
      <c r="D494" s="11" t="s">
        <v>63</v>
      </c>
      <c r="E494" s="24" t="s">
        <v>530</v>
      </c>
      <c r="F494" s="41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42" t="n">
        <v>0</v>
      </c>
      <c r="V494" s="25" t="n">
        <v>21</v>
      </c>
      <c r="W494" s="41" t="n">
        <v>0</v>
      </c>
      <c r="X494" s="10" t="n">
        <v>0</v>
      </c>
      <c r="Y494" s="10" t="n">
        <v>21</v>
      </c>
      <c r="Z494" s="10" t="n">
        <v>1</v>
      </c>
    </row>
    <row r="495" customFormat="false" ht="15.3" hidden="false" customHeight="false" outlineLevel="0" collapsed="false">
      <c r="A495" s="10" t="s">
        <v>77</v>
      </c>
      <c r="B495" s="9" t="s">
        <v>657</v>
      </c>
      <c r="C495" s="10" t="n">
        <v>1963</v>
      </c>
      <c r="D495" s="10" t="s">
        <v>63</v>
      </c>
      <c r="E495" s="9" t="s">
        <v>115</v>
      </c>
      <c r="F495" s="10" t="n">
        <v>0</v>
      </c>
      <c r="G495" s="10" t="n">
        <v>0</v>
      </c>
      <c r="H495" s="10" t="n">
        <v>0</v>
      </c>
      <c r="I495" s="10" t="n">
        <v>0</v>
      </c>
      <c r="J495" s="10" t="n">
        <v>0</v>
      </c>
      <c r="K495" s="10" t="n">
        <v>18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10" t="n">
        <v>18</v>
      </c>
      <c r="Z495" s="10" t="n">
        <v>1</v>
      </c>
    </row>
    <row r="496" customFormat="false" ht="15.3" hidden="false" customHeight="false" outlineLevel="0" collapsed="false">
      <c r="A496" s="10" t="s">
        <v>77</v>
      </c>
      <c r="B496" s="17" t="s">
        <v>666</v>
      </c>
      <c r="C496" s="18" t="n">
        <v>1964</v>
      </c>
      <c r="D496" s="19" t="s">
        <v>63</v>
      </c>
      <c r="E496" s="17" t="s">
        <v>218</v>
      </c>
      <c r="F496" s="10" t="n">
        <v>17</v>
      </c>
      <c r="G496" s="10" t="n">
        <v>0</v>
      </c>
      <c r="H496" s="10" t="n">
        <v>0</v>
      </c>
      <c r="I496" s="10" t="n">
        <v>0</v>
      </c>
      <c r="J496" s="10" t="n">
        <v>0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10" t="n">
        <v>17</v>
      </c>
      <c r="Z496" s="10" t="n">
        <v>1</v>
      </c>
    </row>
    <row r="497" customFormat="false" ht="15.3" hidden="false" customHeight="false" outlineLevel="0" collapsed="false">
      <c r="A497" s="10" t="s">
        <v>77</v>
      </c>
      <c r="B497" s="9" t="s">
        <v>667</v>
      </c>
      <c r="C497" s="10" t="n">
        <v>1964</v>
      </c>
      <c r="D497" s="10" t="s">
        <v>63</v>
      </c>
      <c r="E497" s="9" t="s">
        <v>155</v>
      </c>
      <c r="F497" s="10" t="n">
        <v>0</v>
      </c>
      <c r="G497" s="10" t="n">
        <v>17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10" t="n">
        <v>17</v>
      </c>
      <c r="Z497" s="10" t="n">
        <v>1</v>
      </c>
    </row>
    <row r="498" customFormat="false" ht="15.3" hidden="false" customHeight="false" outlineLevel="0" collapsed="false">
      <c r="A498" s="10" t="s">
        <v>77</v>
      </c>
      <c r="B498" s="17" t="s">
        <v>669</v>
      </c>
      <c r="C498" s="18" t="n">
        <v>1965</v>
      </c>
      <c r="D498" s="19" t="s">
        <v>63</v>
      </c>
      <c r="E498" s="17" t="s">
        <v>220</v>
      </c>
      <c r="F498" s="10" t="n">
        <v>16</v>
      </c>
      <c r="G498" s="10" t="n">
        <v>0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10" t="n">
        <v>16</v>
      </c>
      <c r="Z498" s="10" t="n">
        <v>1</v>
      </c>
    </row>
    <row r="499" customFormat="false" ht="15.3" hidden="false" customHeight="false" outlineLevel="0" collapsed="false">
      <c r="A499" s="10" t="s">
        <v>77</v>
      </c>
      <c r="B499" s="9" t="s">
        <v>675</v>
      </c>
      <c r="C499" s="10" t="n">
        <v>1964</v>
      </c>
      <c r="D499" s="10" t="s">
        <v>63</v>
      </c>
      <c r="E499" s="9" t="s">
        <v>570</v>
      </c>
      <c r="F499" s="10" t="n">
        <v>0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15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v>0</v>
      </c>
      <c r="Y499" s="10" t="n">
        <v>15</v>
      </c>
      <c r="Z499" s="10" t="n">
        <v>1</v>
      </c>
    </row>
    <row r="500" customFormat="false" ht="15.3" hidden="false" customHeight="false" outlineLevel="0" collapsed="false">
      <c r="A500" s="10" t="s">
        <v>77</v>
      </c>
      <c r="B500" s="17" t="s">
        <v>676</v>
      </c>
      <c r="C500" s="18" t="n">
        <v>1966</v>
      </c>
      <c r="D500" s="19" t="s">
        <v>63</v>
      </c>
      <c r="E500" s="17" t="s">
        <v>49</v>
      </c>
      <c r="F500" s="10" t="n">
        <v>15</v>
      </c>
      <c r="G500" s="10" t="n">
        <v>0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10" t="n">
        <v>15</v>
      </c>
      <c r="Z500" s="10" t="n">
        <v>1</v>
      </c>
    </row>
    <row r="501" customFormat="false" ht="15.3" hidden="false" customHeight="false" outlineLevel="0" collapsed="false">
      <c r="A501" s="10" t="s">
        <v>77</v>
      </c>
      <c r="B501" s="17" t="s">
        <v>682</v>
      </c>
      <c r="C501" s="18" t="n">
        <v>1966</v>
      </c>
      <c r="D501" s="19" t="s">
        <v>63</v>
      </c>
      <c r="E501" s="17" t="s">
        <v>184</v>
      </c>
      <c r="F501" s="10" t="n">
        <v>14</v>
      </c>
      <c r="G501" s="10" t="n">
        <v>0</v>
      </c>
      <c r="H501" s="10" t="n">
        <v>0</v>
      </c>
      <c r="I501" s="10" t="n">
        <v>0</v>
      </c>
      <c r="J501" s="10" t="n">
        <v>0</v>
      </c>
      <c r="K501" s="10" t="n">
        <v>0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10" t="n">
        <v>14</v>
      </c>
      <c r="Z501" s="10" t="n">
        <v>1</v>
      </c>
    </row>
    <row r="502" customFormat="false" ht="15.3" hidden="false" customHeight="false" outlineLevel="0" collapsed="false">
      <c r="A502" s="10" t="s">
        <v>77</v>
      </c>
      <c r="B502" s="17" t="s">
        <v>690</v>
      </c>
      <c r="C502" s="18" t="n">
        <v>1963</v>
      </c>
      <c r="D502" s="19" t="s">
        <v>63</v>
      </c>
      <c r="E502" s="17" t="s">
        <v>174</v>
      </c>
      <c r="F502" s="10" t="n">
        <v>12</v>
      </c>
      <c r="G502" s="10" t="n">
        <v>0</v>
      </c>
      <c r="H502" s="10" t="n">
        <v>0</v>
      </c>
      <c r="I502" s="10" t="n">
        <v>0</v>
      </c>
      <c r="J502" s="10" t="n">
        <v>0</v>
      </c>
      <c r="K502" s="10" t="n">
        <v>0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10" t="n">
        <v>12</v>
      </c>
      <c r="Z502" s="10" t="n">
        <v>1</v>
      </c>
    </row>
    <row r="503" customFormat="false" ht="15.3" hidden="false" customHeight="false" outlineLevel="0" collapsed="false">
      <c r="A503" s="10" t="s">
        <v>77</v>
      </c>
      <c r="B503" s="9" t="s">
        <v>694</v>
      </c>
      <c r="C503" s="10" t="n">
        <v>1967</v>
      </c>
      <c r="D503" s="10" t="s">
        <v>63</v>
      </c>
      <c r="E503" s="9" t="s">
        <v>115</v>
      </c>
      <c r="F503" s="10" t="n">
        <v>0</v>
      </c>
      <c r="G503" s="10" t="n">
        <v>0</v>
      </c>
      <c r="H503" s="10" t="n">
        <v>0</v>
      </c>
      <c r="I503" s="10" t="n">
        <v>0</v>
      </c>
      <c r="J503" s="10" t="n">
        <v>0</v>
      </c>
      <c r="K503" s="10" t="n">
        <v>12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10" t="n">
        <v>12</v>
      </c>
      <c r="Z503" s="10" t="n">
        <v>1</v>
      </c>
    </row>
    <row r="504" customFormat="false" ht="15.3" hidden="false" customHeight="false" outlineLevel="0" collapsed="false">
      <c r="A504" s="10" t="s">
        <v>77</v>
      </c>
      <c r="B504" s="9" t="s">
        <v>700</v>
      </c>
      <c r="C504" s="10" t="n">
        <v>1965</v>
      </c>
      <c r="D504" s="10" t="s">
        <v>63</v>
      </c>
      <c r="E504" s="9" t="s">
        <v>115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1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10" t="n">
        <v>10</v>
      </c>
      <c r="Z504" s="10" t="n">
        <v>1</v>
      </c>
    </row>
    <row r="505" customFormat="false" ht="22.8" hidden="false" customHeight="false" outlineLevel="0" collapsed="false">
      <c r="A505" s="50" t="s">
        <v>67</v>
      </c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</row>
    <row r="506" customFormat="false" ht="45.9" hidden="false" customHeight="false" outlineLevel="0" collapsed="false">
      <c r="A506" s="8" t="s">
        <v>1</v>
      </c>
      <c r="B506" s="9" t="s">
        <v>2</v>
      </c>
      <c r="C506" s="10" t="s">
        <v>3</v>
      </c>
      <c r="D506" s="10" t="s">
        <v>4</v>
      </c>
      <c r="E506" s="9" t="s">
        <v>5</v>
      </c>
      <c r="F506" s="11" t="s">
        <v>6</v>
      </c>
      <c r="G506" s="11" t="s">
        <v>7</v>
      </c>
      <c r="H506" s="11" t="s">
        <v>8</v>
      </c>
      <c r="I506" s="11" t="s">
        <v>9</v>
      </c>
      <c r="J506" s="11" t="s">
        <v>10</v>
      </c>
      <c r="K506" s="11" t="s">
        <v>11</v>
      </c>
      <c r="L506" s="11" t="s">
        <v>12</v>
      </c>
      <c r="M506" s="11" t="s">
        <v>13</v>
      </c>
      <c r="N506" s="11" t="s">
        <v>14</v>
      </c>
      <c r="O506" s="11" t="s">
        <v>15</v>
      </c>
      <c r="P506" s="11" t="s">
        <v>16</v>
      </c>
      <c r="Q506" s="11" t="s">
        <v>17</v>
      </c>
      <c r="R506" s="11" t="s">
        <v>18</v>
      </c>
      <c r="S506" s="11" t="s">
        <v>19</v>
      </c>
      <c r="T506" s="11" t="s">
        <v>20</v>
      </c>
      <c r="U506" s="11" t="s">
        <v>21</v>
      </c>
      <c r="V506" s="11" t="s">
        <v>22</v>
      </c>
      <c r="W506" s="11" t="s">
        <v>23</v>
      </c>
      <c r="X506" s="11" t="s">
        <v>24</v>
      </c>
      <c r="Y506" s="11" t="s">
        <v>25</v>
      </c>
      <c r="Z506" s="11" t="s">
        <v>26</v>
      </c>
    </row>
    <row r="507" customFormat="false" ht="15" hidden="false" customHeight="false" outlineLevel="0" collapsed="false">
      <c r="A507" s="12" t="n">
        <v>1</v>
      </c>
      <c r="B507" s="14" t="s">
        <v>66</v>
      </c>
      <c r="C507" s="15" t="n">
        <v>1959</v>
      </c>
      <c r="D507" s="16" t="s">
        <v>67</v>
      </c>
      <c r="E507" s="14" t="s">
        <v>52</v>
      </c>
      <c r="F507" s="12" t="n">
        <v>27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30</v>
      </c>
      <c r="M507" s="12" t="n">
        <v>0</v>
      </c>
      <c r="N507" s="12" t="n">
        <v>30</v>
      </c>
      <c r="O507" s="12" t="n">
        <v>30</v>
      </c>
      <c r="P507" s="12" t="n">
        <v>0</v>
      </c>
      <c r="Q507" s="12" t="n">
        <v>0</v>
      </c>
      <c r="R507" s="12" t="n">
        <v>31</v>
      </c>
      <c r="S507" s="12" t="n">
        <v>0</v>
      </c>
      <c r="T507" s="12" t="n">
        <v>0</v>
      </c>
      <c r="U507" s="12" t="n">
        <v>32</v>
      </c>
      <c r="V507" s="12" t="n">
        <v>29</v>
      </c>
      <c r="W507" s="12" t="n">
        <v>30</v>
      </c>
      <c r="X507" s="12" t="n">
        <v>0</v>
      </c>
      <c r="Y507" s="12" t="n">
        <v>239</v>
      </c>
      <c r="Z507" s="12" t="n">
        <v>8</v>
      </c>
    </row>
    <row r="508" customFormat="false" ht="15.3" hidden="false" customHeight="false" outlineLevel="0" collapsed="false">
      <c r="A508" s="10" t="s">
        <v>77</v>
      </c>
      <c r="B508" s="9" t="s">
        <v>81</v>
      </c>
      <c r="C508" s="10" t="n">
        <v>1960</v>
      </c>
      <c r="D508" s="10" t="s">
        <v>67</v>
      </c>
      <c r="E508" s="9" t="s">
        <v>29</v>
      </c>
      <c r="F508" s="10" t="n">
        <v>0</v>
      </c>
      <c r="G508" s="10" t="n">
        <v>0</v>
      </c>
      <c r="H508" s="10" t="n">
        <v>0</v>
      </c>
      <c r="I508" s="10" t="n">
        <v>0</v>
      </c>
      <c r="J508" s="10" t="n">
        <v>0</v>
      </c>
      <c r="K508" s="10" t="n">
        <v>24</v>
      </c>
      <c r="L508" s="10" t="n">
        <v>29</v>
      </c>
      <c r="M508" s="10" t="n">
        <v>0</v>
      </c>
      <c r="N508" s="10" t="n">
        <v>0</v>
      </c>
      <c r="O508" s="10" t="n">
        <v>29</v>
      </c>
      <c r="P508" s="10" t="n">
        <v>3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28</v>
      </c>
      <c r="W508" s="10" t="n">
        <v>28</v>
      </c>
      <c r="X508" s="10" t="n">
        <v>0</v>
      </c>
      <c r="Y508" s="10" t="n">
        <v>168</v>
      </c>
      <c r="Z508" s="10" t="n">
        <v>6</v>
      </c>
    </row>
    <row r="509" customFormat="false" ht="15.3" hidden="false" customHeight="false" outlineLevel="0" collapsed="false">
      <c r="A509" s="10" t="s">
        <v>77</v>
      </c>
      <c r="B509" s="17" t="s">
        <v>101</v>
      </c>
      <c r="C509" s="18" t="n">
        <v>1962</v>
      </c>
      <c r="D509" s="19" t="s">
        <v>67</v>
      </c>
      <c r="E509" s="17" t="s">
        <v>52</v>
      </c>
      <c r="F509" s="10" t="n">
        <v>22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28</v>
      </c>
      <c r="P509" s="10" t="n">
        <v>0</v>
      </c>
      <c r="Q509" s="10" t="n">
        <v>0</v>
      </c>
      <c r="R509" s="10" t="n">
        <v>0</v>
      </c>
      <c r="S509" s="10" t="n">
        <v>0</v>
      </c>
      <c r="T509" s="10" t="n">
        <v>30</v>
      </c>
      <c r="U509" s="10" t="n">
        <v>0</v>
      </c>
      <c r="V509" s="10" t="n">
        <v>0</v>
      </c>
      <c r="W509" s="10" t="n">
        <v>29</v>
      </c>
      <c r="X509" s="10" t="n">
        <v>0</v>
      </c>
      <c r="Y509" s="10" t="n">
        <v>109</v>
      </c>
      <c r="Z509" s="10" t="n">
        <v>4</v>
      </c>
    </row>
    <row r="510" customFormat="false" ht="15.3" hidden="false" customHeight="false" outlineLevel="0" collapsed="false">
      <c r="A510" s="10" t="s">
        <v>77</v>
      </c>
      <c r="B510" s="17" t="s">
        <v>103</v>
      </c>
      <c r="C510" s="18" t="n">
        <v>1961</v>
      </c>
      <c r="D510" s="19" t="s">
        <v>67</v>
      </c>
      <c r="E510" s="17" t="s">
        <v>104</v>
      </c>
      <c r="F510" s="10" t="n">
        <v>24</v>
      </c>
      <c r="G510" s="10" t="n">
        <v>27</v>
      </c>
      <c r="H510" s="10" t="n">
        <v>0</v>
      </c>
      <c r="I510" s="10" t="n">
        <v>0</v>
      </c>
      <c r="J510" s="10" t="n">
        <v>0</v>
      </c>
      <c r="K510" s="10" t="n">
        <v>26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30</v>
      </c>
      <c r="W510" s="10" t="n">
        <v>0</v>
      </c>
      <c r="X510" s="10" t="n">
        <v>0</v>
      </c>
      <c r="Y510" s="10" t="n">
        <v>107</v>
      </c>
      <c r="Z510" s="10" t="n">
        <v>4</v>
      </c>
    </row>
    <row r="511" customFormat="false" ht="15.3" hidden="false" customHeight="false" outlineLevel="0" collapsed="false">
      <c r="A511" s="10" t="s">
        <v>77</v>
      </c>
      <c r="B511" s="9" t="s">
        <v>105</v>
      </c>
      <c r="C511" s="10" t="n">
        <v>1959</v>
      </c>
      <c r="D511" s="10" t="s">
        <v>67</v>
      </c>
      <c r="E511" s="9" t="s">
        <v>106</v>
      </c>
      <c r="F511" s="10" t="n">
        <v>0</v>
      </c>
      <c r="G511" s="10" t="n">
        <v>22</v>
      </c>
      <c r="H511" s="10" t="n">
        <v>0</v>
      </c>
      <c r="I511" s="10" t="n">
        <v>0</v>
      </c>
      <c r="J511" s="10" t="n">
        <v>0</v>
      </c>
      <c r="K511" s="10" t="n">
        <v>19</v>
      </c>
      <c r="L511" s="10" t="n">
        <v>0</v>
      </c>
      <c r="M511" s="10" t="n">
        <v>27</v>
      </c>
      <c r="N511" s="10" t="n">
        <v>28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10" t="n">
        <v>96</v>
      </c>
      <c r="Z511" s="10" t="n">
        <v>4</v>
      </c>
    </row>
    <row r="512" customFormat="false" ht="15.3" hidden="false" customHeight="false" outlineLevel="0" collapsed="false">
      <c r="A512" s="10" t="s">
        <v>77</v>
      </c>
      <c r="B512" s="17" t="s">
        <v>156</v>
      </c>
      <c r="C512" s="18" t="n">
        <v>1959</v>
      </c>
      <c r="D512" s="19" t="s">
        <v>67</v>
      </c>
      <c r="E512" s="17" t="s">
        <v>157</v>
      </c>
      <c r="F512" s="10" t="n">
        <v>25</v>
      </c>
      <c r="G512" s="10" t="n">
        <v>28</v>
      </c>
      <c r="H512" s="10" t="n">
        <v>0</v>
      </c>
      <c r="I512" s="10" t="n">
        <v>0</v>
      </c>
      <c r="J512" s="10" t="n">
        <v>0</v>
      </c>
      <c r="K512" s="10" t="n">
        <v>27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10" t="n">
        <v>80</v>
      </c>
      <c r="Z512" s="10" t="n">
        <v>3</v>
      </c>
    </row>
    <row r="513" customFormat="false" ht="15.3" hidden="false" customHeight="false" outlineLevel="0" collapsed="false">
      <c r="A513" s="10" t="s">
        <v>77</v>
      </c>
      <c r="B513" s="17" t="s">
        <v>217</v>
      </c>
      <c r="C513" s="18" t="n">
        <v>1961</v>
      </c>
      <c r="D513" s="19" t="s">
        <v>67</v>
      </c>
      <c r="E513" s="17" t="s">
        <v>218</v>
      </c>
      <c r="F513" s="10" t="n">
        <v>29</v>
      </c>
      <c r="G513" s="10" t="n">
        <v>0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32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v>61</v>
      </c>
      <c r="Z513" s="10" t="n">
        <v>2</v>
      </c>
    </row>
    <row r="514" customFormat="false" ht="15.3" hidden="false" customHeight="false" outlineLevel="0" collapsed="false">
      <c r="A514" s="10" t="s">
        <v>77</v>
      </c>
      <c r="B514" s="9" t="s">
        <v>223</v>
      </c>
      <c r="C514" s="10" t="n">
        <v>1959</v>
      </c>
      <c r="D514" s="10" t="s">
        <v>67</v>
      </c>
      <c r="E514" s="9" t="s">
        <v>129</v>
      </c>
      <c r="F514" s="10" t="n">
        <v>0</v>
      </c>
      <c r="G514" s="10" t="n">
        <v>30</v>
      </c>
      <c r="H514" s="10" t="n">
        <v>0</v>
      </c>
      <c r="I514" s="10" t="n">
        <v>0</v>
      </c>
      <c r="J514" s="10" t="n">
        <v>0</v>
      </c>
      <c r="K514" s="10" t="n">
        <v>29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</v>
      </c>
      <c r="Y514" s="10" t="n">
        <v>59</v>
      </c>
      <c r="Z514" s="10" t="n">
        <v>2</v>
      </c>
    </row>
    <row r="515" customFormat="false" ht="15.3" hidden="false" customHeight="false" outlineLevel="0" collapsed="false">
      <c r="A515" s="10" t="s">
        <v>77</v>
      </c>
      <c r="B515" s="9" t="s">
        <v>238</v>
      </c>
      <c r="C515" s="10" t="n">
        <v>1960</v>
      </c>
      <c r="D515" s="10" t="s">
        <v>67</v>
      </c>
      <c r="E515" s="9" t="s">
        <v>239</v>
      </c>
      <c r="F515" s="10" t="n">
        <v>0</v>
      </c>
      <c r="G515" s="10" t="n">
        <v>25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32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v>0</v>
      </c>
      <c r="Y515" s="10" t="n">
        <v>57</v>
      </c>
      <c r="Z515" s="10" t="n">
        <v>2</v>
      </c>
    </row>
    <row r="516" customFormat="false" ht="15.3" hidden="false" customHeight="false" outlineLevel="0" collapsed="false">
      <c r="A516" s="10" t="s">
        <v>77</v>
      </c>
      <c r="B516" s="9" t="s">
        <v>245</v>
      </c>
      <c r="C516" s="10" t="n">
        <v>1960</v>
      </c>
      <c r="D516" s="10" t="s">
        <v>67</v>
      </c>
      <c r="E516" s="9" t="s">
        <v>145</v>
      </c>
      <c r="F516" s="10" t="n">
        <v>0</v>
      </c>
      <c r="G516" s="10" t="n">
        <v>26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29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10" t="n">
        <v>55</v>
      </c>
      <c r="Z516" s="10" t="n">
        <v>2</v>
      </c>
    </row>
    <row r="517" customFormat="false" ht="15.3" hidden="false" customHeight="false" outlineLevel="0" collapsed="false">
      <c r="A517" s="10" t="s">
        <v>77</v>
      </c>
      <c r="B517" s="9" t="s">
        <v>258</v>
      </c>
      <c r="C517" s="10" t="n">
        <v>1958</v>
      </c>
      <c r="D517" s="10" t="s">
        <v>67</v>
      </c>
      <c r="E517" s="9" t="s">
        <v>259</v>
      </c>
      <c r="F517" s="10" t="n">
        <v>0</v>
      </c>
      <c r="G517" s="10" t="n">
        <v>23</v>
      </c>
      <c r="H517" s="10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0" t="n">
        <v>29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10" t="n">
        <v>52</v>
      </c>
      <c r="Z517" s="10" t="n">
        <v>2</v>
      </c>
    </row>
    <row r="518" customFormat="false" ht="15.3" hidden="false" customHeight="false" outlineLevel="0" collapsed="false">
      <c r="A518" s="10" t="s">
        <v>77</v>
      </c>
      <c r="B518" s="17" t="s">
        <v>265</v>
      </c>
      <c r="C518" s="18" t="n">
        <v>1958</v>
      </c>
      <c r="D518" s="19" t="s">
        <v>67</v>
      </c>
      <c r="E518" s="17" t="s">
        <v>72</v>
      </c>
      <c r="F518" s="10" t="n">
        <v>23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27</v>
      </c>
      <c r="X518" s="10" t="n">
        <v>0</v>
      </c>
      <c r="Y518" s="10" t="n">
        <v>50</v>
      </c>
      <c r="Z518" s="10" t="n">
        <v>2</v>
      </c>
    </row>
    <row r="519" customFormat="false" ht="15.3" hidden="false" customHeight="false" outlineLevel="0" collapsed="false">
      <c r="A519" s="10" t="s">
        <v>77</v>
      </c>
      <c r="B519" s="9" t="s">
        <v>286</v>
      </c>
      <c r="C519" s="10" t="n">
        <v>1958</v>
      </c>
      <c r="D519" s="10" t="s">
        <v>67</v>
      </c>
      <c r="E519" s="9" t="s">
        <v>264</v>
      </c>
      <c r="F519" s="10" t="n">
        <v>0</v>
      </c>
      <c r="G519" s="10" t="n">
        <v>24</v>
      </c>
      <c r="H519" s="10" t="n">
        <v>0</v>
      </c>
      <c r="I519" s="10" t="n">
        <v>0</v>
      </c>
      <c r="J519" s="10" t="n">
        <v>0</v>
      </c>
      <c r="K519" s="10" t="n">
        <v>21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10" t="n">
        <v>45</v>
      </c>
      <c r="Z519" s="10" t="n">
        <v>2</v>
      </c>
    </row>
    <row r="520" customFormat="false" ht="15.3" hidden="false" customHeight="false" outlineLevel="0" collapsed="false">
      <c r="A520" s="10" t="s">
        <v>77</v>
      </c>
      <c r="B520" s="9" t="s">
        <v>383</v>
      </c>
      <c r="C520" s="10" t="n">
        <v>1960</v>
      </c>
      <c r="D520" s="10" t="s">
        <v>67</v>
      </c>
      <c r="E520" s="34" t="s">
        <v>384</v>
      </c>
      <c r="F520" s="10" t="n">
        <v>0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34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</v>
      </c>
      <c r="Y520" s="10" t="n">
        <v>34</v>
      </c>
      <c r="Z520" s="10" t="n">
        <v>1</v>
      </c>
    </row>
    <row r="521" customFormat="false" ht="15.3" hidden="false" customHeight="false" outlineLevel="0" collapsed="false">
      <c r="A521" s="10" t="s">
        <v>77</v>
      </c>
      <c r="B521" s="22" t="s">
        <v>391</v>
      </c>
      <c r="C521" s="25" t="n">
        <v>1961</v>
      </c>
      <c r="D521" s="25" t="s">
        <v>67</v>
      </c>
      <c r="E521" s="38" t="s">
        <v>171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0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25" t="n">
        <v>32</v>
      </c>
      <c r="U521" s="10" t="n">
        <v>0</v>
      </c>
      <c r="V521" s="10" t="n">
        <v>0</v>
      </c>
      <c r="W521" s="10" t="n">
        <v>0</v>
      </c>
      <c r="X521" s="10" t="n">
        <v>0</v>
      </c>
      <c r="Y521" s="10" t="n">
        <v>32</v>
      </c>
      <c r="Z521" s="10" t="n">
        <v>1</v>
      </c>
    </row>
    <row r="522" customFormat="false" ht="15.3" hidden="false" customHeight="false" outlineLevel="0" collapsed="false">
      <c r="A522" s="10" t="s">
        <v>77</v>
      </c>
      <c r="B522" s="22" t="s">
        <v>400</v>
      </c>
      <c r="C522" s="25" t="n">
        <v>1962</v>
      </c>
      <c r="D522" s="25" t="s">
        <v>67</v>
      </c>
      <c r="E522" s="22" t="s">
        <v>215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25" t="n">
        <v>31</v>
      </c>
      <c r="U522" s="10" t="n">
        <v>0</v>
      </c>
      <c r="V522" s="10" t="n">
        <v>0</v>
      </c>
      <c r="W522" s="10" t="n">
        <v>0</v>
      </c>
      <c r="X522" s="10" t="n">
        <v>0</v>
      </c>
      <c r="Y522" s="10" t="n">
        <v>31</v>
      </c>
      <c r="Z522" s="10" t="n">
        <v>1</v>
      </c>
    </row>
    <row r="523" customFormat="false" ht="15.3" hidden="false" customHeight="false" outlineLevel="0" collapsed="false">
      <c r="A523" s="10" t="s">
        <v>77</v>
      </c>
      <c r="B523" s="17" t="s">
        <v>414</v>
      </c>
      <c r="C523" s="19" t="n">
        <v>1960</v>
      </c>
      <c r="D523" s="19" t="s">
        <v>67</v>
      </c>
      <c r="E523" s="17" t="s">
        <v>106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3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v>0</v>
      </c>
      <c r="Y523" s="10" t="n">
        <v>30</v>
      </c>
      <c r="Z523" s="10" t="n">
        <v>1</v>
      </c>
    </row>
    <row r="524" customFormat="false" ht="15.3" hidden="false" customHeight="false" outlineLevel="0" collapsed="false">
      <c r="A524" s="10" t="s">
        <v>77</v>
      </c>
      <c r="B524" s="9" t="s">
        <v>425</v>
      </c>
      <c r="C524" s="10" t="n">
        <v>1962</v>
      </c>
      <c r="D524" s="10" t="s">
        <v>67</v>
      </c>
      <c r="E524" s="9" t="s">
        <v>426</v>
      </c>
      <c r="F524" s="10" t="n">
        <v>0</v>
      </c>
      <c r="G524" s="10" t="n">
        <v>0</v>
      </c>
      <c r="H524" s="10" t="n">
        <v>0</v>
      </c>
      <c r="I524" s="10" t="n">
        <v>0</v>
      </c>
      <c r="J524" s="10" t="n">
        <v>0</v>
      </c>
      <c r="K524" s="10" t="n">
        <v>30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10" t="n">
        <v>30</v>
      </c>
      <c r="Z524" s="10" t="n">
        <v>1</v>
      </c>
    </row>
    <row r="525" customFormat="false" ht="15.3" hidden="false" customHeight="false" outlineLevel="0" collapsed="false">
      <c r="A525" s="10" t="s">
        <v>77</v>
      </c>
      <c r="B525" s="17" t="s">
        <v>432</v>
      </c>
      <c r="C525" s="18" t="n">
        <v>1962</v>
      </c>
      <c r="D525" s="19" t="s">
        <v>67</v>
      </c>
      <c r="E525" s="17" t="s">
        <v>192</v>
      </c>
      <c r="F525" s="10" t="n">
        <v>30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10" t="n">
        <v>30</v>
      </c>
      <c r="Z525" s="10" t="n">
        <v>1</v>
      </c>
    </row>
    <row r="526" customFormat="false" ht="15.3" hidden="false" customHeight="false" outlineLevel="0" collapsed="false">
      <c r="A526" s="10" t="s">
        <v>77</v>
      </c>
      <c r="B526" s="9" t="s">
        <v>436</v>
      </c>
      <c r="C526" s="10" t="n">
        <v>1960</v>
      </c>
      <c r="D526" s="10" t="s">
        <v>67</v>
      </c>
      <c r="E526" s="9" t="s">
        <v>239</v>
      </c>
      <c r="F526" s="10" t="n">
        <v>0</v>
      </c>
      <c r="G526" s="10" t="n">
        <v>29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10" t="n">
        <v>29</v>
      </c>
      <c r="Z526" s="10" t="n">
        <v>1</v>
      </c>
    </row>
    <row r="527" customFormat="false" ht="15.3" hidden="false" customHeight="false" outlineLevel="0" collapsed="false">
      <c r="A527" s="10" t="s">
        <v>77</v>
      </c>
      <c r="B527" s="9" t="s">
        <v>477</v>
      </c>
      <c r="C527" s="10" t="n">
        <v>1958</v>
      </c>
      <c r="D527" s="10" t="s">
        <v>67</v>
      </c>
      <c r="E527" s="9" t="s">
        <v>247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0</v>
      </c>
      <c r="K527" s="10" t="n">
        <v>0</v>
      </c>
      <c r="L527" s="10" t="n">
        <v>28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v>0</v>
      </c>
      <c r="Y527" s="10" t="n">
        <v>28</v>
      </c>
      <c r="Z527" s="10" t="n">
        <v>1</v>
      </c>
    </row>
    <row r="528" customFormat="false" ht="15.3" hidden="false" customHeight="false" outlineLevel="0" collapsed="false">
      <c r="A528" s="10" t="s">
        <v>77</v>
      </c>
      <c r="B528" s="9" t="s">
        <v>492</v>
      </c>
      <c r="C528" s="10" t="n">
        <v>1962</v>
      </c>
      <c r="D528" s="10" t="s">
        <v>67</v>
      </c>
      <c r="E528" s="9" t="s">
        <v>95</v>
      </c>
      <c r="F528" s="10" t="n">
        <v>0</v>
      </c>
      <c r="G528" s="10" t="n">
        <v>0</v>
      </c>
      <c r="H528" s="10" t="n">
        <v>0</v>
      </c>
      <c r="I528" s="10" t="n">
        <v>0</v>
      </c>
      <c r="J528" s="10" t="n">
        <v>0</v>
      </c>
      <c r="K528" s="10" t="n">
        <v>28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10" t="n">
        <v>28</v>
      </c>
      <c r="Z528" s="10" t="n">
        <v>1</v>
      </c>
    </row>
    <row r="529" customFormat="false" ht="15.3" hidden="false" customHeight="false" outlineLevel="0" collapsed="false">
      <c r="A529" s="10" t="s">
        <v>77</v>
      </c>
      <c r="B529" s="17" t="s">
        <v>497</v>
      </c>
      <c r="C529" s="18" t="n">
        <v>1962</v>
      </c>
      <c r="D529" s="19" t="s">
        <v>67</v>
      </c>
      <c r="E529" s="17" t="s">
        <v>292</v>
      </c>
      <c r="F529" s="10" t="n">
        <v>28</v>
      </c>
      <c r="G529" s="10" t="n">
        <v>0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10" t="n">
        <v>28</v>
      </c>
      <c r="Z529" s="10" t="n">
        <v>1</v>
      </c>
    </row>
    <row r="530" customFormat="false" ht="15.3" hidden="false" customHeight="false" outlineLevel="0" collapsed="false">
      <c r="A530" s="10" t="s">
        <v>77</v>
      </c>
      <c r="B530" s="17" t="s">
        <v>500</v>
      </c>
      <c r="C530" s="19" t="n">
        <v>1958</v>
      </c>
      <c r="D530" s="19" t="s">
        <v>67</v>
      </c>
      <c r="E530" s="17" t="s">
        <v>487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0</v>
      </c>
      <c r="L530" s="10" t="n">
        <v>0</v>
      </c>
      <c r="M530" s="10" t="n">
        <v>28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10" t="n">
        <v>28</v>
      </c>
      <c r="Z530" s="10" t="n">
        <v>1</v>
      </c>
    </row>
    <row r="531" customFormat="false" ht="15.3" hidden="false" customHeight="false" outlineLevel="0" collapsed="false">
      <c r="A531" s="10" t="s">
        <v>77</v>
      </c>
      <c r="B531" s="24" t="s">
        <v>529</v>
      </c>
      <c r="C531" s="11" t="n">
        <v>1958</v>
      </c>
      <c r="D531" s="11" t="s">
        <v>67</v>
      </c>
      <c r="E531" s="24" t="s">
        <v>530</v>
      </c>
      <c r="F531" s="41" t="n">
        <v>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25" t="n">
        <v>27</v>
      </c>
      <c r="W531" s="10" t="n">
        <v>0</v>
      </c>
      <c r="X531" s="10" t="n">
        <v>0</v>
      </c>
      <c r="Y531" s="10" t="n">
        <v>27</v>
      </c>
      <c r="Z531" s="10" t="n">
        <v>1</v>
      </c>
    </row>
    <row r="532" customFormat="false" ht="15.3" hidden="false" customHeight="false" outlineLevel="0" collapsed="false">
      <c r="A532" s="10" t="s">
        <v>77</v>
      </c>
      <c r="B532" s="17" t="s">
        <v>554</v>
      </c>
      <c r="C532" s="18" t="n">
        <v>1961</v>
      </c>
      <c r="D532" s="19" t="s">
        <v>67</v>
      </c>
      <c r="E532" s="17" t="s">
        <v>190</v>
      </c>
      <c r="F532" s="41" t="n">
        <v>26</v>
      </c>
      <c r="G532" s="10" t="n">
        <v>0</v>
      </c>
      <c r="H532" s="10" t="n">
        <v>0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10" t="n">
        <v>26</v>
      </c>
      <c r="Z532" s="10" t="n">
        <v>1</v>
      </c>
    </row>
    <row r="533" customFormat="false" ht="15.3" hidden="false" customHeight="false" outlineLevel="0" collapsed="false">
      <c r="A533" s="10" t="s">
        <v>77</v>
      </c>
      <c r="B533" s="9" t="s">
        <v>573</v>
      </c>
      <c r="C533" s="10" t="n">
        <v>1962</v>
      </c>
      <c r="D533" s="10" t="s">
        <v>67</v>
      </c>
      <c r="E533" s="9" t="s">
        <v>327</v>
      </c>
      <c r="F533" s="10" t="n">
        <v>0</v>
      </c>
      <c r="G533" s="10" t="n">
        <v>0</v>
      </c>
      <c r="H533" s="10" t="n">
        <v>0</v>
      </c>
      <c r="I533" s="10" t="n">
        <v>0</v>
      </c>
      <c r="J533" s="10" t="n">
        <v>0</v>
      </c>
      <c r="K533" s="10" t="n">
        <v>25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v>25</v>
      </c>
      <c r="Z533" s="10" t="n">
        <v>1</v>
      </c>
    </row>
    <row r="534" customFormat="false" ht="15.3" hidden="false" customHeight="false" outlineLevel="0" collapsed="false">
      <c r="A534" s="10" t="s">
        <v>77</v>
      </c>
      <c r="B534" s="9" t="s">
        <v>606</v>
      </c>
      <c r="C534" s="10" t="n">
        <v>1960</v>
      </c>
      <c r="D534" s="10" t="s">
        <v>67</v>
      </c>
      <c r="E534" s="9" t="s">
        <v>237</v>
      </c>
      <c r="F534" s="10" t="n">
        <v>0</v>
      </c>
      <c r="G534" s="10" t="n">
        <v>0</v>
      </c>
      <c r="H534" s="10" t="n">
        <v>0</v>
      </c>
      <c r="I534" s="10" t="n">
        <v>0</v>
      </c>
      <c r="J534" s="10" t="n">
        <v>0</v>
      </c>
      <c r="K534" s="10" t="n">
        <v>23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10" t="n">
        <v>23</v>
      </c>
      <c r="Z534" s="10" t="n">
        <v>1</v>
      </c>
    </row>
    <row r="535" customFormat="false" ht="15.3" hidden="false" customHeight="false" outlineLevel="0" collapsed="false">
      <c r="A535" s="10" t="s">
        <v>77</v>
      </c>
      <c r="B535" s="9" t="s">
        <v>619</v>
      </c>
      <c r="C535" s="10" t="n">
        <v>1958</v>
      </c>
      <c r="D535" s="10" t="s">
        <v>67</v>
      </c>
      <c r="E535" s="9" t="s">
        <v>620</v>
      </c>
      <c r="F535" s="41" t="n">
        <v>0</v>
      </c>
      <c r="G535" s="10" t="n">
        <v>0</v>
      </c>
      <c r="H535" s="10" t="n">
        <v>0</v>
      </c>
      <c r="I535" s="10" t="n">
        <v>0</v>
      </c>
      <c r="J535" s="10" t="n">
        <v>0</v>
      </c>
      <c r="K535" s="10" t="n">
        <v>22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42" t="n">
        <v>0</v>
      </c>
      <c r="V535" s="10" t="n">
        <v>0</v>
      </c>
      <c r="W535" s="41" t="n">
        <v>0</v>
      </c>
      <c r="X535" s="10" t="n">
        <v>0</v>
      </c>
      <c r="Y535" s="10" t="n">
        <v>22</v>
      </c>
      <c r="Z535" s="10" t="n">
        <v>1</v>
      </c>
    </row>
    <row r="536" customFormat="false" ht="15.3" hidden="false" customHeight="false" outlineLevel="0" collapsed="false">
      <c r="A536" s="10" t="s">
        <v>77</v>
      </c>
      <c r="B536" s="17" t="s">
        <v>638</v>
      </c>
      <c r="C536" s="18" t="n">
        <v>1962</v>
      </c>
      <c r="D536" s="19" t="s">
        <v>67</v>
      </c>
      <c r="E536" s="17" t="s">
        <v>138</v>
      </c>
      <c r="F536" s="41" t="n">
        <v>21</v>
      </c>
      <c r="G536" s="10" t="n">
        <v>0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42" t="n">
        <v>0</v>
      </c>
      <c r="V536" s="10" t="n">
        <v>0</v>
      </c>
      <c r="W536" s="41" t="n">
        <v>0</v>
      </c>
      <c r="X536" s="10" t="n">
        <v>0</v>
      </c>
      <c r="Y536" s="10" t="n">
        <v>21</v>
      </c>
      <c r="Z536" s="10" t="n">
        <v>1</v>
      </c>
    </row>
    <row r="537" customFormat="false" ht="15.3" hidden="false" customHeight="false" outlineLevel="0" collapsed="false">
      <c r="A537" s="10" t="s">
        <v>77</v>
      </c>
      <c r="B537" s="9" t="s">
        <v>643</v>
      </c>
      <c r="C537" s="10" t="n">
        <v>1961</v>
      </c>
      <c r="D537" s="10" t="s">
        <v>67</v>
      </c>
      <c r="E537" s="9" t="s">
        <v>141</v>
      </c>
      <c r="F537" s="41" t="n">
        <v>0</v>
      </c>
      <c r="G537" s="10" t="n">
        <v>0</v>
      </c>
      <c r="H537" s="10" t="n">
        <v>0</v>
      </c>
      <c r="I537" s="10" t="n">
        <v>0</v>
      </c>
      <c r="J537" s="10" t="n">
        <v>0</v>
      </c>
      <c r="K537" s="10" t="n">
        <v>2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42" t="n">
        <v>0</v>
      </c>
      <c r="V537" s="10" t="n">
        <v>0</v>
      </c>
      <c r="W537" s="41" t="n">
        <v>0</v>
      </c>
      <c r="X537" s="10" t="n">
        <v>0</v>
      </c>
      <c r="Y537" s="10" t="n">
        <v>20</v>
      </c>
      <c r="Z537" s="10" t="n">
        <v>1</v>
      </c>
    </row>
    <row r="538" customFormat="false" ht="22.8" hidden="false" customHeight="false" outlineLevel="0" collapsed="false">
      <c r="A538" s="50" t="s">
        <v>48</v>
      </c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</row>
    <row r="539" customFormat="false" ht="45.9" hidden="false" customHeight="false" outlineLevel="0" collapsed="false">
      <c r="A539" s="8" t="s">
        <v>1</v>
      </c>
      <c r="B539" s="9" t="s">
        <v>2</v>
      </c>
      <c r="C539" s="10" t="s">
        <v>3</v>
      </c>
      <c r="D539" s="10" t="s">
        <v>4</v>
      </c>
      <c r="E539" s="9" t="s">
        <v>5</v>
      </c>
      <c r="F539" s="11" t="s">
        <v>6</v>
      </c>
      <c r="G539" s="11" t="s">
        <v>7</v>
      </c>
      <c r="H539" s="11" t="s">
        <v>8</v>
      </c>
      <c r="I539" s="11" t="s">
        <v>9</v>
      </c>
      <c r="J539" s="11" t="s">
        <v>10</v>
      </c>
      <c r="K539" s="11" t="s">
        <v>11</v>
      </c>
      <c r="L539" s="11" t="s">
        <v>12</v>
      </c>
      <c r="M539" s="11" t="s">
        <v>13</v>
      </c>
      <c r="N539" s="11" t="s">
        <v>14</v>
      </c>
      <c r="O539" s="11" t="s">
        <v>15</v>
      </c>
      <c r="P539" s="11" t="s">
        <v>16</v>
      </c>
      <c r="Q539" s="11" t="s">
        <v>17</v>
      </c>
      <c r="R539" s="11" t="s">
        <v>18</v>
      </c>
      <c r="S539" s="11" t="s">
        <v>19</v>
      </c>
      <c r="T539" s="11" t="s">
        <v>20</v>
      </c>
      <c r="U539" s="11" t="s">
        <v>21</v>
      </c>
      <c r="V539" s="11" t="s">
        <v>22</v>
      </c>
      <c r="W539" s="11" t="s">
        <v>23</v>
      </c>
      <c r="X539" s="11" t="s">
        <v>24</v>
      </c>
      <c r="Y539" s="11" t="s">
        <v>25</v>
      </c>
      <c r="Z539" s="11" t="s">
        <v>26</v>
      </c>
    </row>
    <row r="540" customFormat="false" ht="15" hidden="false" customHeight="false" outlineLevel="0" collapsed="false">
      <c r="A540" s="12" t="n">
        <v>1</v>
      </c>
      <c r="B540" s="13" t="s">
        <v>47</v>
      </c>
      <c r="C540" s="12" t="n">
        <v>1955</v>
      </c>
      <c r="D540" s="12" t="s">
        <v>48</v>
      </c>
      <c r="E540" s="13" t="s">
        <v>49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s">
        <v>42</v>
      </c>
      <c r="O540" s="12" t="n">
        <v>29</v>
      </c>
      <c r="P540" s="12" t="n">
        <v>29</v>
      </c>
      <c r="Q540" s="12" t="n">
        <v>31</v>
      </c>
      <c r="R540" s="12" t="n">
        <v>30</v>
      </c>
      <c r="S540" s="12" t="n">
        <v>32</v>
      </c>
      <c r="T540" s="12" t="n">
        <v>32</v>
      </c>
      <c r="U540" s="12" t="n">
        <v>32</v>
      </c>
      <c r="V540" s="12" t="n">
        <v>29</v>
      </c>
      <c r="W540" s="12" t="n">
        <v>30</v>
      </c>
      <c r="X540" s="12" t="n">
        <v>0</v>
      </c>
      <c r="Y540" s="12" t="n">
        <v>274</v>
      </c>
      <c r="Z540" s="12" t="n">
        <v>9</v>
      </c>
    </row>
    <row r="541" customFormat="false" ht="15" hidden="false" customHeight="false" outlineLevel="0" collapsed="false">
      <c r="A541" s="12" t="n">
        <v>2</v>
      </c>
      <c r="B541" s="13" t="s">
        <v>53</v>
      </c>
      <c r="C541" s="12" t="n">
        <v>1957</v>
      </c>
      <c r="D541" s="12" t="s">
        <v>48</v>
      </c>
      <c r="E541" s="13" t="s">
        <v>54</v>
      </c>
      <c r="F541" s="12" t="n">
        <v>0</v>
      </c>
      <c r="G541" s="12" t="s">
        <v>38</v>
      </c>
      <c r="H541" s="12" t="n">
        <v>0</v>
      </c>
      <c r="I541" s="12" t="n">
        <v>0</v>
      </c>
      <c r="J541" s="12" t="n">
        <v>30</v>
      </c>
      <c r="K541" s="12" t="n">
        <v>0</v>
      </c>
      <c r="L541" s="12" t="n">
        <v>30</v>
      </c>
      <c r="M541" s="12" t="n">
        <v>0</v>
      </c>
      <c r="N541" s="12" t="n">
        <v>0</v>
      </c>
      <c r="O541" s="12" t="n">
        <v>30</v>
      </c>
      <c r="P541" s="12" t="n">
        <v>30</v>
      </c>
      <c r="Q541" s="12" t="n">
        <v>0</v>
      </c>
      <c r="R541" s="12" t="n">
        <v>31</v>
      </c>
      <c r="S541" s="12" t="n">
        <v>0</v>
      </c>
      <c r="T541" s="12" t="n">
        <v>31</v>
      </c>
      <c r="U541" s="12" t="n">
        <v>31</v>
      </c>
      <c r="V541" s="12" t="n">
        <v>30</v>
      </c>
      <c r="W541" s="12" t="n">
        <v>29</v>
      </c>
      <c r="X541" s="12" t="n">
        <v>0</v>
      </c>
      <c r="Y541" s="12" t="n">
        <v>272</v>
      </c>
      <c r="Z541" s="12" t="n">
        <v>9</v>
      </c>
    </row>
    <row r="542" customFormat="false" ht="15" hidden="false" customHeight="false" outlineLevel="0" collapsed="false">
      <c r="A542" s="12" t="n">
        <v>3</v>
      </c>
      <c r="B542" s="14" t="s">
        <v>720</v>
      </c>
      <c r="C542" s="15" t="n">
        <v>1954</v>
      </c>
      <c r="D542" s="16" t="s">
        <v>48</v>
      </c>
      <c r="E542" s="14" t="s">
        <v>29</v>
      </c>
      <c r="F542" s="12" t="n">
        <v>29</v>
      </c>
      <c r="G542" s="12" t="n">
        <v>27</v>
      </c>
      <c r="H542" s="12" t="n">
        <v>0</v>
      </c>
      <c r="I542" s="12" t="n">
        <v>0</v>
      </c>
      <c r="J542" s="12" t="n">
        <v>29</v>
      </c>
      <c r="K542" s="12" t="n">
        <v>0</v>
      </c>
      <c r="L542" s="12" t="n">
        <v>0</v>
      </c>
      <c r="M542" s="12" t="n">
        <v>0</v>
      </c>
      <c r="N542" s="12" t="n">
        <v>28</v>
      </c>
      <c r="O542" s="12" t="n">
        <v>0</v>
      </c>
      <c r="P542" s="12" t="n">
        <v>28</v>
      </c>
      <c r="Q542" s="12" t="n">
        <v>0</v>
      </c>
      <c r="R542" s="12" t="n">
        <v>29</v>
      </c>
      <c r="S542" s="12" t="n">
        <v>0</v>
      </c>
      <c r="T542" s="12" t="n">
        <v>30</v>
      </c>
      <c r="U542" s="12" t="n">
        <v>29</v>
      </c>
      <c r="V542" s="12" t="n">
        <v>26</v>
      </c>
      <c r="W542" s="12" t="n">
        <v>0</v>
      </c>
      <c r="X542" s="12" t="n">
        <v>0</v>
      </c>
      <c r="Y542" s="12" t="n">
        <v>255</v>
      </c>
      <c r="Z542" s="12" t="n">
        <v>9</v>
      </c>
    </row>
    <row r="543" customFormat="false" ht="15.3" hidden="false" customHeight="false" outlineLevel="0" collapsed="false">
      <c r="A543" s="10" t="n">
        <v>4</v>
      </c>
      <c r="B543" s="9" t="s">
        <v>59</v>
      </c>
      <c r="C543" s="10" t="n">
        <v>1954</v>
      </c>
      <c r="D543" s="10" t="s">
        <v>48</v>
      </c>
      <c r="E543" s="9" t="s">
        <v>54</v>
      </c>
      <c r="F543" s="10" t="n">
        <v>0</v>
      </c>
      <c r="G543" s="10" t="n">
        <v>26</v>
      </c>
      <c r="H543" s="10" t="n">
        <v>0</v>
      </c>
      <c r="I543" s="10" t="n">
        <v>0</v>
      </c>
      <c r="J543" s="10" t="n">
        <v>0</v>
      </c>
      <c r="K543" s="10" t="n">
        <v>24</v>
      </c>
      <c r="L543" s="10" t="n">
        <v>29</v>
      </c>
      <c r="M543" s="10" t="n">
        <v>0</v>
      </c>
      <c r="N543" s="10" t="n">
        <v>0</v>
      </c>
      <c r="O543" s="10" t="n">
        <v>27</v>
      </c>
      <c r="P543" s="10" t="n">
        <v>27</v>
      </c>
      <c r="Q543" s="10" t="n">
        <v>0</v>
      </c>
      <c r="R543" s="10" t="n">
        <v>26</v>
      </c>
      <c r="S543" s="10" t="n">
        <v>0</v>
      </c>
      <c r="T543" s="10" t="n">
        <v>0</v>
      </c>
      <c r="U543" s="10" t="n">
        <v>30</v>
      </c>
      <c r="V543" s="10" t="n">
        <v>24</v>
      </c>
      <c r="W543" s="10" t="n">
        <v>27</v>
      </c>
      <c r="X543" s="10" t="n">
        <v>0</v>
      </c>
      <c r="Y543" s="10" t="n">
        <v>240</v>
      </c>
      <c r="Z543" s="10" t="n">
        <v>9</v>
      </c>
    </row>
    <row r="544" customFormat="false" ht="15.3" hidden="false" customHeight="false" outlineLevel="0" collapsed="false">
      <c r="A544" s="10" t="s">
        <v>77</v>
      </c>
      <c r="B544" s="17" t="s">
        <v>91</v>
      </c>
      <c r="C544" s="18" t="n">
        <v>1956</v>
      </c>
      <c r="D544" s="19" t="s">
        <v>48</v>
      </c>
      <c r="E544" s="17" t="s">
        <v>72</v>
      </c>
      <c r="F544" s="10" t="n">
        <v>26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28</v>
      </c>
      <c r="P544" s="10" t="n">
        <v>0</v>
      </c>
      <c r="Q544" s="10" t="n">
        <v>0</v>
      </c>
      <c r="R544" s="10" t="n">
        <v>28</v>
      </c>
      <c r="S544" s="10" t="n">
        <v>31</v>
      </c>
      <c r="T544" s="10" t="n">
        <v>0</v>
      </c>
      <c r="U544" s="10" t="n">
        <v>0</v>
      </c>
      <c r="V544" s="10" t="n">
        <v>0</v>
      </c>
      <c r="W544" s="10" t="n">
        <v>28</v>
      </c>
      <c r="X544" s="10" t="n">
        <v>0</v>
      </c>
      <c r="Y544" s="10" t="n">
        <v>141</v>
      </c>
      <c r="Z544" s="10" t="n">
        <v>5</v>
      </c>
    </row>
    <row r="545" customFormat="false" ht="15.3" hidden="false" customHeight="false" outlineLevel="0" collapsed="false">
      <c r="A545" s="10" t="s">
        <v>77</v>
      </c>
      <c r="B545" s="17" t="s">
        <v>149</v>
      </c>
      <c r="C545" s="18" t="n">
        <v>1957</v>
      </c>
      <c r="D545" s="19" t="s">
        <v>48</v>
      </c>
      <c r="E545" s="17" t="s">
        <v>61</v>
      </c>
      <c r="F545" s="10" t="n">
        <v>28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27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30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0</v>
      </c>
      <c r="X545" s="10" t="n">
        <v>0</v>
      </c>
      <c r="Y545" s="10" t="n">
        <v>85</v>
      </c>
      <c r="Z545" s="10" t="n">
        <v>3</v>
      </c>
    </row>
    <row r="546" customFormat="false" ht="15.3" hidden="false" customHeight="false" outlineLevel="0" collapsed="false">
      <c r="A546" s="10" t="s">
        <v>77</v>
      </c>
      <c r="B546" s="17" t="s">
        <v>175</v>
      </c>
      <c r="C546" s="18" t="n">
        <v>1956</v>
      </c>
      <c r="D546" s="19" t="s">
        <v>48</v>
      </c>
      <c r="E546" s="17" t="s">
        <v>176</v>
      </c>
      <c r="F546" s="10" t="n">
        <v>3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1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32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10" t="n">
        <v>72</v>
      </c>
      <c r="Z546" s="10" t="n">
        <v>3</v>
      </c>
    </row>
    <row r="547" customFormat="false" ht="15.3" hidden="false" customHeight="false" outlineLevel="0" collapsed="false">
      <c r="A547" s="10" t="s">
        <v>77</v>
      </c>
      <c r="B547" s="9" t="s">
        <v>211</v>
      </c>
      <c r="C547" s="10" t="n">
        <v>1956</v>
      </c>
      <c r="D547" s="10" t="s">
        <v>48</v>
      </c>
      <c r="E547" s="9" t="s">
        <v>89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32</v>
      </c>
      <c r="O547" s="10" t="n">
        <v>0</v>
      </c>
      <c r="P547" s="10" t="n">
        <v>0</v>
      </c>
      <c r="Q547" s="10" t="n">
        <v>0</v>
      </c>
      <c r="R547" s="10" t="n">
        <v>32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v>64</v>
      </c>
      <c r="Z547" s="10" t="n">
        <v>2</v>
      </c>
    </row>
    <row r="548" customFormat="false" ht="15.3" hidden="false" customHeight="false" outlineLevel="0" collapsed="false">
      <c r="A548" s="10" t="s">
        <v>77</v>
      </c>
      <c r="B548" s="9" t="s">
        <v>228</v>
      </c>
      <c r="C548" s="10" t="n">
        <v>1956</v>
      </c>
      <c r="D548" s="10" t="s">
        <v>48</v>
      </c>
      <c r="E548" s="9" t="s">
        <v>155</v>
      </c>
      <c r="F548" s="10" t="n">
        <v>0</v>
      </c>
      <c r="G548" s="10" t="n">
        <v>29</v>
      </c>
      <c r="H548" s="10" t="n">
        <v>0</v>
      </c>
      <c r="I548" s="10" t="n">
        <v>0</v>
      </c>
      <c r="J548" s="10" t="n">
        <v>0</v>
      </c>
      <c r="K548" s="10" t="n">
        <v>29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10" t="n">
        <v>58</v>
      </c>
      <c r="Z548" s="10" t="n">
        <v>2</v>
      </c>
    </row>
    <row r="549" customFormat="false" ht="15.3" hidden="false" customHeight="false" outlineLevel="0" collapsed="false">
      <c r="A549" s="10" t="s">
        <v>77</v>
      </c>
      <c r="B549" s="9" t="s">
        <v>243</v>
      </c>
      <c r="C549" s="10" t="n">
        <v>1957</v>
      </c>
      <c r="D549" s="10" t="s">
        <v>48</v>
      </c>
      <c r="E549" s="9" t="s">
        <v>244</v>
      </c>
      <c r="F549" s="10" t="n">
        <v>0</v>
      </c>
      <c r="G549" s="10" t="n">
        <v>0</v>
      </c>
      <c r="H549" s="10" t="n">
        <v>0</v>
      </c>
      <c r="I549" s="10" t="n">
        <v>0</v>
      </c>
      <c r="J549" s="10" t="n">
        <v>0</v>
      </c>
      <c r="K549" s="10" t="n">
        <v>28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28</v>
      </c>
      <c r="W549" s="10" t="n">
        <v>0</v>
      </c>
      <c r="X549" s="10" t="n">
        <v>0</v>
      </c>
      <c r="Y549" s="10" t="n">
        <v>56</v>
      </c>
      <c r="Z549" s="10" t="n">
        <v>2</v>
      </c>
    </row>
    <row r="550" customFormat="false" ht="15.3" hidden="false" customHeight="false" outlineLevel="0" collapsed="false">
      <c r="A550" s="10" t="s">
        <v>77</v>
      </c>
      <c r="B550" s="17" t="s">
        <v>252</v>
      </c>
      <c r="C550" s="18" t="n">
        <v>1955</v>
      </c>
      <c r="D550" s="19" t="s">
        <v>48</v>
      </c>
      <c r="E550" s="17" t="s">
        <v>72</v>
      </c>
      <c r="F550" s="10" t="n">
        <v>27</v>
      </c>
      <c r="G550" s="10" t="n">
        <v>0</v>
      </c>
      <c r="H550" s="10" t="n">
        <v>0</v>
      </c>
      <c r="I550" s="10" t="n">
        <v>0</v>
      </c>
      <c r="J550" s="10" t="n">
        <v>0</v>
      </c>
      <c r="K550" s="10" t="n">
        <v>0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0" t="n">
        <v>0</v>
      </c>
      <c r="R550" s="10" t="n">
        <v>27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10" t="n">
        <v>54</v>
      </c>
      <c r="Z550" s="10" t="n">
        <v>2</v>
      </c>
    </row>
    <row r="551" customFormat="false" ht="15.3" hidden="false" customHeight="false" outlineLevel="0" collapsed="false">
      <c r="A551" s="10" t="s">
        <v>77</v>
      </c>
      <c r="B551" s="9" t="s">
        <v>266</v>
      </c>
      <c r="C551" s="10" t="n">
        <v>1954</v>
      </c>
      <c r="D551" s="10" t="s">
        <v>48</v>
      </c>
      <c r="E551" s="9" t="s">
        <v>95</v>
      </c>
      <c r="F551" s="10" t="n">
        <v>0</v>
      </c>
      <c r="G551" s="10" t="n">
        <v>25</v>
      </c>
      <c r="H551" s="10" t="n">
        <v>0</v>
      </c>
      <c r="I551" s="10" t="n">
        <v>0</v>
      </c>
      <c r="J551" s="10" t="n">
        <v>0</v>
      </c>
      <c r="K551" s="10" t="n">
        <v>25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0</v>
      </c>
      <c r="R551" s="10" t="n">
        <v>0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v>0</v>
      </c>
      <c r="Y551" s="10" t="n">
        <v>50</v>
      </c>
      <c r="Z551" s="10" t="n">
        <v>2</v>
      </c>
    </row>
    <row r="552" customFormat="false" ht="15.3" hidden="false" customHeight="false" outlineLevel="0" collapsed="false">
      <c r="A552" s="10" t="s">
        <v>77</v>
      </c>
      <c r="B552" s="9" t="s">
        <v>428</v>
      </c>
      <c r="C552" s="10" t="n">
        <v>1955</v>
      </c>
      <c r="D552" s="10" t="s">
        <v>48</v>
      </c>
      <c r="E552" s="9" t="s">
        <v>115</v>
      </c>
      <c r="F552" s="10" t="n">
        <v>0</v>
      </c>
      <c r="G552" s="10" t="n">
        <v>30</v>
      </c>
      <c r="H552" s="10" t="n">
        <v>0</v>
      </c>
      <c r="I552" s="10" t="n">
        <v>0</v>
      </c>
      <c r="J552" s="10" t="n">
        <v>0</v>
      </c>
      <c r="K552" s="10" t="n">
        <v>0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0</v>
      </c>
      <c r="X552" s="10" t="n">
        <v>0</v>
      </c>
      <c r="Y552" s="10" t="n">
        <v>30</v>
      </c>
      <c r="Z552" s="10" t="n">
        <v>1</v>
      </c>
    </row>
    <row r="553" customFormat="false" ht="15.3" hidden="false" customHeight="false" outlineLevel="0" collapsed="false">
      <c r="A553" s="10" t="s">
        <v>77</v>
      </c>
      <c r="B553" s="24" t="s">
        <v>504</v>
      </c>
      <c r="C553" s="11" t="n">
        <v>1956</v>
      </c>
      <c r="D553" s="11" t="s">
        <v>48</v>
      </c>
      <c r="E553" s="24" t="s">
        <v>74</v>
      </c>
      <c r="F553" s="10" t="n">
        <v>0</v>
      </c>
      <c r="G553" s="10" t="n">
        <v>0</v>
      </c>
      <c r="H553" s="10" t="n">
        <v>0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27" t="n">
        <v>0</v>
      </c>
      <c r="O553" s="10" t="n">
        <v>0</v>
      </c>
      <c r="P553" s="10" t="n">
        <v>0</v>
      </c>
      <c r="Q553" s="10" t="n">
        <v>0</v>
      </c>
      <c r="R553" s="10" t="n">
        <v>0</v>
      </c>
      <c r="S553" s="10" t="n">
        <v>0</v>
      </c>
      <c r="T553" s="10" t="n">
        <v>0</v>
      </c>
      <c r="U553" s="25" t="n">
        <v>0</v>
      </c>
      <c r="V553" s="25" t="n">
        <v>27</v>
      </c>
      <c r="W553" s="10" t="n">
        <v>0</v>
      </c>
      <c r="X553" s="10" t="n">
        <v>0</v>
      </c>
      <c r="Y553" s="10" t="n">
        <v>27</v>
      </c>
      <c r="Z553" s="10" t="n">
        <v>1</v>
      </c>
    </row>
    <row r="554" customFormat="false" ht="15.3" hidden="false" customHeight="false" outlineLevel="0" collapsed="false">
      <c r="A554" s="10" t="s">
        <v>77</v>
      </c>
      <c r="B554" s="9" t="s">
        <v>538</v>
      </c>
      <c r="C554" s="10" t="n">
        <v>1954</v>
      </c>
      <c r="D554" s="10" t="s">
        <v>48</v>
      </c>
      <c r="E554" s="9" t="s">
        <v>157</v>
      </c>
      <c r="F554" s="41" t="n">
        <v>0</v>
      </c>
      <c r="G554" s="10" t="n">
        <v>0</v>
      </c>
      <c r="H554" s="10" t="n">
        <v>0</v>
      </c>
      <c r="I554" s="10" t="n">
        <v>0</v>
      </c>
      <c r="J554" s="10" t="n">
        <v>0</v>
      </c>
      <c r="K554" s="10" t="n">
        <v>26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</v>
      </c>
      <c r="Y554" s="10" t="n">
        <v>26</v>
      </c>
      <c r="Z554" s="10" t="n">
        <v>1</v>
      </c>
    </row>
    <row r="555" customFormat="false" ht="15.3" hidden="false" customHeight="false" outlineLevel="0" collapsed="false">
      <c r="A555" s="10" t="s">
        <v>77</v>
      </c>
      <c r="B555" s="24" t="s">
        <v>566</v>
      </c>
      <c r="C555" s="11" t="n">
        <v>1956</v>
      </c>
      <c r="D555" s="11" t="s">
        <v>48</v>
      </c>
      <c r="E555" s="24" t="s">
        <v>567</v>
      </c>
      <c r="F555" s="10" t="n">
        <v>0</v>
      </c>
      <c r="G555" s="10" t="n">
        <v>0</v>
      </c>
      <c r="H555" s="10" t="n">
        <v>0</v>
      </c>
      <c r="I555" s="10" t="n">
        <v>0</v>
      </c>
      <c r="J555" s="10" t="n">
        <v>0</v>
      </c>
      <c r="K555" s="10" t="n">
        <v>0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10" t="n">
        <v>0</v>
      </c>
      <c r="S555" s="10" t="n">
        <v>0</v>
      </c>
      <c r="T555" s="10" t="n">
        <v>0</v>
      </c>
      <c r="U555" s="10" t="n">
        <v>0</v>
      </c>
      <c r="V555" s="25" t="n">
        <v>25</v>
      </c>
      <c r="W555" s="10" t="n">
        <v>0</v>
      </c>
      <c r="X555" s="10" t="n">
        <v>0</v>
      </c>
      <c r="Y555" s="10" t="n">
        <v>25</v>
      </c>
      <c r="Z555" s="10" t="n">
        <v>1</v>
      </c>
    </row>
    <row r="556" customFormat="false" ht="22.8" hidden="false" customHeight="false" outlineLevel="0" collapsed="false">
      <c r="A556" s="50" t="s">
        <v>44</v>
      </c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</row>
    <row r="557" customFormat="false" ht="45.9" hidden="false" customHeight="false" outlineLevel="0" collapsed="false">
      <c r="A557" s="8" t="s">
        <v>1</v>
      </c>
      <c r="B557" s="9" t="s">
        <v>2</v>
      </c>
      <c r="C557" s="10" t="s">
        <v>3</v>
      </c>
      <c r="D557" s="10" t="s">
        <v>4</v>
      </c>
      <c r="E557" s="9" t="s">
        <v>5</v>
      </c>
      <c r="F557" s="11" t="s">
        <v>6</v>
      </c>
      <c r="G557" s="11" t="s">
        <v>7</v>
      </c>
      <c r="H557" s="11" t="s">
        <v>8</v>
      </c>
      <c r="I557" s="11" t="s">
        <v>9</v>
      </c>
      <c r="J557" s="11" t="s">
        <v>10</v>
      </c>
      <c r="K557" s="11" t="s">
        <v>11</v>
      </c>
      <c r="L557" s="11" t="s">
        <v>12</v>
      </c>
      <c r="M557" s="11" t="s">
        <v>13</v>
      </c>
      <c r="N557" s="11" t="s">
        <v>14</v>
      </c>
      <c r="O557" s="11" t="s">
        <v>15</v>
      </c>
      <c r="P557" s="11" t="s">
        <v>16</v>
      </c>
      <c r="Q557" s="11" t="s">
        <v>17</v>
      </c>
      <c r="R557" s="11" t="s">
        <v>18</v>
      </c>
      <c r="S557" s="11" t="s">
        <v>19</v>
      </c>
      <c r="T557" s="11" t="s">
        <v>20</v>
      </c>
      <c r="U557" s="11" t="s">
        <v>21</v>
      </c>
      <c r="V557" s="11" t="s">
        <v>22</v>
      </c>
      <c r="W557" s="11" t="s">
        <v>23</v>
      </c>
      <c r="X557" s="11" t="s">
        <v>24</v>
      </c>
      <c r="Y557" s="11" t="s">
        <v>25</v>
      </c>
      <c r="Z557" s="11" t="s">
        <v>26</v>
      </c>
    </row>
    <row r="558" customFormat="false" ht="15" hidden="false" customHeight="false" outlineLevel="0" collapsed="false">
      <c r="A558" s="12" t="n">
        <v>1</v>
      </c>
      <c r="B558" s="14" t="s">
        <v>43</v>
      </c>
      <c r="C558" s="15" t="n">
        <v>1950</v>
      </c>
      <c r="D558" s="16" t="s">
        <v>44</v>
      </c>
      <c r="E558" s="14" t="s">
        <v>45</v>
      </c>
      <c r="F558" s="12" t="n">
        <v>30</v>
      </c>
      <c r="G558" s="12" t="s">
        <v>46</v>
      </c>
      <c r="H558" s="12" t="n">
        <v>0</v>
      </c>
      <c r="I558" s="12" t="n">
        <v>0</v>
      </c>
      <c r="J558" s="12" t="n">
        <v>30</v>
      </c>
      <c r="K558" s="12" t="s">
        <v>46</v>
      </c>
      <c r="L558" s="12" t="n">
        <v>30</v>
      </c>
      <c r="M558" s="12" t="n">
        <v>0</v>
      </c>
      <c r="N558" s="12" t="n">
        <v>30</v>
      </c>
      <c r="O558" s="12" t="n">
        <v>30</v>
      </c>
      <c r="P558" s="12" t="n">
        <v>30</v>
      </c>
      <c r="Q558" s="12" t="n">
        <v>0</v>
      </c>
      <c r="R558" s="12" t="n">
        <v>32</v>
      </c>
      <c r="S558" s="12" t="n">
        <v>0</v>
      </c>
      <c r="T558" s="12" t="n">
        <v>0</v>
      </c>
      <c r="U558" s="12" t="n">
        <v>32</v>
      </c>
      <c r="V558" s="12" t="n">
        <v>30</v>
      </c>
      <c r="W558" s="12" t="n">
        <v>0</v>
      </c>
      <c r="X558" s="12" t="n">
        <v>0</v>
      </c>
      <c r="Y558" s="12" t="n">
        <v>274</v>
      </c>
      <c r="Z558" s="12" t="n">
        <v>9</v>
      </c>
    </row>
    <row r="559" customFormat="false" ht="15.3" hidden="false" customHeight="false" outlineLevel="0" collapsed="false">
      <c r="A559" s="10" t="s">
        <v>77</v>
      </c>
      <c r="B559" s="17" t="s">
        <v>98</v>
      </c>
      <c r="C559" s="18" t="n">
        <v>1951</v>
      </c>
      <c r="D559" s="19" t="s">
        <v>44</v>
      </c>
      <c r="E559" s="17" t="s">
        <v>99</v>
      </c>
      <c r="F559" s="10" t="n">
        <v>29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29</v>
      </c>
      <c r="O559" s="10" t="n">
        <v>0</v>
      </c>
      <c r="P559" s="10" t="n">
        <v>0</v>
      </c>
      <c r="Q559" s="10" t="n">
        <v>0</v>
      </c>
      <c r="R559" s="10" t="n">
        <v>31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29</v>
      </c>
      <c r="X559" s="10" t="n">
        <v>0</v>
      </c>
      <c r="Y559" s="10" t="n">
        <v>118</v>
      </c>
      <c r="Z559" s="10" t="n">
        <v>4</v>
      </c>
    </row>
    <row r="560" customFormat="false" ht="15.3" hidden="false" customHeight="false" outlineLevel="0" collapsed="false">
      <c r="A560" s="10" t="s">
        <v>77</v>
      </c>
      <c r="B560" s="9" t="s">
        <v>134</v>
      </c>
      <c r="C560" s="10" t="n">
        <v>1952</v>
      </c>
      <c r="D560" s="10" t="s">
        <v>44</v>
      </c>
      <c r="E560" s="9" t="s">
        <v>135</v>
      </c>
      <c r="F560" s="10" t="n">
        <v>0</v>
      </c>
      <c r="G560" s="10" t="n">
        <v>30</v>
      </c>
      <c r="H560" s="10" t="n">
        <v>0</v>
      </c>
      <c r="I560" s="10" t="n">
        <v>0</v>
      </c>
      <c r="J560" s="10" t="n">
        <v>0</v>
      </c>
      <c r="K560" s="10" t="n">
        <v>30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32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0</v>
      </c>
      <c r="Y560" s="10" t="n">
        <v>92</v>
      </c>
      <c r="Z560" s="10" t="n">
        <v>3</v>
      </c>
    </row>
    <row r="561" customFormat="false" ht="15.3" hidden="false" customHeight="false" outlineLevel="0" collapsed="false">
      <c r="A561" s="10" t="s">
        <v>77</v>
      </c>
      <c r="B561" s="22" t="s">
        <v>214</v>
      </c>
      <c r="C561" s="19" t="n">
        <v>1952</v>
      </c>
      <c r="D561" s="19" t="s">
        <v>44</v>
      </c>
      <c r="E561" s="17" t="s">
        <v>215</v>
      </c>
      <c r="F561" s="10" t="n">
        <v>0</v>
      </c>
      <c r="G561" s="10" t="n">
        <v>0</v>
      </c>
      <c r="H561" s="10" t="n">
        <v>0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30</v>
      </c>
      <c r="N561" s="10" t="n">
        <v>0</v>
      </c>
      <c r="O561" s="10" t="n">
        <v>0</v>
      </c>
      <c r="P561" s="10" t="n">
        <v>0</v>
      </c>
      <c r="Q561" s="10" t="n">
        <v>0</v>
      </c>
      <c r="R561" s="10" t="n">
        <v>0</v>
      </c>
      <c r="S561" s="10" t="n">
        <v>0</v>
      </c>
      <c r="T561" s="10" t="n">
        <v>32</v>
      </c>
      <c r="U561" s="10" t="n">
        <v>0</v>
      </c>
      <c r="V561" s="10" t="n">
        <v>0</v>
      </c>
      <c r="W561" s="10" t="n">
        <v>0</v>
      </c>
      <c r="X561" s="10" t="n">
        <v>0</v>
      </c>
      <c r="Y561" s="10" t="n">
        <v>62</v>
      </c>
      <c r="Z561" s="10" t="n">
        <v>2</v>
      </c>
    </row>
    <row r="562" customFormat="false" ht="15.3" hidden="false" customHeight="false" outlineLevel="0" collapsed="false">
      <c r="A562" s="10" t="s">
        <v>77</v>
      </c>
      <c r="B562" s="9" t="s">
        <v>230</v>
      </c>
      <c r="C562" s="10" t="n">
        <v>1949</v>
      </c>
      <c r="D562" s="10" t="s">
        <v>44</v>
      </c>
      <c r="E562" s="9" t="s">
        <v>157</v>
      </c>
      <c r="F562" s="10" t="n">
        <v>0</v>
      </c>
      <c r="G562" s="10" t="n">
        <v>29</v>
      </c>
      <c r="H562" s="10" t="n">
        <v>0</v>
      </c>
      <c r="I562" s="10" t="n">
        <v>0</v>
      </c>
      <c r="J562" s="10" t="n">
        <v>0</v>
      </c>
      <c r="K562" s="10" t="n">
        <v>29</v>
      </c>
      <c r="L562" s="10" t="n">
        <v>0</v>
      </c>
      <c r="M562" s="10" t="n">
        <v>0</v>
      </c>
      <c r="N562" s="10" t="n">
        <v>0</v>
      </c>
      <c r="O562" s="10" t="n">
        <v>0</v>
      </c>
      <c r="P562" s="10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</v>
      </c>
      <c r="Y562" s="10" t="n">
        <v>58</v>
      </c>
      <c r="Z562" s="10" t="n">
        <v>2</v>
      </c>
    </row>
    <row r="563" customFormat="false" ht="15.3" hidden="false" customHeight="false" outlineLevel="0" collapsed="false">
      <c r="A563" s="66" t="s">
        <v>77</v>
      </c>
      <c r="B563" s="67" t="s">
        <v>430</v>
      </c>
      <c r="C563" s="68" t="n">
        <v>1952</v>
      </c>
      <c r="D563" s="68" t="s">
        <v>44</v>
      </c>
      <c r="E563" s="67" t="s">
        <v>99</v>
      </c>
      <c r="F563" s="66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10" t="n">
        <v>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v>0</v>
      </c>
      <c r="V563" s="10" t="n">
        <v>0</v>
      </c>
      <c r="W563" s="40" t="n">
        <v>30</v>
      </c>
      <c r="X563" s="10" t="n">
        <v>0</v>
      </c>
      <c r="Y563" s="10" t="n">
        <v>30</v>
      </c>
      <c r="Z563" s="10" t="n">
        <v>1</v>
      </c>
    </row>
    <row r="564" customFormat="false" ht="15.3" hidden="false" customHeight="false" outlineLevel="0" collapsed="false">
      <c r="A564" s="10" t="s">
        <v>77</v>
      </c>
      <c r="B564" s="17" t="s">
        <v>461</v>
      </c>
      <c r="C564" s="19" t="n">
        <v>1952</v>
      </c>
      <c r="D564" s="19" t="s">
        <v>44</v>
      </c>
      <c r="E564" s="17" t="s">
        <v>171</v>
      </c>
      <c r="F564" s="10" t="n">
        <v>0</v>
      </c>
      <c r="G564" s="10" t="n">
        <v>0</v>
      </c>
      <c r="H564" s="10" t="n">
        <v>0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29</v>
      </c>
      <c r="N564" s="10" t="n">
        <v>0</v>
      </c>
      <c r="O564" s="10" t="n">
        <v>0</v>
      </c>
      <c r="P564" s="10" t="n">
        <v>0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0</v>
      </c>
      <c r="X564" s="10" t="n">
        <v>0</v>
      </c>
      <c r="Y564" s="10" t="n">
        <v>29</v>
      </c>
      <c r="Z564" s="10" t="n">
        <v>1</v>
      </c>
    </row>
    <row r="565" customFormat="false" ht="15.3" hidden="false" customHeight="false" outlineLevel="0" collapsed="false">
      <c r="A565" s="10" t="s">
        <v>77</v>
      </c>
      <c r="B565" s="9" t="s">
        <v>468</v>
      </c>
      <c r="C565" s="10" t="n">
        <v>1950</v>
      </c>
      <c r="D565" s="10" t="s">
        <v>44</v>
      </c>
      <c r="E565" s="9" t="s">
        <v>49</v>
      </c>
      <c r="F565" s="10" t="n">
        <v>0</v>
      </c>
      <c r="G565" s="10" t="n">
        <v>28</v>
      </c>
      <c r="H565" s="10" t="n">
        <v>0</v>
      </c>
      <c r="I565" s="10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0" t="n">
        <v>0</v>
      </c>
      <c r="R565" s="10" t="n">
        <v>0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0</v>
      </c>
      <c r="X565" s="10" t="n">
        <v>0</v>
      </c>
      <c r="Y565" s="10" t="n">
        <v>28</v>
      </c>
      <c r="Z565" s="10" t="n">
        <v>1</v>
      </c>
    </row>
    <row r="566" customFormat="false" ht="15.3" hidden="false" customHeight="false" outlineLevel="0" collapsed="false">
      <c r="A566" s="10" t="s">
        <v>77</v>
      </c>
      <c r="B566" s="9" t="s">
        <v>499</v>
      </c>
      <c r="C566" s="10" t="n">
        <v>1948</v>
      </c>
      <c r="D566" s="10" t="s">
        <v>44</v>
      </c>
      <c r="E566" s="9" t="s">
        <v>296</v>
      </c>
      <c r="F566" s="10" t="n">
        <v>0</v>
      </c>
      <c r="G566" s="10" t="n">
        <v>0</v>
      </c>
      <c r="H566" s="10" t="n">
        <v>0</v>
      </c>
      <c r="I566" s="10" t="n">
        <v>0</v>
      </c>
      <c r="J566" s="10" t="n">
        <v>0</v>
      </c>
      <c r="K566" s="10" t="n">
        <v>28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10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v>0</v>
      </c>
      <c r="Y566" s="10" t="n">
        <v>28</v>
      </c>
      <c r="Z566" s="10" t="n">
        <v>1</v>
      </c>
    </row>
    <row r="567" customFormat="false" ht="22.8" hidden="false" customHeight="false" outlineLevel="0" collapsed="false">
      <c r="A567" s="50" t="s">
        <v>51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</row>
    <row r="568" customFormat="false" ht="45.9" hidden="false" customHeight="false" outlineLevel="0" collapsed="false">
      <c r="A568" s="8" t="s">
        <v>1</v>
      </c>
      <c r="B568" s="9" t="s">
        <v>2</v>
      </c>
      <c r="C568" s="10" t="s">
        <v>3</v>
      </c>
      <c r="D568" s="10" t="s">
        <v>4</v>
      </c>
      <c r="E568" s="9" t="s">
        <v>5</v>
      </c>
      <c r="F568" s="11" t="s">
        <v>6</v>
      </c>
      <c r="G568" s="11" t="s">
        <v>7</v>
      </c>
      <c r="H568" s="11" t="s">
        <v>8</v>
      </c>
      <c r="I568" s="11" t="s">
        <v>9</v>
      </c>
      <c r="J568" s="11" t="s">
        <v>10</v>
      </c>
      <c r="K568" s="11" t="s">
        <v>11</v>
      </c>
      <c r="L568" s="11" t="s">
        <v>12</v>
      </c>
      <c r="M568" s="11" t="s">
        <v>13</v>
      </c>
      <c r="N568" s="11" t="s">
        <v>14</v>
      </c>
      <c r="O568" s="11" t="s">
        <v>15</v>
      </c>
      <c r="P568" s="11" t="s">
        <v>16</v>
      </c>
      <c r="Q568" s="11" t="s">
        <v>17</v>
      </c>
      <c r="R568" s="11" t="s">
        <v>18</v>
      </c>
      <c r="S568" s="11" t="s">
        <v>19</v>
      </c>
      <c r="T568" s="11" t="s">
        <v>20</v>
      </c>
      <c r="U568" s="11" t="s">
        <v>21</v>
      </c>
      <c r="V568" s="11" t="s">
        <v>22</v>
      </c>
      <c r="W568" s="11" t="s">
        <v>23</v>
      </c>
      <c r="X568" s="11" t="s">
        <v>24</v>
      </c>
      <c r="Y568" s="11" t="s">
        <v>25</v>
      </c>
      <c r="Z568" s="11" t="s">
        <v>26</v>
      </c>
    </row>
    <row r="569" customFormat="false" ht="15" hidden="false" customHeight="false" outlineLevel="0" collapsed="false">
      <c r="A569" s="12" t="n">
        <v>1</v>
      </c>
      <c r="B569" s="14" t="s">
        <v>50</v>
      </c>
      <c r="C569" s="15" t="n">
        <v>1944</v>
      </c>
      <c r="D569" s="16" t="s">
        <v>51</v>
      </c>
      <c r="E569" s="14" t="s">
        <v>52</v>
      </c>
      <c r="F569" s="12" t="n">
        <v>30</v>
      </c>
      <c r="G569" s="12" t="n">
        <v>28</v>
      </c>
      <c r="H569" s="12" t="n">
        <v>0</v>
      </c>
      <c r="I569" s="12" t="n">
        <v>0</v>
      </c>
      <c r="J569" s="12" t="n">
        <v>30</v>
      </c>
      <c r="K569" s="12" t="n">
        <v>29</v>
      </c>
      <c r="L569" s="12" t="n">
        <v>0</v>
      </c>
      <c r="M569" s="12" t="n">
        <v>0</v>
      </c>
      <c r="N569" s="12" t="n">
        <v>0</v>
      </c>
      <c r="O569" s="12" t="n">
        <v>30</v>
      </c>
      <c r="P569" s="12" t="n">
        <v>0</v>
      </c>
      <c r="Q569" s="12" t="n">
        <v>0</v>
      </c>
      <c r="R569" s="12" t="n">
        <v>32</v>
      </c>
      <c r="S569" s="12" t="n">
        <v>0</v>
      </c>
      <c r="T569" s="12" t="n">
        <v>32</v>
      </c>
      <c r="U569" s="12" t="n">
        <v>32</v>
      </c>
      <c r="V569" s="12" t="n">
        <v>0</v>
      </c>
      <c r="W569" s="12" t="n">
        <v>30</v>
      </c>
      <c r="X569" s="12" t="n">
        <v>0</v>
      </c>
      <c r="Y569" s="12" t="n">
        <v>273</v>
      </c>
      <c r="Z569" s="12" t="n">
        <v>9</v>
      </c>
    </row>
    <row r="570" customFormat="false" ht="15.3" hidden="false" customHeight="false" outlineLevel="0" collapsed="false">
      <c r="A570" s="10" t="s">
        <v>77</v>
      </c>
      <c r="B570" s="9" t="s">
        <v>133</v>
      </c>
      <c r="C570" s="10" t="n">
        <v>1943</v>
      </c>
      <c r="D570" s="10" t="s">
        <v>51</v>
      </c>
      <c r="E570" s="9" t="s">
        <v>129</v>
      </c>
      <c r="F570" s="10" t="n">
        <v>0</v>
      </c>
      <c r="G570" s="10" t="n">
        <v>30</v>
      </c>
      <c r="H570" s="10" t="n">
        <v>0</v>
      </c>
      <c r="I570" s="10" t="n">
        <v>0</v>
      </c>
      <c r="J570" s="10" t="n">
        <v>0</v>
      </c>
      <c r="K570" s="10" t="n">
        <v>30</v>
      </c>
      <c r="L570" s="10" t="n">
        <v>0</v>
      </c>
      <c r="M570" s="10" t="n">
        <v>0</v>
      </c>
      <c r="N570" s="10" t="n">
        <v>0</v>
      </c>
      <c r="O570" s="10" t="n">
        <v>0</v>
      </c>
      <c r="P570" s="10" t="n">
        <v>0</v>
      </c>
      <c r="Q570" s="10" t="n">
        <v>32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</v>
      </c>
      <c r="Y570" s="10" t="n">
        <v>92</v>
      </c>
      <c r="Z570" s="10" t="n">
        <v>3</v>
      </c>
    </row>
    <row r="571" customFormat="false" ht="15.3" hidden="false" customHeight="false" outlineLevel="0" collapsed="false">
      <c r="A571" s="10" t="s">
        <v>77</v>
      </c>
      <c r="B571" s="9" t="s">
        <v>144</v>
      </c>
      <c r="C571" s="10" t="n">
        <v>1943</v>
      </c>
      <c r="D571" s="10" t="s">
        <v>51</v>
      </c>
      <c r="E571" s="9" t="s">
        <v>145</v>
      </c>
      <c r="F571" s="10" t="n">
        <v>0</v>
      </c>
      <c r="G571" s="10" t="n">
        <v>29</v>
      </c>
      <c r="H571" s="10" t="n">
        <v>0</v>
      </c>
      <c r="I571" s="10" t="n">
        <v>0</v>
      </c>
      <c r="J571" s="10" t="n">
        <v>0</v>
      </c>
      <c r="K571" s="10" t="n">
        <v>28</v>
      </c>
      <c r="L571" s="10" t="n">
        <v>0</v>
      </c>
      <c r="M571" s="10" t="n">
        <v>0</v>
      </c>
      <c r="N571" s="10" t="n">
        <v>30</v>
      </c>
      <c r="O571" s="10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v>0</v>
      </c>
      <c r="Y571" s="10" t="n">
        <v>87</v>
      </c>
      <c r="Z571" s="10" t="n">
        <v>3</v>
      </c>
    </row>
    <row r="572" customFormat="false" ht="22.8" hidden="false" customHeight="false" outlineLevel="0" collapsed="false">
      <c r="A572" s="50" t="s">
        <v>421</v>
      </c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</row>
    <row r="573" customFormat="false" ht="45.9" hidden="false" customHeight="false" outlineLevel="0" collapsed="false">
      <c r="A573" s="8" t="s">
        <v>1</v>
      </c>
      <c r="B573" s="9" t="s">
        <v>2</v>
      </c>
      <c r="C573" s="10" t="s">
        <v>3</v>
      </c>
      <c r="D573" s="10" t="s">
        <v>4</v>
      </c>
      <c r="E573" s="9" t="s">
        <v>5</v>
      </c>
      <c r="F573" s="11" t="s">
        <v>6</v>
      </c>
      <c r="G573" s="11" t="s">
        <v>7</v>
      </c>
      <c r="H573" s="11" t="s">
        <v>8</v>
      </c>
      <c r="I573" s="11" t="s">
        <v>9</v>
      </c>
      <c r="J573" s="11" t="s">
        <v>10</v>
      </c>
      <c r="K573" s="11" t="s">
        <v>11</v>
      </c>
      <c r="L573" s="11" t="s">
        <v>12</v>
      </c>
      <c r="M573" s="11" t="s">
        <v>13</v>
      </c>
      <c r="N573" s="11" t="s">
        <v>14</v>
      </c>
      <c r="O573" s="11" t="s">
        <v>15</v>
      </c>
      <c r="P573" s="11" t="s">
        <v>16</v>
      </c>
      <c r="Q573" s="11" t="s">
        <v>17</v>
      </c>
      <c r="R573" s="11" t="s">
        <v>18</v>
      </c>
      <c r="S573" s="11" t="s">
        <v>19</v>
      </c>
      <c r="T573" s="11" t="s">
        <v>20</v>
      </c>
      <c r="U573" s="11" t="s">
        <v>21</v>
      </c>
      <c r="V573" s="11" t="s">
        <v>22</v>
      </c>
      <c r="W573" s="11" t="s">
        <v>23</v>
      </c>
      <c r="X573" s="11" t="s">
        <v>24</v>
      </c>
      <c r="Y573" s="11" t="s">
        <v>25</v>
      </c>
      <c r="Z573" s="11" t="s">
        <v>26</v>
      </c>
    </row>
    <row r="574" customFormat="false" ht="15.3" hidden="false" customHeight="false" outlineLevel="0" collapsed="false">
      <c r="A574" s="10" t="s">
        <v>77</v>
      </c>
      <c r="B574" s="9" t="s">
        <v>420</v>
      </c>
      <c r="C574" s="10" t="n">
        <v>1940</v>
      </c>
      <c r="D574" s="10" t="s">
        <v>421</v>
      </c>
      <c r="E574" s="9" t="s">
        <v>61</v>
      </c>
      <c r="F574" s="10" t="n">
        <v>0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3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10" t="n">
        <v>30</v>
      </c>
      <c r="Z574" s="10" t="n">
        <v>1</v>
      </c>
    </row>
  </sheetData>
  <mergeCells count="15">
    <mergeCell ref="A1:Z1"/>
    <mergeCell ref="A3:Z3"/>
    <mergeCell ref="A8:Z8"/>
    <mergeCell ref="A24:Z24"/>
    <mergeCell ref="A31:Z31"/>
    <mergeCell ref="A88:Z88"/>
    <mergeCell ref="A121:Z121"/>
    <mergeCell ref="A202:Z202"/>
    <mergeCell ref="A306:Z306"/>
    <mergeCell ref="A430:Z430"/>
    <mergeCell ref="A505:Z505"/>
    <mergeCell ref="A538:Z538"/>
    <mergeCell ref="A556:Z556"/>
    <mergeCell ref="A567:Z567"/>
    <mergeCell ref="A572:Z57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0" activeCellId="0" sqref="A50:IV50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8.71"/>
    <col collapsed="false" customWidth="true" hidden="false" outlineLevel="0" max="5" min="5" style="0" width="49.71"/>
  </cols>
  <sheetData>
    <row r="1" customFormat="false" ht="27.6" hidden="false" customHeight="false" outlineLevel="0" collapsed="false">
      <c r="A1" s="1" t="s">
        <v>7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3" hidden="false" customHeight="false" outlineLevel="0" collapsed="false">
      <c r="A2" s="6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.3" hidden="false" customHeight="false" outlineLevel="0" collapsed="false">
      <c r="A3" s="2"/>
      <c r="B3" s="5"/>
      <c r="C3" s="6"/>
      <c r="D3" s="6"/>
      <c r="E3" s="7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6" t="n">
        <v>9</v>
      </c>
      <c r="O3" s="6" t="n">
        <v>10</v>
      </c>
      <c r="P3" s="6" t="n">
        <v>11</v>
      </c>
      <c r="Q3" s="6" t="n">
        <v>12</v>
      </c>
      <c r="R3" s="6" t="n">
        <v>13</v>
      </c>
      <c r="S3" s="6" t="n">
        <v>14</v>
      </c>
      <c r="T3" s="6" t="n">
        <v>15</v>
      </c>
      <c r="U3" s="6" t="n">
        <v>16</v>
      </c>
      <c r="V3" s="6" t="n">
        <v>17</v>
      </c>
      <c r="W3" s="6" t="n">
        <v>18</v>
      </c>
      <c r="X3" s="6" t="n">
        <v>19</v>
      </c>
      <c r="Y3" s="6"/>
      <c r="Z3" s="65"/>
    </row>
    <row r="4" customFormat="false" ht="30.6" hidden="false" customHeight="fals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9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  <c r="Q4" s="11" t="s">
        <v>17</v>
      </c>
      <c r="R4" s="11" t="s">
        <v>18</v>
      </c>
      <c r="S4" s="11" t="s">
        <v>19</v>
      </c>
      <c r="T4" s="11" t="s">
        <v>20</v>
      </c>
      <c r="U4" s="11" t="s">
        <v>21</v>
      </c>
      <c r="V4" s="11" t="s">
        <v>22</v>
      </c>
      <c r="W4" s="11" t="s">
        <v>23</v>
      </c>
      <c r="X4" s="11" t="s">
        <v>24</v>
      </c>
      <c r="Y4" s="11" t="s">
        <v>25</v>
      </c>
      <c r="Z4" s="11" t="s">
        <v>26</v>
      </c>
    </row>
    <row r="5" customFormat="false" ht="15.75" hidden="false" customHeight="true" outlineLevel="0" collapsed="false">
      <c r="A5" s="69" t="n">
        <v>1</v>
      </c>
      <c r="B5" s="70" t="s">
        <v>722</v>
      </c>
      <c r="C5" s="12" t="n">
        <v>1984</v>
      </c>
      <c r="D5" s="12" t="s">
        <v>723</v>
      </c>
      <c r="E5" s="13" t="s">
        <v>70</v>
      </c>
      <c r="F5" s="12" t="n">
        <v>0</v>
      </c>
      <c r="G5" s="12" t="n">
        <v>0</v>
      </c>
      <c r="H5" s="12" t="n">
        <v>38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28</v>
      </c>
      <c r="N5" s="12" t="n">
        <v>0</v>
      </c>
      <c r="O5" s="12" t="n">
        <v>35</v>
      </c>
      <c r="P5" s="12" t="n">
        <v>0</v>
      </c>
      <c r="Q5" s="12" t="n">
        <v>36</v>
      </c>
      <c r="R5" s="12" t="n">
        <v>0</v>
      </c>
      <c r="S5" s="12" t="n">
        <v>40</v>
      </c>
      <c r="T5" s="12" t="n">
        <v>29</v>
      </c>
      <c r="U5" s="12" t="n">
        <v>30</v>
      </c>
      <c r="V5" s="12" t="n">
        <v>37</v>
      </c>
      <c r="W5" s="12" t="n">
        <v>36</v>
      </c>
      <c r="X5" s="12" t="n">
        <v>0</v>
      </c>
      <c r="Y5" s="71" t="n">
        <f aca="false">SUM(F5:X5)</f>
        <v>309</v>
      </c>
      <c r="Z5" s="72" t="n">
        <v>9</v>
      </c>
    </row>
    <row r="6" customFormat="false" ht="15.75" hidden="false" customHeight="true" outlineLevel="0" collapsed="false">
      <c r="A6" s="69" t="n">
        <v>2</v>
      </c>
      <c r="B6" s="73" t="s">
        <v>724</v>
      </c>
      <c r="C6" s="15" t="n">
        <v>1978</v>
      </c>
      <c r="D6" s="16" t="s">
        <v>725</v>
      </c>
      <c r="E6" s="14" t="s">
        <v>281</v>
      </c>
      <c r="F6" s="12" t="s">
        <v>726</v>
      </c>
      <c r="G6" s="12" t="n">
        <v>0</v>
      </c>
      <c r="H6" s="12" t="n">
        <v>41</v>
      </c>
      <c r="I6" s="12" t="n">
        <v>39</v>
      </c>
      <c r="J6" s="12" t="n">
        <v>0</v>
      </c>
      <c r="K6" s="12" t="n">
        <v>0</v>
      </c>
      <c r="L6" s="12" t="n">
        <v>27</v>
      </c>
      <c r="M6" s="12" t="n">
        <v>30</v>
      </c>
      <c r="N6" s="12" t="n">
        <v>0</v>
      </c>
      <c r="O6" s="12" t="n">
        <v>35</v>
      </c>
      <c r="P6" s="12" t="n">
        <v>0</v>
      </c>
      <c r="Q6" s="12" t="n">
        <v>31</v>
      </c>
      <c r="R6" s="12" t="n">
        <v>0</v>
      </c>
      <c r="S6" s="12" t="n">
        <v>32</v>
      </c>
      <c r="T6" s="12" t="n">
        <v>31</v>
      </c>
      <c r="U6" s="12" t="n">
        <v>0</v>
      </c>
      <c r="V6" s="12" t="n">
        <v>29</v>
      </c>
      <c r="W6" s="12" t="n">
        <v>0</v>
      </c>
      <c r="X6" s="12" t="n">
        <v>0</v>
      </c>
      <c r="Y6" s="71" t="n">
        <f aca="false">SUM(F6:X6)</f>
        <v>295</v>
      </c>
      <c r="Z6" s="72" t="n">
        <v>9</v>
      </c>
    </row>
    <row r="7" customFormat="false" ht="15.75" hidden="false" customHeight="true" outlineLevel="0" collapsed="false">
      <c r="A7" s="69" t="n">
        <v>3</v>
      </c>
      <c r="B7" s="70" t="s">
        <v>727</v>
      </c>
      <c r="C7" s="12" t="n">
        <v>1970</v>
      </c>
      <c r="D7" s="12" t="s">
        <v>728</v>
      </c>
      <c r="E7" s="13" t="s">
        <v>29</v>
      </c>
      <c r="F7" s="12" t="n">
        <v>25</v>
      </c>
      <c r="G7" s="12" t="n">
        <v>28</v>
      </c>
      <c r="H7" s="12" t="n">
        <v>0</v>
      </c>
      <c r="I7" s="12" t="n">
        <v>0</v>
      </c>
      <c r="J7" s="12" t="n">
        <v>0</v>
      </c>
      <c r="K7" s="12" t="n">
        <v>27</v>
      </c>
      <c r="L7" s="12" t="n">
        <v>0</v>
      </c>
      <c r="M7" s="12" t="n">
        <v>0</v>
      </c>
      <c r="N7" s="12" t="n">
        <v>0</v>
      </c>
      <c r="O7" s="12" t="n">
        <v>29</v>
      </c>
      <c r="P7" s="12" t="n">
        <v>0</v>
      </c>
      <c r="Q7" s="12" t="n">
        <v>31</v>
      </c>
      <c r="R7" s="12" t="n">
        <v>0</v>
      </c>
      <c r="S7" s="12" t="n">
        <v>31</v>
      </c>
      <c r="T7" s="12" t="n">
        <v>32</v>
      </c>
      <c r="U7" s="12" t="n">
        <v>0</v>
      </c>
      <c r="V7" s="12" t="n">
        <v>30</v>
      </c>
      <c r="W7" s="12" t="n">
        <v>0</v>
      </c>
      <c r="X7" s="12" t="n">
        <v>42</v>
      </c>
      <c r="Y7" s="71" t="n">
        <f aca="false">SUM(F7:X7)</f>
        <v>275</v>
      </c>
      <c r="Z7" s="72" t="n">
        <v>9</v>
      </c>
    </row>
    <row r="8" customFormat="false" ht="15.75" hidden="false" customHeight="true" outlineLevel="0" collapsed="false">
      <c r="A8" s="25" t="n">
        <v>4</v>
      </c>
      <c r="B8" s="74" t="s">
        <v>729</v>
      </c>
      <c r="C8" s="10" t="n">
        <v>1973</v>
      </c>
      <c r="D8" s="10" t="s">
        <v>730</v>
      </c>
      <c r="E8" s="9" t="s">
        <v>74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30</v>
      </c>
      <c r="M8" s="10" t="n">
        <v>0</v>
      </c>
      <c r="N8" s="10" t="s">
        <v>46</v>
      </c>
      <c r="O8" s="10" t="n">
        <v>30</v>
      </c>
      <c r="P8" s="10" t="n">
        <v>29</v>
      </c>
      <c r="Q8" s="10" t="n">
        <v>0</v>
      </c>
      <c r="R8" s="10" t="n">
        <v>29</v>
      </c>
      <c r="S8" s="10" t="n">
        <v>30</v>
      </c>
      <c r="T8" s="10" t="n">
        <v>30</v>
      </c>
      <c r="U8" s="10" t="n">
        <v>32</v>
      </c>
      <c r="V8" s="10" t="n">
        <v>30</v>
      </c>
      <c r="W8" s="10" t="n">
        <v>34</v>
      </c>
      <c r="X8" s="10" t="n">
        <v>0</v>
      </c>
      <c r="Y8" s="42" t="n">
        <f aca="false">SUM(F8:X8)</f>
        <v>274</v>
      </c>
      <c r="Z8" s="23" t="n">
        <v>9</v>
      </c>
    </row>
    <row r="9" customFormat="false" ht="15.75" hidden="false" customHeight="true" outlineLevel="0" collapsed="false">
      <c r="A9" s="25" t="n">
        <v>5</v>
      </c>
      <c r="B9" s="74" t="s">
        <v>731</v>
      </c>
      <c r="C9" s="10" t="n">
        <v>1950</v>
      </c>
      <c r="D9" s="10" t="s">
        <v>732</v>
      </c>
      <c r="E9" s="9" t="s">
        <v>74</v>
      </c>
      <c r="F9" s="10" t="s">
        <v>37</v>
      </c>
      <c r="G9" s="10" t="n">
        <v>0</v>
      </c>
      <c r="H9" s="10" t="n">
        <v>32</v>
      </c>
      <c r="I9" s="10" t="n">
        <v>0</v>
      </c>
      <c r="J9" s="10" t="n">
        <v>0</v>
      </c>
      <c r="K9" s="10" t="n">
        <v>0</v>
      </c>
      <c r="L9" s="10" t="n">
        <v>28</v>
      </c>
      <c r="M9" s="10" t="n">
        <v>29</v>
      </c>
      <c r="N9" s="10" t="n">
        <v>0</v>
      </c>
      <c r="O9" s="10" t="n">
        <v>29</v>
      </c>
      <c r="P9" s="10" t="s">
        <v>36</v>
      </c>
      <c r="Q9" s="10" t="n">
        <v>0</v>
      </c>
      <c r="R9" s="10" t="s">
        <v>46</v>
      </c>
      <c r="S9" s="10" t="n">
        <v>28</v>
      </c>
      <c r="T9" s="10" t="n">
        <v>31</v>
      </c>
      <c r="U9" s="10" t="n">
        <v>31</v>
      </c>
      <c r="V9" s="10" t="s">
        <v>36</v>
      </c>
      <c r="W9" s="10" t="n">
        <v>28</v>
      </c>
      <c r="X9" s="10" t="n">
        <v>32</v>
      </c>
      <c r="Y9" s="42" t="n">
        <f aca="false">SUM(F9:X9)</f>
        <v>268</v>
      </c>
      <c r="Z9" s="23" t="n">
        <v>9</v>
      </c>
    </row>
    <row r="10" customFormat="false" ht="15.75" hidden="false" customHeight="true" outlineLevel="0" collapsed="false">
      <c r="A10" s="25" t="n">
        <v>6</v>
      </c>
      <c r="B10" s="74" t="s">
        <v>733</v>
      </c>
      <c r="C10" s="10" t="n">
        <v>1962</v>
      </c>
      <c r="D10" s="10" t="s">
        <v>734</v>
      </c>
      <c r="E10" s="9" t="s">
        <v>74</v>
      </c>
      <c r="F10" s="10" t="n">
        <v>0</v>
      </c>
      <c r="G10" s="10" t="n">
        <v>0</v>
      </c>
      <c r="H10" s="10" t="n">
        <v>32</v>
      </c>
      <c r="I10" s="10" t="n">
        <v>0</v>
      </c>
      <c r="J10" s="10" t="s">
        <v>38</v>
      </c>
      <c r="K10" s="10" t="n">
        <v>0</v>
      </c>
      <c r="L10" s="10" t="n">
        <v>0</v>
      </c>
      <c r="M10" s="10" t="n">
        <v>0</v>
      </c>
      <c r="N10" s="10" t="n">
        <v>29</v>
      </c>
      <c r="O10" s="10" t="n">
        <v>28</v>
      </c>
      <c r="P10" s="10" t="n">
        <v>30</v>
      </c>
      <c r="Q10" s="10" t="n">
        <v>0</v>
      </c>
      <c r="R10" s="10" t="n">
        <v>31</v>
      </c>
      <c r="S10" s="10" t="n">
        <v>0</v>
      </c>
      <c r="T10" s="10" t="n">
        <v>29</v>
      </c>
      <c r="U10" s="10" t="n">
        <v>31</v>
      </c>
      <c r="V10" s="10" t="n">
        <v>29</v>
      </c>
      <c r="W10" s="10" t="n">
        <v>29</v>
      </c>
      <c r="X10" s="10" t="n">
        <v>0</v>
      </c>
      <c r="Y10" s="42" t="n">
        <f aca="false">SUM(F10:X10)</f>
        <v>268</v>
      </c>
      <c r="Z10" s="23" t="n">
        <v>9</v>
      </c>
    </row>
    <row r="11" customFormat="false" ht="15.75" hidden="false" customHeight="true" outlineLevel="0" collapsed="false">
      <c r="A11" s="25" t="n">
        <v>7</v>
      </c>
      <c r="B11" s="74" t="s">
        <v>735</v>
      </c>
      <c r="C11" s="10" t="n">
        <v>1977</v>
      </c>
      <c r="D11" s="10" t="s">
        <v>730</v>
      </c>
      <c r="E11" s="9" t="s">
        <v>195</v>
      </c>
      <c r="F11" s="10" t="n">
        <v>29</v>
      </c>
      <c r="G11" s="10" t="n">
        <v>0</v>
      </c>
      <c r="H11" s="10" t="n">
        <v>33</v>
      </c>
      <c r="I11" s="10" t="n">
        <v>0</v>
      </c>
      <c r="J11" s="10" t="n">
        <v>28</v>
      </c>
      <c r="K11" s="10" t="n">
        <v>27</v>
      </c>
      <c r="L11" s="10" t="n">
        <v>0</v>
      </c>
      <c r="M11" s="10" t="n">
        <v>29</v>
      </c>
      <c r="N11" s="10" t="n">
        <v>28</v>
      </c>
      <c r="O11" s="10" t="n">
        <v>0</v>
      </c>
      <c r="P11" s="10" t="n">
        <v>0</v>
      </c>
      <c r="Q11" s="10" t="n">
        <v>32</v>
      </c>
      <c r="R11" s="10" t="n">
        <v>28</v>
      </c>
      <c r="S11" s="10" t="n">
        <v>0</v>
      </c>
      <c r="T11" s="10" t="n">
        <v>0</v>
      </c>
      <c r="U11" s="10" t="n">
        <v>0</v>
      </c>
      <c r="V11" s="10" t="n">
        <v>29</v>
      </c>
      <c r="W11" s="10" t="n">
        <v>0</v>
      </c>
      <c r="X11" s="10" t="n">
        <v>0</v>
      </c>
      <c r="Y11" s="42" t="n">
        <f aca="false">SUM(F11:X11)</f>
        <v>263</v>
      </c>
      <c r="Z11" s="23" t="n">
        <v>9</v>
      </c>
    </row>
    <row r="12" customFormat="false" ht="15.75" hidden="false" customHeight="true" outlineLevel="0" collapsed="false">
      <c r="A12" s="25" t="n">
        <v>9</v>
      </c>
      <c r="B12" s="74" t="s">
        <v>736</v>
      </c>
      <c r="C12" s="10" t="n">
        <v>1956</v>
      </c>
      <c r="D12" s="10" t="s">
        <v>737</v>
      </c>
      <c r="E12" s="9" t="s">
        <v>45</v>
      </c>
      <c r="F12" s="10" t="n">
        <v>28</v>
      </c>
      <c r="G12" s="10" t="n">
        <v>26</v>
      </c>
      <c r="H12" s="10" t="n">
        <v>0</v>
      </c>
      <c r="I12" s="10" t="n">
        <v>0</v>
      </c>
      <c r="J12" s="10" t="n">
        <v>0</v>
      </c>
      <c r="K12" s="10" t="s">
        <v>37</v>
      </c>
      <c r="L12" s="10" t="n">
        <v>29</v>
      </c>
      <c r="M12" s="10" t="n">
        <v>0</v>
      </c>
      <c r="N12" s="10" t="n">
        <v>28</v>
      </c>
      <c r="O12" s="10" t="n">
        <v>30</v>
      </c>
      <c r="P12" s="10" t="n">
        <v>29</v>
      </c>
      <c r="Q12" s="10" t="n">
        <v>0</v>
      </c>
      <c r="R12" s="10" t="n">
        <v>32</v>
      </c>
      <c r="S12" s="10" t="n">
        <v>0</v>
      </c>
      <c r="T12" s="10" t="n">
        <v>0</v>
      </c>
      <c r="U12" s="10" t="n">
        <v>0</v>
      </c>
      <c r="V12" s="10" t="n">
        <v>30</v>
      </c>
      <c r="W12" s="10" t="n">
        <v>29</v>
      </c>
      <c r="X12" s="10" t="n">
        <v>0</v>
      </c>
      <c r="Y12" s="42" t="n">
        <f aca="false">SUM(F12:X12)</f>
        <v>261</v>
      </c>
      <c r="Z12" s="23" t="n">
        <v>9</v>
      </c>
    </row>
    <row r="13" customFormat="false" ht="15.75" hidden="false" customHeight="true" outlineLevel="0" collapsed="false">
      <c r="A13" s="25" t="n">
        <v>10</v>
      </c>
      <c r="B13" s="74" t="s">
        <v>738</v>
      </c>
      <c r="C13" s="10" t="n">
        <v>1960</v>
      </c>
      <c r="D13" s="10" t="s">
        <v>734</v>
      </c>
      <c r="E13" s="9" t="s">
        <v>29</v>
      </c>
      <c r="F13" s="10" t="n">
        <v>0</v>
      </c>
      <c r="G13" s="10" t="n">
        <v>29</v>
      </c>
      <c r="H13" s="10" t="n">
        <v>0</v>
      </c>
      <c r="I13" s="10" t="n">
        <v>0</v>
      </c>
      <c r="J13" s="10" t="s">
        <v>36</v>
      </c>
      <c r="K13" s="10" t="n">
        <v>0</v>
      </c>
      <c r="L13" s="10" t="n">
        <v>30</v>
      </c>
      <c r="M13" s="10" t="n">
        <v>0</v>
      </c>
      <c r="N13" s="10" t="n">
        <v>28</v>
      </c>
      <c r="O13" s="10" t="n">
        <v>29</v>
      </c>
      <c r="P13" s="10" t="n">
        <v>28</v>
      </c>
      <c r="Q13" s="10" t="n">
        <v>0</v>
      </c>
      <c r="R13" s="10" t="n">
        <v>29</v>
      </c>
      <c r="S13" s="10" t="n">
        <v>32</v>
      </c>
      <c r="T13" s="10" t="n">
        <v>27</v>
      </c>
      <c r="U13" s="10" t="n">
        <v>29</v>
      </c>
      <c r="V13" s="10" t="n">
        <v>0</v>
      </c>
      <c r="W13" s="10" t="n">
        <v>0</v>
      </c>
      <c r="X13" s="10" t="n">
        <v>0</v>
      </c>
      <c r="Y13" s="42" t="n">
        <f aca="false">SUM(F13:X13)</f>
        <v>261</v>
      </c>
      <c r="Z13" s="23" t="n">
        <v>9</v>
      </c>
    </row>
    <row r="14" customFormat="false" ht="15.75" hidden="false" customHeight="true" outlineLevel="0" collapsed="false">
      <c r="A14" s="25" t="n">
        <v>13</v>
      </c>
      <c r="B14" s="74" t="s">
        <v>739</v>
      </c>
      <c r="C14" s="10" t="n">
        <v>1956</v>
      </c>
      <c r="D14" s="10" t="s">
        <v>737</v>
      </c>
      <c r="E14" s="9" t="s">
        <v>29</v>
      </c>
      <c r="F14" s="10" t="n">
        <v>25</v>
      </c>
      <c r="G14" s="10" t="s">
        <v>57</v>
      </c>
      <c r="H14" s="10" t="n">
        <v>0</v>
      </c>
      <c r="I14" s="10" t="n">
        <v>0</v>
      </c>
      <c r="J14" s="10" t="n">
        <v>0</v>
      </c>
      <c r="K14" s="10" t="s">
        <v>65</v>
      </c>
      <c r="L14" s="10" t="n">
        <v>0</v>
      </c>
      <c r="M14" s="10" t="n">
        <v>0</v>
      </c>
      <c r="N14" s="10" t="n">
        <v>29</v>
      </c>
      <c r="O14" s="10" t="n">
        <v>29</v>
      </c>
      <c r="P14" s="10" t="n">
        <v>28</v>
      </c>
      <c r="Q14" s="10" t="n">
        <v>0</v>
      </c>
      <c r="R14" s="10" t="n">
        <v>31</v>
      </c>
      <c r="S14" s="10" t="n">
        <v>31</v>
      </c>
      <c r="T14" s="10" t="n">
        <v>0</v>
      </c>
      <c r="U14" s="10" t="n">
        <v>30</v>
      </c>
      <c r="V14" s="10" t="n">
        <v>28</v>
      </c>
      <c r="W14" s="10" t="n">
        <v>28</v>
      </c>
      <c r="X14" s="10" t="n">
        <v>0</v>
      </c>
      <c r="Y14" s="42" t="n">
        <f aca="false">SUM(F14:X14)</f>
        <v>259</v>
      </c>
      <c r="Z14" s="23" t="n">
        <v>9</v>
      </c>
    </row>
    <row r="15" customFormat="false" ht="15.75" hidden="false" customHeight="true" outlineLevel="0" collapsed="false">
      <c r="A15" s="25" t="n">
        <v>14</v>
      </c>
      <c r="B15" s="74" t="s">
        <v>740</v>
      </c>
      <c r="C15" s="10" t="n">
        <v>1962</v>
      </c>
      <c r="D15" s="10" t="s">
        <v>734</v>
      </c>
      <c r="E15" s="9" t="s">
        <v>45</v>
      </c>
      <c r="F15" s="10" t="s">
        <v>36</v>
      </c>
      <c r="G15" s="10" t="s">
        <v>46</v>
      </c>
      <c r="H15" s="10" t="n">
        <v>0</v>
      </c>
      <c r="I15" s="10" t="n">
        <v>0</v>
      </c>
      <c r="J15" s="10" t="n">
        <v>27</v>
      </c>
      <c r="K15" s="10" t="n">
        <v>30</v>
      </c>
      <c r="L15" s="10" t="n">
        <v>29</v>
      </c>
      <c r="M15" s="10" t="n">
        <v>0</v>
      </c>
      <c r="N15" s="10" t="n">
        <v>27</v>
      </c>
      <c r="O15" s="10" t="n">
        <v>27</v>
      </c>
      <c r="P15" s="10" t="n">
        <v>29</v>
      </c>
      <c r="Q15" s="10" t="n">
        <v>0</v>
      </c>
      <c r="R15" s="10" t="s">
        <v>726</v>
      </c>
      <c r="S15" s="10" t="n">
        <v>0</v>
      </c>
      <c r="T15" s="10" t="n">
        <v>0</v>
      </c>
      <c r="U15" s="10" t="n">
        <v>30</v>
      </c>
      <c r="V15" s="10" t="n">
        <v>28</v>
      </c>
      <c r="W15" s="10" t="n">
        <v>27</v>
      </c>
      <c r="X15" s="10" t="n">
        <v>0</v>
      </c>
      <c r="Y15" s="42" t="n">
        <f aca="false">SUM(F15:X15)</f>
        <v>254</v>
      </c>
      <c r="Z15" s="23" t="n">
        <v>9</v>
      </c>
    </row>
    <row r="16" customFormat="false" ht="15.75" hidden="false" customHeight="true" outlineLevel="0" collapsed="false">
      <c r="A16" s="25" t="n">
        <v>15</v>
      </c>
      <c r="B16" s="75" t="s">
        <v>741</v>
      </c>
      <c r="C16" s="19" t="n">
        <v>1986</v>
      </c>
      <c r="D16" s="19" t="s">
        <v>723</v>
      </c>
      <c r="E16" s="17" t="s">
        <v>35</v>
      </c>
      <c r="F16" s="10" t="n">
        <v>27</v>
      </c>
      <c r="G16" s="10" t="n">
        <v>28</v>
      </c>
      <c r="H16" s="10" t="n">
        <v>28</v>
      </c>
      <c r="I16" s="10" t="n">
        <v>34</v>
      </c>
      <c r="J16" s="10" t="n">
        <v>28</v>
      </c>
      <c r="K16" s="10" t="n">
        <v>27</v>
      </c>
      <c r="L16" s="10" t="n">
        <v>29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s">
        <v>37</v>
      </c>
      <c r="U16" s="10" t="n">
        <v>0</v>
      </c>
      <c r="V16" s="10" t="n">
        <v>25</v>
      </c>
      <c r="W16" s="10" t="n">
        <v>27</v>
      </c>
      <c r="X16" s="10" t="n">
        <v>0</v>
      </c>
      <c r="Y16" s="42" t="n">
        <f aca="false">SUM(F16:X16)</f>
        <v>253</v>
      </c>
      <c r="Z16" s="23" t="n">
        <v>9</v>
      </c>
    </row>
    <row r="17" customFormat="false" ht="15.75" hidden="false" customHeight="true" outlineLevel="0" collapsed="false">
      <c r="A17" s="25" t="n">
        <v>16</v>
      </c>
      <c r="B17" s="75" t="s">
        <v>742</v>
      </c>
      <c r="C17" s="18" t="n">
        <v>1966</v>
      </c>
      <c r="D17" s="19" t="s">
        <v>743</v>
      </c>
      <c r="E17" s="17" t="s">
        <v>35</v>
      </c>
      <c r="F17" s="10" t="n">
        <v>0</v>
      </c>
      <c r="G17" s="10" t="n">
        <v>0</v>
      </c>
      <c r="H17" s="10" t="n">
        <v>0</v>
      </c>
      <c r="I17" s="10" t="n">
        <v>27</v>
      </c>
      <c r="J17" s="10" t="n">
        <v>22</v>
      </c>
      <c r="K17" s="10" t="s">
        <v>744</v>
      </c>
      <c r="L17" s="10" t="n">
        <v>25</v>
      </c>
      <c r="M17" s="10" t="s">
        <v>745</v>
      </c>
      <c r="N17" s="10" t="n">
        <v>25</v>
      </c>
      <c r="O17" s="10" t="n">
        <v>27</v>
      </c>
      <c r="P17" s="10" t="n">
        <v>27</v>
      </c>
      <c r="Q17" s="10" t="n">
        <v>0</v>
      </c>
      <c r="R17" s="10" t="n">
        <v>27</v>
      </c>
      <c r="S17" s="10" t="n">
        <v>20</v>
      </c>
      <c r="T17" s="10" t="n">
        <v>22</v>
      </c>
      <c r="U17" s="10" t="n">
        <v>27</v>
      </c>
      <c r="V17" s="10" t="n">
        <v>0</v>
      </c>
      <c r="W17" s="10" t="n">
        <v>0</v>
      </c>
      <c r="X17" s="10" t="n">
        <v>0</v>
      </c>
      <c r="Y17" s="42" t="n">
        <f aca="false">SUM(F17:X17)</f>
        <v>249</v>
      </c>
      <c r="Z17" s="23" t="n">
        <v>9</v>
      </c>
    </row>
    <row r="18" customFormat="false" ht="15.75" hidden="false" customHeight="true" outlineLevel="0" collapsed="false">
      <c r="A18" s="25" t="n">
        <v>17</v>
      </c>
      <c r="B18" s="74" t="s">
        <v>746</v>
      </c>
      <c r="C18" s="10" t="n">
        <v>1986</v>
      </c>
      <c r="D18" s="10" t="s">
        <v>723</v>
      </c>
      <c r="E18" s="9" t="s">
        <v>35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26</v>
      </c>
      <c r="K18" s="10" t="n">
        <v>0</v>
      </c>
      <c r="L18" s="10" t="n">
        <v>27</v>
      </c>
      <c r="M18" s="10" t="s">
        <v>747</v>
      </c>
      <c r="N18" s="10" t="n">
        <v>30</v>
      </c>
      <c r="O18" s="10" t="n">
        <v>26</v>
      </c>
      <c r="P18" s="10" t="n">
        <v>28</v>
      </c>
      <c r="Q18" s="10" t="n">
        <v>26</v>
      </c>
      <c r="R18" s="10" t="n">
        <v>30</v>
      </c>
      <c r="S18" s="10" t="s">
        <v>726</v>
      </c>
      <c r="T18" s="10" t="n">
        <v>25</v>
      </c>
      <c r="U18" s="10" t="n">
        <v>25</v>
      </c>
      <c r="V18" s="10" t="s">
        <v>57</v>
      </c>
      <c r="W18" s="10" t="n">
        <v>0</v>
      </c>
      <c r="X18" s="10" t="n">
        <v>0</v>
      </c>
      <c r="Y18" s="42" t="n">
        <f aca="false">SUM(F18:X18)</f>
        <v>243</v>
      </c>
      <c r="Z18" s="23" t="n">
        <v>9</v>
      </c>
    </row>
    <row r="19" customFormat="false" ht="15.75" hidden="false" customHeight="true" outlineLevel="0" collapsed="false">
      <c r="A19" s="25" t="n">
        <v>18</v>
      </c>
      <c r="B19" s="75" t="s">
        <v>748</v>
      </c>
      <c r="C19" s="18" t="n">
        <v>1977</v>
      </c>
      <c r="D19" s="19" t="s">
        <v>730</v>
      </c>
      <c r="E19" s="17" t="s">
        <v>151</v>
      </c>
      <c r="F19" s="10" t="n">
        <v>25</v>
      </c>
      <c r="G19" s="10" t="n">
        <v>0</v>
      </c>
      <c r="H19" s="10" t="n">
        <v>0</v>
      </c>
      <c r="I19" s="10" t="n">
        <v>0</v>
      </c>
      <c r="J19" s="10" t="n">
        <v>0</v>
      </c>
      <c r="K19" s="10" t="s">
        <v>749</v>
      </c>
      <c r="L19" s="10" t="n">
        <v>28</v>
      </c>
      <c r="M19" s="10" t="n">
        <v>26</v>
      </c>
      <c r="N19" s="10" t="n">
        <v>0</v>
      </c>
      <c r="O19" s="10" t="n">
        <v>27</v>
      </c>
      <c r="P19" s="10" t="n">
        <v>28</v>
      </c>
      <c r="Q19" s="10" t="n">
        <v>0</v>
      </c>
      <c r="R19" s="10" t="n">
        <v>27</v>
      </c>
      <c r="S19" s="10" t="n">
        <v>0</v>
      </c>
      <c r="T19" s="10" t="n">
        <v>26</v>
      </c>
      <c r="U19" s="10" t="n">
        <v>29</v>
      </c>
      <c r="V19" s="10" t="n">
        <v>23</v>
      </c>
      <c r="W19" s="10" t="n">
        <v>0</v>
      </c>
      <c r="X19" s="10" t="n">
        <v>0</v>
      </c>
      <c r="Y19" s="42" t="n">
        <f aca="false">SUM(F19:X19)</f>
        <v>239</v>
      </c>
      <c r="Z19" s="23" t="n">
        <v>9</v>
      </c>
    </row>
    <row r="20" customFormat="false" ht="15.75" hidden="false" customHeight="true" outlineLevel="0" collapsed="false">
      <c r="A20" s="25" t="n">
        <v>20</v>
      </c>
      <c r="B20" s="76" t="s">
        <v>750</v>
      </c>
      <c r="C20" s="25" t="n">
        <v>1981</v>
      </c>
      <c r="D20" s="25" t="s">
        <v>725</v>
      </c>
      <c r="E20" s="22" t="s">
        <v>56</v>
      </c>
      <c r="F20" s="10" t="n">
        <v>0</v>
      </c>
      <c r="G20" s="10" t="n">
        <v>23</v>
      </c>
      <c r="H20" s="10" t="n">
        <v>25</v>
      </c>
      <c r="I20" s="10" t="n">
        <v>30</v>
      </c>
      <c r="J20" s="10" t="n">
        <v>0</v>
      </c>
      <c r="K20" s="10" t="n">
        <v>23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7</v>
      </c>
      <c r="T20" s="10" t="n">
        <v>27</v>
      </c>
      <c r="U20" s="25" t="n">
        <v>27</v>
      </c>
      <c r="V20" s="10" t="n">
        <v>25</v>
      </c>
      <c r="W20" s="10" t="n">
        <v>25</v>
      </c>
      <c r="X20" s="10" t="n">
        <v>0</v>
      </c>
      <c r="Y20" s="77" t="n">
        <f aca="false">SUM(F20:X20)</f>
        <v>232</v>
      </c>
      <c r="Z20" s="23" t="n">
        <v>9</v>
      </c>
    </row>
    <row r="21" customFormat="false" ht="15.75" hidden="false" customHeight="true" outlineLevel="0" collapsed="false">
      <c r="A21" s="25" t="n">
        <v>21</v>
      </c>
      <c r="B21" s="75" t="s">
        <v>751</v>
      </c>
      <c r="C21" s="18" t="n">
        <v>1953</v>
      </c>
      <c r="D21" s="19" t="s">
        <v>737</v>
      </c>
      <c r="E21" s="17" t="s">
        <v>35</v>
      </c>
      <c r="F21" s="10" t="s">
        <v>65</v>
      </c>
      <c r="G21" s="10" t="s">
        <v>752</v>
      </c>
      <c r="H21" s="10" t="n">
        <v>0</v>
      </c>
      <c r="I21" s="10" t="n">
        <v>0</v>
      </c>
      <c r="J21" s="10" t="n">
        <v>0</v>
      </c>
      <c r="K21" s="10" t="s">
        <v>753</v>
      </c>
      <c r="L21" s="10" t="n">
        <v>24</v>
      </c>
      <c r="M21" s="10" t="n">
        <v>0</v>
      </c>
      <c r="N21" s="10" t="n">
        <v>0</v>
      </c>
      <c r="O21" s="10" t="n">
        <v>25</v>
      </c>
      <c r="P21" s="10" t="n">
        <v>26</v>
      </c>
      <c r="Q21" s="10" t="n">
        <v>28</v>
      </c>
      <c r="R21" s="10" t="n">
        <v>25</v>
      </c>
      <c r="S21" s="10" t="n">
        <v>26</v>
      </c>
      <c r="T21" s="10" t="n">
        <v>0</v>
      </c>
      <c r="U21" s="10" t="n">
        <v>26</v>
      </c>
      <c r="V21" s="10" t="n">
        <v>22</v>
      </c>
      <c r="W21" s="10" t="n">
        <v>26</v>
      </c>
      <c r="X21" s="10" t="n">
        <v>0</v>
      </c>
      <c r="Y21" s="42" t="n">
        <f aca="false">SUM(F21:X21)</f>
        <v>228</v>
      </c>
      <c r="Z21" s="23" t="n">
        <v>9</v>
      </c>
    </row>
    <row r="22" customFormat="false" ht="15.75" hidden="false" customHeight="true" outlineLevel="0" collapsed="false">
      <c r="A22" s="25" t="n">
        <v>23</v>
      </c>
      <c r="B22" s="74" t="s">
        <v>754</v>
      </c>
      <c r="C22" s="10" t="n">
        <v>1954</v>
      </c>
      <c r="D22" s="10" t="s">
        <v>737</v>
      </c>
      <c r="E22" s="9" t="s">
        <v>29</v>
      </c>
      <c r="F22" s="10" t="s">
        <v>755</v>
      </c>
      <c r="G22" s="10" t="n">
        <v>14</v>
      </c>
      <c r="H22" s="10" t="n">
        <v>0</v>
      </c>
      <c r="I22" s="10" t="n">
        <v>0</v>
      </c>
      <c r="J22" s="10" t="n">
        <v>29</v>
      </c>
      <c r="K22" s="10" t="n">
        <v>0</v>
      </c>
      <c r="L22" s="10" t="n">
        <v>26</v>
      </c>
      <c r="M22" s="10" t="n">
        <v>0</v>
      </c>
      <c r="N22" s="10" t="n">
        <v>27</v>
      </c>
      <c r="O22" s="10" t="n">
        <v>0</v>
      </c>
      <c r="P22" s="10" t="n">
        <v>26</v>
      </c>
      <c r="Q22" s="10" t="n">
        <v>0</v>
      </c>
      <c r="R22" s="10" t="n">
        <v>26</v>
      </c>
      <c r="S22" s="10" t="n">
        <v>0</v>
      </c>
      <c r="T22" s="10" t="n">
        <v>28</v>
      </c>
      <c r="U22" s="10" t="n">
        <v>28</v>
      </c>
      <c r="V22" s="10" t="n">
        <v>24</v>
      </c>
      <c r="W22" s="10" t="n">
        <v>0</v>
      </c>
      <c r="X22" s="10" t="n">
        <v>0</v>
      </c>
      <c r="Y22" s="42" t="n">
        <f aca="false">SUM(F22:X22)</f>
        <v>228</v>
      </c>
      <c r="Z22" s="23" t="n">
        <v>9</v>
      </c>
    </row>
    <row r="23" customFormat="false" ht="15.75" hidden="false" customHeight="true" outlineLevel="0" collapsed="false">
      <c r="A23" s="25" t="n">
        <v>24</v>
      </c>
      <c r="B23" s="74" t="s">
        <v>756</v>
      </c>
      <c r="C23" s="10" t="n">
        <v>1955</v>
      </c>
      <c r="D23" s="10" t="s">
        <v>737</v>
      </c>
      <c r="E23" s="9" t="s">
        <v>35</v>
      </c>
      <c r="F23" s="10" t="s">
        <v>752</v>
      </c>
      <c r="G23" s="10" t="s">
        <v>753</v>
      </c>
      <c r="H23" s="10" t="n">
        <v>27</v>
      </c>
      <c r="I23" s="10" t="n">
        <v>0</v>
      </c>
      <c r="J23" s="10" t="n">
        <v>0</v>
      </c>
      <c r="K23" s="10" t="s">
        <v>757</v>
      </c>
      <c r="L23" s="10" t="n">
        <v>23</v>
      </c>
      <c r="M23" s="10" t="n">
        <v>24</v>
      </c>
      <c r="N23" s="10" t="n">
        <v>0</v>
      </c>
      <c r="O23" s="10" t="n">
        <v>26</v>
      </c>
      <c r="P23" s="10" t="n">
        <v>0</v>
      </c>
      <c r="Q23" s="10" t="n">
        <v>0</v>
      </c>
      <c r="R23" s="10" t="n">
        <v>23</v>
      </c>
      <c r="S23" s="10" t="n">
        <v>27</v>
      </c>
      <c r="T23" s="10" t="n">
        <v>0</v>
      </c>
      <c r="U23" s="10" t="n">
        <v>0</v>
      </c>
      <c r="V23" s="10" t="n">
        <v>19</v>
      </c>
      <c r="W23" s="10" t="n">
        <v>22</v>
      </c>
      <c r="X23" s="10" t="n">
        <v>32</v>
      </c>
      <c r="Y23" s="42" t="n">
        <f aca="false">SUM(F23:X23)</f>
        <v>223</v>
      </c>
      <c r="Z23" s="23" t="n">
        <v>9</v>
      </c>
    </row>
    <row r="24" customFormat="false" ht="15.75" hidden="false" customHeight="true" outlineLevel="0" collapsed="false">
      <c r="A24" s="25" t="n">
        <v>25</v>
      </c>
      <c r="B24" s="74" t="s">
        <v>758</v>
      </c>
      <c r="C24" s="10" t="n">
        <v>1988</v>
      </c>
      <c r="D24" s="10" t="s">
        <v>759</v>
      </c>
      <c r="E24" s="9" t="s">
        <v>35</v>
      </c>
      <c r="F24" s="10" t="s">
        <v>760</v>
      </c>
      <c r="G24" s="10" t="n">
        <v>0</v>
      </c>
      <c r="H24" s="10" t="n">
        <v>0</v>
      </c>
      <c r="I24" s="10" t="n">
        <v>31</v>
      </c>
      <c r="J24" s="10" t="n">
        <v>15</v>
      </c>
      <c r="K24" s="10" t="n">
        <v>23</v>
      </c>
      <c r="L24" s="10" t="n">
        <v>23</v>
      </c>
      <c r="M24" s="10" t="n">
        <v>0</v>
      </c>
      <c r="N24" s="10" t="n">
        <v>23</v>
      </c>
      <c r="O24" s="10" t="n">
        <v>0</v>
      </c>
      <c r="P24" s="10" t="n">
        <v>24</v>
      </c>
      <c r="Q24" s="10" t="n">
        <v>20</v>
      </c>
      <c r="R24" s="10" t="n">
        <v>0</v>
      </c>
      <c r="S24" s="10" t="n">
        <v>29</v>
      </c>
      <c r="T24" s="10" t="n">
        <v>0</v>
      </c>
      <c r="U24" s="10" t="n">
        <v>0</v>
      </c>
      <c r="V24" s="10" t="n">
        <v>24</v>
      </c>
      <c r="W24" s="10" t="n">
        <v>0</v>
      </c>
      <c r="X24" s="10" t="n">
        <v>0</v>
      </c>
      <c r="Y24" s="42" t="n">
        <f aca="false">SUM(F24:X24)</f>
        <v>212</v>
      </c>
      <c r="Z24" s="23" t="n">
        <v>9</v>
      </c>
    </row>
    <row r="25" customFormat="false" ht="15.75" hidden="false" customHeight="true" outlineLevel="0" collapsed="false">
      <c r="A25" s="25" t="n">
        <v>26</v>
      </c>
      <c r="B25" s="74" t="s">
        <v>761</v>
      </c>
      <c r="C25" s="10" t="n">
        <v>1959</v>
      </c>
      <c r="D25" s="10" t="s">
        <v>734</v>
      </c>
      <c r="E25" s="9" t="s">
        <v>35</v>
      </c>
      <c r="F25" s="10" t="s">
        <v>762</v>
      </c>
      <c r="G25" s="10" t="s">
        <v>755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25</v>
      </c>
      <c r="M25" s="10" t="n">
        <v>24</v>
      </c>
      <c r="N25" s="10" t="n">
        <v>0</v>
      </c>
      <c r="O25" s="10" t="n">
        <v>21</v>
      </c>
      <c r="P25" s="10" t="n">
        <v>0</v>
      </c>
      <c r="Q25" s="10" t="n">
        <v>0</v>
      </c>
      <c r="R25" s="10" t="n">
        <v>16</v>
      </c>
      <c r="S25" s="10" t="n">
        <v>27</v>
      </c>
      <c r="T25" s="10" t="n">
        <v>0</v>
      </c>
      <c r="U25" s="10" t="n">
        <v>25</v>
      </c>
      <c r="V25" s="10" t="n">
        <v>22</v>
      </c>
      <c r="W25" s="10" t="n">
        <v>16</v>
      </c>
      <c r="X25" s="10" t="n">
        <v>31</v>
      </c>
      <c r="Y25" s="42" t="n">
        <f aca="false">SUM(F25:X25)</f>
        <v>207</v>
      </c>
      <c r="Z25" s="23" t="n">
        <v>9</v>
      </c>
    </row>
    <row r="26" customFormat="false" ht="15.75" hidden="false" customHeight="true" outlineLevel="0" collapsed="false">
      <c r="A26" s="25" t="n">
        <v>27</v>
      </c>
      <c r="B26" s="74" t="s">
        <v>763</v>
      </c>
      <c r="C26" s="10" t="n">
        <v>1967</v>
      </c>
      <c r="D26" s="10" t="s">
        <v>743</v>
      </c>
      <c r="E26" s="9" t="s">
        <v>35</v>
      </c>
      <c r="F26" s="10" t="s">
        <v>744</v>
      </c>
      <c r="G26" s="10" t="s">
        <v>753</v>
      </c>
      <c r="H26" s="10" t="n">
        <v>0</v>
      </c>
      <c r="I26" s="10" t="n">
        <v>0</v>
      </c>
      <c r="J26" s="10" t="n">
        <v>0</v>
      </c>
      <c r="K26" s="10" t="s">
        <v>744</v>
      </c>
      <c r="L26" s="10" t="n">
        <v>28</v>
      </c>
      <c r="M26" s="10" t="n">
        <v>22</v>
      </c>
      <c r="N26" s="10" t="n">
        <v>0</v>
      </c>
      <c r="O26" s="10" t="n">
        <v>28</v>
      </c>
      <c r="P26" s="10" t="n">
        <v>26</v>
      </c>
      <c r="Q26" s="10" t="s">
        <v>764</v>
      </c>
      <c r="R26" s="10" t="n">
        <v>26</v>
      </c>
      <c r="S26" s="10" t="n">
        <v>0</v>
      </c>
      <c r="T26" s="10" t="s">
        <v>765</v>
      </c>
      <c r="U26" s="10" t="n">
        <v>23</v>
      </c>
      <c r="V26" s="10" t="n">
        <v>23</v>
      </c>
      <c r="W26" s="10" t="n">
        <v>0</v>
      </c>
      <c r="X26" s="10" t="n">
        <v>29</v>
      </c>
      <c r="Y26" s="42" t="n">
        <f aca="false">SUM(F26:X26)</f>
        <v>205</v>
      </c>
      <c r="Z26" s="23" t="n">
        <v>9</v>
      </c>
    </row>
    <row r="27" customFormat="false" ht="15.75" hidden="false" customHeight="true" outlineLevel="0" collapsed="false">
      <c r="A27" s="25" t="n">
        <v>28</v>
      </c>
      <c r="B27" s="74" t="s">
        <v>766</v>
      </c>
      <c r="C27" s="10" t="n">
        <v>1973</v>
      </c>
      <c r="D27" s="10" t="s">
        <v>730</v>
      </c>
      <c r="E27" s="9" t="s">
        <v>419</v>
      </c>
      <c r="F27" s="10" t="n">
        <v>15</v>
      </c>
      <c r="G27" s="10" t="n">
        <v>20</v>
      </c>
      <c r="H27" s="10" t="n">
        <v>29</v>
      </c>
      <c r="I27" s="10" t="n">
        <v>0</v>
      </c>
      <c r="J27" s="10" t="n">
        <v>26</v>
      </c>
      <c r="K27" s="10" t="n">
        <v>16</v>
      </c>
      <c r="L27" s="10" t="n">
        <v>0</v>
      </c>
      <c r="M27" s="10" t="n">
        <v>0</v>
      </c>
      <c r="N27" s="10" t="n">
        <v>24</v>
      </c>
      <c r="O27" s="10" t="n">
        <v>0</v>
      </c>
      <c r="P27" s="10" t="n">
        <v>0</v>
      </c>
      <c r="Q27" s="10" t="n">
        <v>23</v>
      </c>
      <c r="R27" s="10" t="n">
        <v>25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25</v>
      </c>
      <c r="X27" s="10" t="n">
        <v>0</v>
      </c>
      <c r="Y27" s="42" t="n">
        <f aca="false">SUM(F27:X27)</f>
        <v>203</v>
      </c>
      <c r="Z27" s="23" t="n">
        <v>9</v>
      </c>
    </row>
    <row r="28" customFormat="false" ht="15.75" hidden="false" customHeight="true" outlineLevel="0" collapsed="false">
      <c r="A28" s="25" t="n">
        <v>30</v>
      </c>
      <c r="B28" s="75" t="s">
        <v>767</v>
      </c>
      <c r="C28" s="18" t="n">
        <v>1973</v>
      </c>
      <c r="D28" s="19" t="s">
        <v>730</v>
      </c>
      <c r="E28" s="17" t="s">
        <v>29</v>
      </c>
      <c r="F28" s="10" t="n">
        <v>10</v>
      </c>
      <c r="G28" s="10" t="n">
        <v>0</v>
      </c>
      <c r="H28" s="10" t="n">
        <v>27</v>
      </c>
      <c r="I28" s="10" t="n">
        <v>0</v>
      </c>
      <c r="J28" s="10" t="n">
        <v>0</v>
      </c>
      <c r="K28" s="10" t="n">
        <v>11</v>
      </c>
      <c r="L28" s="10" t="n">
        <v>26</v>
      </c>
      <c r="M28" s="10" t="n">
        <v>0</v>
      </c>
      <c r="N28" s="10" t="n">
        <v>0</v>
      </c>
      <c r="O28" s="10" t="n">
        <v>26</v>
      </c>
      <c r="P28" s="10" t="n">
        <v>0</v>
      </c>
      <c r="Q28" s="10" t="n">
        <v>0</v>
      </c>
      <c r="R28" s="10" t="n">
        <v>22</v>
      </c>
      <c r="S28" s="10" t="n">
        <v>25</v>
      </c>
      <c r="T28" s="10" t="n">
        <v>0</v>
      </c>
      <c r="U28" s="10" t="n">
        <v>24</v>
      </c>
      <c r="V28" s="10" t="n">
        <v>26</v>
      </c>
      <c r="W28" s="10" t="n">
        <v>0</v>
      </c>
      <c r="X28" s="10" t="n">
        <v>0</v>
      </c>
      <c r="Y28" s="42" t="n">
        <f aca="false">SUM(F28:X28)</f>
        <v>197</v>
      </c>
      <c r="Z28" s="23" t="n">
        <v>9</v>
      </c>
    </row>
    <row r="29" customFormat="false" ht="15.75" hidden="false" customHeight="true" outlineLevel="0" collapsed="false">
      <c r="A29" s="25" t="n">
        <v>31</v>
      </c>
      <c r="B29" s="75" t="s">
        <v>768</v>
      </c>
      <c r="C29" s="18" t="n">
        <v>1967</v>
      </c>
      <c r="D29" s="19" t="s">
        <v>743</v>
      </c>
      <c r="E29" s="17" t="s">
        <v>56</v>
      </c>
      <c r="F29" s="10" t="n">
        <v>0</v>
      </c>
      <c r="G29" s="10" t="s">
        <v>744</v>
      </c>
      <c r="H29" s="10" t="n">
        <v>21</v>
      </c>
      <c r="I29" s="10" t="n">
        <v>26</v>
      </c>
      <c r="J29" s="10" t="n">
        <v>0</v>
      </c>
      <c r="K29" s="10" t="s">
        <v>744</v>
      </c>
      <c r="L29" s="10" t="n">
        <v>26</v>
      </c>
      <c r="M29" s="10" t="n">
        <v>19</v>
      </c>
      <c r="N29" s="10" t="n">
        <v>26</v>
      </c>
      <c r="O29" s="10" t="n">
        <v>25</v>
      </c>
      <c r="P29" s="10" t="n">
        <v>0</v>
      </c>
      <c r="Q29" s="10" t="n">
        <v>7</v>
      </c>
      <c r="R29" s="10" t="n">
        <v>0</v>
      </c>
      <c r="S29" s="10" t="n">
        <v>23</v>
      </c>
      <c r="T29" s="10" t="n">
        <v>15</v>
      </c>
      <c r="U29" s="10" t="n">
        <v>0</v>
      </c>
      <c r="V29" s="10" t="n">
        <v>0</v>
      </c>
      <c r="W29" s="10" t="n">
        <v>0</v>
      </c>
      <c r="X29" s="10" t="n">
        <v>0</v>
      </c>
      <c r="Y29" s="42" t="n">
        <f aca="false">SUM(F29:X29)</f>
        <v>188</v>
      </c>
      <c r="Z29" s="23" t="n">
        <v>9</v>
      </c>
    </row>
    <row r="30" customFormat="false" ht="15.75" hidden="false" customHeight="true" outlineLevel="0" collapsed="false">
      <c r="A30" s="25" t="n">
        <v>32</v>
      </c>
      <c r="B30" s="74" t="s">
        <v>769</v>
      </c>
      <c r="C30" s="10" t="n">
        <v>1978</v>
      </c>
      <c r="D30" s="10" t="s">
        <v>725</v>
      </c>
      <c r="E30" s="9" t="s">
        <v>35</v>
      </c>
      <c r="F30" s="10" t="n">
        <v>8</v>
      </c>
      <c r="G30" s="10" t="n">
        <v>0</v>
      </c>
      <c r="H30" s="10" t="n">
        <v>0</v>
      </c>
      <c r="I30" s="10" t="n">
        <v>0</v>
      </c>
      <c r="J30" s="10" t="n">
        <v>0</v>
      </c>
      <c r="K30" s="10" t="s">
        <v>764</v>
      </c>
      <c r="L30" s="10" t="n">
        <v>21</v>
      </c>
      <c r="M30" s="10" t="n">
        <v>0</v>
      </c>
      <c r="N30" s="10" t="n">
        <v>25</v>
      </c>
      <c r="O30" s="10" t="n">
        <v>23</v>
      </c>
      <c r="P30" s="10" t="n">
        <v>25</v>
      </c>
      <c r="Q30" s="10" t="n">
        <v>0</v>
      </c>
      <c r="R30" s="10" t="n">
        <v>20</v>
      </c>
      <c r="S30" s="10" t="n">
        <v>0</v>
      </c>
      <c r="T30" s="10" t="n">
        <v>23</v>
      </c>
      <c r="U30" s="10" t="n">
        <v>24</v>
      </c>
      <c r="V30" s="10" t="n">
        <v>19</v>
      </c>
      <c r="W30" s="10" t="n">
        <v>0</v>
      </c>
      <c r="X30" s="10" t="n">
        <v>0</v>
      </c>
      <c r="Y30" s="42" t="n">
        <f aca="false">SUM(F30:X30)</f>
        <v>188</v>
      </c>
      <c r="Z30" s="23" t="n">
        <v>9</v>
      </c>
    </row>
    <row r="31" customFormat="false" ht="15.75" hidden="false" customHeight="true" outlineLevel="0" collapsed="false">
      <c r="A31" s="25" t="n">
        <v>33</v>
      </c>
      <c r="B31" s="74" t="s">
        <v>770</v>
      </c>
      <c r="C31" s="10" t="n">
        <v>1975</v>
      </c>
      <c r="D31" s="10" t="s">
        <v>730</v>
      </c>
      <c r="E31" s="9" t="s">
        <v>35</v>
      </c>
      <c r="F31" s="10" t="s">
        <v>744</v>
      </c>
      <c r="G31" s="10" t="s">
        <v>764</v>
      </c>
      <c r="H31" s="10" t="n">
        <v>0</v>
      </c>
      <c r="I31" s="10" t="n">
        <v>0</v>
      </c>
      <c r="J31" s="10" t="n">
        <v>17</v>
      </c>
      <c r="K31" s="10" t="s">
        <v>744</v>
      </c>
      <c r="L31" s="10" t="n">
        <v>24</v>
      </c>
      <c r="M31" s="10" t="s">
        <v>762</v>
      </c>
      <c r="N31" s="10" t="n">
        <v>21</v>
      </c>
      <c r="O31" s="10" t="n">
        <v>24</v>
      </c>
      <c r="P31" s="10" t="n">
        <v>21</v>
      </c>
      <c r="Q31" s="10" t="n">
        <v>0</v>
      </c>
      <c r="R31" s="10" t="n">
        <v>15</v>
      </c>
      <c r="S31" s="10" t="s">
        <v>771</v>
      </c>
      <c r="T31" s="10" t="n">
        <v>20</v>
      </c>
      <c r="U31" s="10" t="n">
        <v>21</v>
      </c>
      <c r="V31" s="10" t="n">
        <v>17</v>
      </c>
      <c r="W31" s="10" t="n">
        <v>0</v>
      </c>
      <c r="X31" s="10" t="n">
        <v>0</v>
      </c>
      <c r="Y31" s="42" t="n">
        <f aca="false">SUM(F31:X31)</f>
        <v>180</v>
      </c>
      <c r="Z31" s="23" t="n">
        <v>9</v>
      </c>
    </row>
    <row r="32" customFormat="false" ht="15.75" hidden="false" customHeight="true" outlineLevel="0" collapsed="false">
      <c r="A32" s="25" t="n">
        <v>34</v>
      </c>
      <c r="B32" s="74" t="s">
        <v>772</v>
      </c>
      <c r="C32" s="10" t="n">
        <v>1958</v>
      </c>
      <c r="D32" s="10" t="s">
        <v>734</v>
      </c>
      <c r="E32" s="9" t="s">
        <v>49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26</v>
      </c>
      <c r="O32" s="10" t="n">
        <v>19</v>
      </c>
      <c r="P32" s="10" t="n">
        <v>19</v>
      </c>
      <c r="Q32" s="10" t="n">
        <v>14</v>
      </c>
      <c r="R32" s="10" t="s">
        <v>755</v>
      </c>
      <c r="S32" s="10" t="n">
        <v>25</v>
      </c>
      <c r="T32" s="10" t="n">
        <v>18</v>
      </c>
      <c r="U32" s="10" t="n">
        <v>22</v>
      </c>
      <c r="V32" s="10" t="n">
        <v>18</v>
      </c>
      <c r="W32" s="10" t="n">
        <v>17</v>
      </c>
      <c r="X32" s="10" t="n">
        <v>0</v>
      </c>
      <c r="Y32" s="42" t="n">
        <f aca="false">SUM(F32:X32)</f>
        <v>178</v>
      </c>
      <c r="Z32" s="23" t="n">
        <v>9</v>
      </c>
    </row>
    <row r="33" customFormat="false" ht="15.75" hidden="false" customHeight="true" outlineLevel="0" collapsed="false">
      <c r="A33" s="25" t="n">
        <v>35</v>
      </c>
      <c r="B33" s="74" t="s">
        <v>773</v>
      </c>
      <c r="C33" s="10" t="n">
        <v>1970</v>
      </c>
      <c r="D33" s="10" t="s">
        <v>728</v>
      </c>
      <c r="E33" s="9" t="s">
        <v>74</v>
      </c>
      <c r="F33" s="10" t="s">
        <v>744</v>
      </c>
      <c r="G33" s="10" t="s">
        <v>744</v>
      </c>
      <c r="H33" s="10" t="n">
        <v>0</v>
      </c>
      <c r="I33" s="10" t="n">
        <v>28</v>
      </c>
      <c r="J33" s="10" t="n">
        <v>18</v>
      </c>
      <c r="K33" s="10" t="s">
        <v>744</v>
      </c>
      <c r="L33" s="10" t="n">
        <v>0</v>
      </c>
      <c r="M33" s="10" t="n">
        <v>0</v>
      </c>
      <c r="N33" s="10" t="n">
        <v>24</v>
      </c>
      <c r="O33" s="10" t="n">
        <v>17</v>
      </c>
      <c r="P33" s="10" t="n">
        <v>0</v>
      </c>
      <c r="Q33" s="10" t="s">
        <v>744</v>
      </c>
      <c r="R33" s="10" t="n">
        <v>13</v>
      </c>
      <c r="S33" s="10" t="n">
        <v>13</v>
      </c>
      <c r="T33" s="10" t="n">
        <v>13</v>
      </c>
      <c r="U33" s="10" t="n">
        <v>19</v>
      </c>
      <c r="V33" s="10" t="n">
        <v>6</v>
      </c>
      <c r="W33" s="10" t="s">
        <v>774</v>
      </c>
      <c r="X33" s="10" t="n">
        <v>0</v>
      </c>
      <c r="Y33" s="42" t="n">
        <f aca="false">SUM(F33:X33)</f>
        <v>151</v>
      </c>
      <c r="Z33" s="23" t="n">
        <v>9</v>
      </c>
    </row>
    <row r="34" customFormat="false" ht="15.75" hidden="false" customHeight="true" outlineLevel="0" collapsed="false">
      <c r="A34" s="25" t="n">
        <v>36</v>
      </c>
      <c r="B34" s="74" t="s">
        <v>775</v>
      </c>
      <c r="C34" s="10" t="n">
        <v>1979</v>
      </c>
      <c r="D34" s="10" t="s">
        <v>725</v>
      </c>
      <c r="E34" s="9" t="s">
        <v>61</v>
      </c>
      <c r="F34" s="10" t="n">
        <v>1</v>
      </c>
      <c r="G34" s="10" t="n">
        <v>1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0</v>
      </c>
      <c r="M34" s="10" t="n">
        <v>0</v>
      </c>
      <c r="N34" s="10" t="n">
        <v>0</v>
      </c>
      <c r="O34" s="10" t="n">
        <v>22</v>
      </c>
      <c r="P34" s="10" t="n">
        <v>24</v>
      </c>
      <c r="Q34" s="10" t="n">
        <v>0</v>
      </c>
      <c r="R34" s="10" t="n">
        <v>17</v>
      </c>
      <c r="S34" s="10" t="n">
        <v>0</v>
      </c>
      <c r="T34" s="10" t="n">
        <v>19</v>
      </c>
      <c r="U34" s="10" t="n">
        <v>23</v>
      </c>
      <c r="V34" s="10" t="n">
        <v>13</v>
      </c>
      <c r="W34" s="10" t="n">
        <v>0</v>
      </c>
      <c r="X34" s="10" t="n">
        <v>0</v>
      </c>
      <c r="Y34" s="42" t="n">
        <f aca="false">SUM(F34:X34)</f>
        <v>149</v>
      </c>
      <c r="Z34" s="23" t="n">
        <v>9</v>
      </c>
    </row>
    <row r="35" customFormat="false" ht="15.75" hidden="false" customHeight="true" outlineLevel="0" collapsed="false">
      <c r="A35" s="25" t="n">
        <v>37</v>
      </c>
      <c r="B35" s="74" t="s">
        <v>776</v>
      </c>
      <c r="C35" s="10" t="n">
        <v>1968</v>
      </c>
      <c r="D35" s="10" t="s">
        <v>728</v>
      </c>
      <c r="E35" s="9" t="s">
        <v>35</v>
      </c>
      <c r="F35" s="10" t="n">
        <v>0</v>
      </c>
      <c r="G35" s="10" t="n">
        <v>25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30</v>
      </c>
      <c r="M35" s="10" t="n">
        <v>0</v>
      </c>
      <c r="N35" s="10" t="n">
        <v>0</v>
      </c>
      <c r="O35" s="10" t="n">
        <v>27</v>
      </c>
      <c r="P35" s="10" t="n">
        <v>0</v>
      </c>
      <c r="Q35" s="10" t="n">
        <v>0</v>
      </c>
      <c r="R35" s="10" t="n">
        <v>30</v>
      </c>
      <c r="S35" s="10" t="n">
        <v>30</v>
      </c>
      <c r="T35" s="10" t="n">
        <v>0</v>
      </c>
      <c r="U35" s="10" t="n">
        <v>30</v>
      </c>
      <c r="V35" s="10" t="n">
        <v>28</v>
      </c>
      <c r="W35" s="10" t="n">
        <v>28</v>
      </c>
      <c r="X35" s="10" t="n">
        <v>0</v>
      </c>
      <c r="Y35" s="42" t="n">
        <f aca="false">SUM(F35:X35)</f>
        <v>228</v>
      </c>
      <c r="Z35" s="23" t="n">
        <v>8</v>
      </c>
    </row>
    <row r="36" customFormat="false" ht="15.75" hidden="false" customHeight="true" outlineLevel="0" collapsed="false">
      <c r="A36" s="25" t="n">
        <v>38</v>
      </c>
      <c r="B36" s="75" t="s">
        <v>777</v>
      </c>
      <c r="C36" s="18" t="n">
        <v>1952</v>
      </c>
      <c r="D36" s="19" t="s">
        <v>732</v>
      </c>
      <c r="E36" s="17" t="s">
        <v>72</v>
      </c>
      <c r="F36" s="10" t="n">
        <v>25</v>
      </c>
      <c r="G36" s="10" t="n">
        <v>28</v>
      </c>
      <c r="H36" s="10" t="n">
        <v>0</v>
      </c>
      <c r="I36" s="10" t="n">
        <v>0</v>
      </c>
      <c r="J36" s="10" t="n">
        <v>25</v>
      </c>
      <c r="K36" s="10" t="n">
        <v>0</v>
      </c>
      <c r="L36" s="10" t="n">
        <v>29</v>
      </c>
      <c r="M36" s="10" t="n">
        <v>0</v>
      </c>
      <c r="N36" s="10" t="n">
        <v>0</v>
      </c>
      <c r="O36" s="10" t="n">
        <v>28</v>
      </c>
      <c r="P36" s="10" t="n">
        <v>0</v>
      </c>
      <c r="Q36" s="10" t="n">
        <v>0</v>
      </c>
      <c r="R36" s="10" t="n">
        <v>30</v>
      </c>
      <c r="S36" s="10" t="n">
        <v>30</v>
      </c>
      <c r="T36" s="10" t="n">
        <v>0</v>
      </c>
      <c r="U36" s="10" t="n">
        <v>0</v>
      </c>
      <c r="V36" s="10" t="n">
        <v>0</v>
      </c>
      <c r="W36" s="10" t="n">
        <v>29</v>
      </c>
      <c r="X36" s="10" t="n">
        <v>0</v>
      </c>
      <c r="Y36" s="42" t="n">
        <f aca="false">SUM(F36:X36)</f>
        <v>224</v>
      </c>
      <c r="Z36" s="23" t="n">
        <v>8</v>
      </c>
    </row>
    <row r="37" customFormat="false" ht="15.75" hidden="false" customHeight="true" outlineLevel="0" collapsed="false">
      <c r="A37" s="25" t="n">
        <v>39</v>
      </c>
      <c r="B37" s="74" t="s">
        <v>778</v>
      </c>
      <c r="C37" s="10" t="n">
        <v>1982</v>
      </c>
      <c r="D37" s="10" t="s">
        <v>725</v>
      </c>
      <c r="E37" s="9" t="s">
        <v>72</v>
      </c>
      <c r="F37" s="10" t="n">
        <v>22</v>
      </c>
      <c r="G37" s="10" t="n">
        <v>21</v>
      </c>
      <c r="H37" s="10" t="n">
        <v>0</v>
      </c>
      <c r="I37" s="10" t="n">
        <v>0</v>
      </c>
      <c r="J37" s="10" t="n">
        <v>30</v>
      </c>
      <c r="K37" s="10" t="n">
        <v>0</v>
      </c>
      <c r="L37" s="10" t="n">
        <v>0</v>
      </c>
      <c r="M37" s="10" t="n">
        <v>0</v>
      </c>
      <c r="N37" s="10" t="n">
        <v>30</v>
      </c>
      <c r="O37" s="10" t="n">
        <v>27</v>
      </c>
      <c r="P37" s="10" t="n">
        <v>29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7</v>
      </c>
      <c r="W37" s="10" t="n">
        <v>26</v>
      </c>
      <c r="X37" s="10" t="n">
        <v>0</v>
      </c>
      <c r="Y37" s="42" t="n">
        <f aca="false">SUM(F37:X37)</f>
        <v>212</v>
      </c>
      <c r="Z37" s="23" t="n">
        <v>8</v>
      </c>
    </row>
    <row r="38" customFormat="false" ht="15.75" hidden="false" customHeight="true" outlineLevel="0" collapsed="false">
      <c r="A38" s="25" t="n">
        <v>40</v>
      </c>
      <c r="B38" s="74" t="s">
        <v>779</v>
      </c>
      <c r="C38" s="10" t="n">
        <v>1959</v>
      </c>
      <c r="D38" s="10" t="s">
        <v>734</v>
      </c>
      <c r="E38" s="17" t="s">
        <v>35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25</v>
      </c>
      <c r="K38" s="10" t="n">
        <v>0</v>
      </c>
      <c r="L38" s="10" t="n">
        <v>27</v>
      </c>
      <c r="M38" s="10" t="n">
        <v>0</v>
      </c>
      <c r="N38" s="10" t="n">
        <v>0</v>
      </c>
      <c r="O38" s="10" t="n">
        <v>26</v>
      </c>
      <c r="P38" s="10" t="n">
        <v>0</v>
      </c>
      <c r="Q38" s="10" t="n">
        <v>0</v>
      </c>
      <c r="R38" s="10" t="n">
        <v>26</v>
      </c>
      <c r="S38" s="10" t="n">
        <v>30</v>
      </c>
      <c r="T38" s="10" t="n">
        <v>0</v>
      </c>
      <c r="U38" s="10" t="n">
        <v>28</v>
      </c>
      <c r="V38" s="10" t="n">
        <v>26</v>
      </c>
      <c r="W38" s="10" t="n">
        <v>23</v>
      </c>
      <c r="X38" s="10" t="n">
        <v>0</v>
      </c>
      <c r="Y38" s="42" t="n">
        <f aca="false">SUM(F38:X38)</f>
        <v>211</v>
      </c>
      <c r="Z38" s="23" t="n">
        <v>8</v>
      </c>
    </row>
    <row r="39" customFormat="false" ht="15.75" hidden="false" customHeight="true" outlineLevel="0" collapsed="false">
      <c r="A39" s="25" t="n">
        <v>41</v>
      </c>
      <c r="B39" s="75" t="s">
        <v>780</v>
      </c>
      <c r="C39" s="18" t="n">
        <v>1962</v>
      </c>
      <c r="D39" s="19" t="s">
        <v>734</v>
      </c>
      <c r="E39" s="17" t="s">
        <v>74</v>
      </c>
      <c r="F39" s="10" t="n">
        <v>23</v>
      </c>
      <c r="G39" s="10" t="n">
        <v>0</v>
      </c>
      <c r="H39" s="10" t="n">
        <v>27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24</v>
      </c>
      <c r="P39" s="10" t="n">
        <v>25</v>
      </c>
      <c r="Q39" s="10" t="n">
        <v>0</v>
      </c>
      <c r="R39" s="10" t="n">
        <v>24</v>
      </c>
      <c r="S39" s="10" t="n">
        <v>0</v>
      </c>
      <c r="T39" s="10" t="n">
        <v>23</v>
      </c>
      <c r="U39" s="10" t="n">
        <v>27</v>
      </c>
      <c r="V39" s="10" t="n">
        <v>0</v>
      </c>
      <c r="W39" s="10" t="n">
        <v>0</v>
      </c>
      <c r="X39" s="10" t="n">
        <v>30</v>
      </c>
      <c r="Y39" s="42" t="n">
        <f aca="false">SUM(F39:X39)</f>
        <v>203</v>
      </c>
      <c r="Z39" s="23" t="n">
        <v>8</v>
      </c>
    </row>
    <row r="40" customFormat="false" ht="15.75" hidden="false" customHeight="true" outlineLevel="0" collapsed="false">
      <c r="A40" s="25" t="n">
        <v>42</v>
      </c>
      <c r="B40" s="74" t="s">
        <v>781</v>
      </c>
      <c r="C40" s="10" t="n">
        <v>1964</v>
      </c>
      <c r="D40" s="10" t="s">
        <v>743</v>
      </c>
      <c r="E40" s="9" t="s">
        <v>74</v>
      </c>
      <c r="F40" s="10" t="n">
        <v>0</v>
      </c>
      <c r="G40" s="10" t="n">
        <v>0</v>
      </c>
      <c r="H40" s="10" t="n">
        <v>24</v>
      </c>
      <c r="I40" s="10" t="n">
        <v>0</v>
      </c>
      <c r="J40" s="10" t="n">
        <v>0</v>
      </c>
      <c r="K40" s="10" t="n">
        <v>0</v>
      </c>
      <c r="L40" s="10" t="n">
        <v>27</v>
      </c>
      <c r="M40" s="10" t="n">
        <v>0</v>
      </c>
      <c r="N40" s="10" t="n">
        <v>0</v>
      </c>
      <c r="O40" s="10" t="n">
        <v>26</v>
      </c>
      <c r="P40" s="10" t="n">
        <v>25</v>
      </c>
      <c r="Q40" s="10" t="n">
        <v>9</v>
      </c>
      <c r="R40" s="10" t="n">
        <v>0</v>
      </c>
      <c r="S40" s="10" t="n">
        <v>26</v>
      </c>
      <c r="T40" s="10" t="n">
        <v>0</v>
      </c>
      <c r="U40" s="10" t="n">
        <v>0</v>
      </c>
      <c r="V40" s="10" t="n">
        <v>22</v>
      </c>
      <c r="W40" s="10" t="n">
        <v>0</v>
      </c>
      <c r="X40" s="10" t="n">
        <v>28</v>
      </c>
      <c r="Y40" s="42" t="n">
        <f aca="false">SUM(F40:X40)</f>
        <v>187</v>
      </c>
      <c r="Z40" s="23" t="n">
        <v>8</v>
      </c>
    </row>
    <row r="41" customFormat="false" ht="15.75" hidden="false" customHeight="true" outlineLevel="0" collapsed="false">
      <c r="A41" s="25" t="n">
        <v>44</v>
      </c>
      <c r="B41" s="74" t="s">
        <v>782</v>
      </c>
      <c r="C41" s="10" t="n">
        <v>1971</v>
      </c>
      <c r="D41" s="10" t="s">
        <v>728</v>
      </c>
      <c r="E41" s="9" t="s">
        <v>29</v>
      </c>
      <c r="F41" s="10" t="n">
        <v>8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14</v>
      </c>
      <c r="L41" s="10" t="n">
        <v>28</v>
      </c>
      <c r="M41" s="10" t="n">
        <v>0</v>
      </c>
      <c r="N41" s="10" t="n">
        <v>0</v>
      </c>
      <c r="O41" s="10" t="n">
        <v>26</v>
      </c>
      <c r="P41" s="10" t="n">
        <v>29</v>
      </c>
      <c r="Q41" s="10" t="n">
        <v>18</v>
      </c>
      <c r="R41" s="10" t="n">
        <v>0</v>
      </c>
      <c r="S41" s="10" t="n">
        <v>27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36</v>
      </c>
      <c r="Y41" s="42" t="n">
        <f aca="false">SUM(F41:X41)</f>
        <v>186</v>
      </c>
      <c r="Z41" s="23" t="n">
        <v>8</v>
      </c>
    </row>
    <row r="42" customFormat="false" ht="15.75" hidden="false" customHeight="true" outlineLevel="0" collapsed="false">
      <c r="A42" s="25" t="n">
        <v>45</v>
      </c>
      <c r="B42" s="75" t="s">
        <v>783</v>
      </c>
      <c r="C42" s="18" t="n">
        <v>1987</v>
      </c>
      <c r="D42" s="19" t="s">
        <v>723</v>
      </c>
      <c r="E42" s="17" t="s">
        <v>70</v>
      </c>
      <c r="F42" s="10" t="n">
        <v>0</v>
      </c>
      <c r="G42" s="10" t="n">
        <v>0</v>
      </c>
      <c r="H42" s="10" t="n">
        <v>24</v>
      </c>
      <c r="I42" s="10" t="n">
        <v>0</v>
      </c>
      <c r="J42" s="10" t="n">
        <v>0</v>
      </c>
      <c r="K42" s="10" t="n">
        <v>21</v>
      </c>
      <c r="L42" s="10" t="n">
        <v>0</v>
      </c>
      <c r="M42" s="10" t="n">
        <v>17</v>
      </c>
      <c r="N42" s="10" t="n">
        <v>0</v>
      </c>
      <c r="O42" s="10" t="n">
        <v>24</v>
      </c>
      <c r="P42" s="10" t="n">
        <v>0</v>
      </c>
      <c r="Q42" s="10" t="n">
        <v>0</v>
      </c>
      <c r="R42" s="10" t="n">
        <v>24</v>
      </c>
      <c r="S42" s="10" t="n">
        <v>0</v>
      </c>
      <c r="T42" s="10" t="n">
        <v>20</v>
      </c>
      <c r="U42" s="10" t="n">
        <v>23</v>
      </c>
      <c r="V42" s="10" t="n">
        <v>22</v>
      </c>
      <c r="W42" s="10" t="n">
        <v>0</v>
      </c>
      <c r="X42" s="10" t="n">
        <v>0</v>
      </c>
      <c r="Y42" s="42" t="n">
        <f aca="false">SUM(F42:X42)</f>
        <v>175</v>
      </c>
      <c r="Z42" s="23" t="n">
        <v>8</v>
      </c>
    </row>
    <row r="43" customFormat="false" ht="15.75" hidden="false" customHeight="true" outlineLevel="0" collapsed="false">
      <c r="A43" s="25" t="n">
        <v>48</v>
      </c>
      <c r="B43" s="75" t="s">
        <v>784</v>
      </c>
      <c r="C43" s="18" t="n">
        <v>1994</v>
      </c>
      <c r="D43" s="19" t="s">
        <v>759</v>
      </c>
      <c r="E43" s="17" t="s">
        <v>35</v>
      </c>
      <c r="F43" s="10" t="n">
        <v>4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37</v>
      </c>
      <c r="M43" s="10" t="n">
        <v>38</v>
      </c>
      <c r="N43" s="10" t="n">
        <v>0</v>
      </c>
      <c r="O43" s="10" t="n">
        <v>38</v>
      </c>
      <c r="P43" s="10" t="n">
        <v>0</v>
      </c>
      <c r="Q43" s="10" t="n">
        <v>0</v>
      </c>
      <c r="R43" s="10" t="n">
        <v>39</v>
      </c>
      <c r="S43" s="10" t="n">
        <v>42</v>
      </c>
      <c r="T43" s="10" t="n">
        <v>37</v>
      </c>
      <c r="U43" s="10" t="n">
        <v>0</v>
      </c>
      <c r="V43" s="10" t="n">
        <v>0</v>
      </c>
      <c r="W43" s="10" t="n">
        <v>0</v>
      </c>
      <c r="X43" s="10" t="n">
        <v>0</v>
      </c>
      <c r="Y43" s="42" t="n">
        <f aca="false">SUM(F43:X43)</f>
        <v>271</v>
      </c>
      <c r="Z43" s="23" t="n">
        <v>7</v>
      </c>
    </row>
    <row r="44" customFormat="false" ht="15.75" hidden="false" customHeight="true" outlineLevel="0" collapsed="false">
      <c r="A44" s="25" t="n">
        <v>49</v>
      </c>
      <c r="B44" s="74" t="s">
        <v>785</v>
      </c>
      <c r="C44" s="10" t="n">
        <v>2004</v>
      </c>
      <c r="D44" s="10" t="s">
        <v>786</v>
      </c>
      <c r="E44" s="9" t="s">
        <v>52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25</v>
      </c>
      <c r="K44" s="10" t="n">
        <v>0</v>
      </c>
      <c r="L44" s="10" t="n">
        <v>0</v>
      </c>
      <c r="M44" s="10" t="n">
        <v>0</v>
      </c>
      <c r="N44" s="10" t="n">
        <v>29</v>
      </c>
      <c r="O44" s="10" t="n">
        <v>30</v>
      </c>
      <c r="P44" s="10" t="n">
        <v>0</v>
      </c>
      <c r="Q44" s="10" t="n">
        <v>0</v>
      </c>
      <c r="R44" s="10" t="n">
        <v>31</v>
      </c>
      <c r="S44" s="10" t="n">
        <v>0</v>
      </c>
      <c r="T44" s="10" t="n">
        <v>28</v>
      </c>
      <c r="U44" s="10" t="n">
        <v>30</v>
      </c>
      <c r="V44" s="10" t="n">
        <v>0</v>
      </c>
      <c r="W44" s="10" t="n">
        <v>30</v>
      </c>
      <c r="X44" s="10" t="n">
        <v>0</v>
      </c>
      <c r="Y44" s="42" t="n">
        <f aca="false">SUM(F44:X44)</f>
        <v>203</v>
      </c>
      <c r="Z44" s="23" t="n">
        <v>7</v>
      </c>
    </row>
    <row r="45" customFormat="false" ht="15.75" hidden="false" customHeight="true" outlineLevel="0" collapsed="false">
      <c r="A45" s="25" t="n">
        <v>50</v>
      </c>
      <c r="B45" s="75" t="s">
        <v>787</v>
      </c>
      <c r="C45" s="18" t="n">
        <v>1963</v>
      </c>
      <c r="D45" s="19" t="s">
        <v>743</v>
      </c>
      <c r="E45" s="17" t="s">
        <v>7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24</v>
      </c>
      <c r="L45" s="10" t="n">
        <v>0</v>
      </c>
      <c r="M45" s="10" t="n">
        <v>0</v>
      </c>
      <c r="N45" s="10" t="n">
        <v>0</v>
      </c>
      <c r="O45" s="10" t="n">
        <v>29</v>
      </c>
      <c r="P45" s="10" t="n">
        <v>0</v>
      </c>
      <c r="Q45" s="10" t="n">
        <v>0</v>
      </c>
      <c r="R45" s="10" t="n">
        <v>0</v>
      </c>
      <c r="S45" s="10" t="n">
        <v>32</v>
      </c>
      <c r="T45" s="10" t="n">
        <v>27</v>
      </c>
      <c r="U45" s="10" t="n">
        <v>29</v>
      </c>
      <c r="V45" s="10" t="n">
        <v>27</v>
      </c>
      <c r="W45" s="10" t="n">
        <v>0</v>
      </c>
      <c r="X45" s="10" t="n">
        <v>0</v>
      </c>
      <c r="Y45" s="42" t="n">
        <f aca="false">SUM(F45:X45)</f>
        <v>198</v>
      </c>
      <c r="Z45" s="23" t="n">
        <v>7</v>
      </c>
    </row>
    <row r="46" customFormat="false" ht="15.75" hidden="false" customHeight="true" outlineLevel="0" collapsed="false">
      <c r="A46" s="25" t="n">
        <v>51</v>
      </c>
      <c r="B46" s="74" t="s">
        <v>788</v>
      </c>
      <c r="C46" s="10" t="n">
        <v>1983</v>
      </c>
      <c r="D46" s="10" t="s">
        <v>723</v>
      </c>
      <c r="E46" s="9" t="s">
        <v>567</v>
      </c>
      <c r="F46" s="10" t="n">
        <v>0</v>
      </c>
      <c r="G46" s="10" t="n">
        <v>0</v>
      </c>
      <c r="H46" s="10" t="n">
        <v>29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26</v>
      </c>
      <c r="N46" s="10" t="n">
        <v>0</v>
      </c>
      <c r="O46" s="10" t="n">
        <v>0</v>
      </c>
      <c r="P46" s="10" t="n">
        <v>29</v>
      </c>
      <c r="Q46" s="10" t="n">
        <v>0</v>
      </c>
      <c r="R46" s="10" t="n">
        <v>0</v>
      </c>
      <c r="S46" s="10" t="n">
        <v>30</v>
      </c>
      <c r="T46" s="10" t="n">
        <v>0</v>
      </c>
      <c r="U46" s="10" t="n">
        <v>26</v>
      </c>
      <c r="V46" s="10" t="n">
        <v>26</v>
      </c>
      <c r="W46" s="10" t="n">
        <v>28</v>
      </c>
      <c r="X46" s="10" t="n">
        <v>0</v>
      </c>
      <c r="Y46" s="42" t="n">
        <f aca="false">SUM(F46:X46)</f>
        <v>194</v>
      </c>
      <c r="Z46" s="23" t="n">
        <v>7</v>
      </c>
    </row>
    <row r="47" customFormat="false" ht="15.75" hidden="false" customHeight="true" outlineLevel="0" collapsed="false">
      <c r="A47" s="25" t="n">
        <v>52</v>
      </c>
      <c r="B47" s="75" t="s">
        <v>789</v>
      </c>
      <c r="C47" s="18" t="n">
        <v>1986</v>
      </c>
      <c r="D47" s="19" t="s">
        <v>723</v>
      </c>
      <c r="E47" s="17" t="s">
        <v>74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28</v>
      </c>
      <c r="M47" s="10" t="n">
        <v>0</v>
      </c>
      <c r="N47" s="10" t="n">
        <v>29</v>
      </c>
      <c r="O47" s="10" t="n">
        <v>25</v>
      </c>
      <c r="P47" s="10" t="n">
        <v>26</v>
      </c>
      <c r="Q47" s="10" t="n">
        <v>0</v>
      </c>
      <c r="R47" s="10" t="n">
        <v>0</v>
      </c>
      <c r="S47" s="10" t="n">
        <v>21</v>
      </c>
      <c r="T47" s="10" t="n">
        <v>0</v>
      </c>
      <c r="U47" s="10" t="n">
        <v>22</v>
      </c>
      <c r="V47" s="10" t="n">
        <v>18</v>
      </c>
      <c r="W47" s="10" t="n">
        <v>0</v>
      </c>
      <c r="X47" s="10" t="n">
        <v>0</v>
      </c>
      <c r="Y47" s="42" t="n">
        <f aca="false">SUM(F47:X47)</f>
        <v>169</v>
      </c>
      <c r="Z47" s="23" t="n">
        <v>7</v>
      </c>
    </row>
    <row r="48" customFormat="false" ht="15.75" hidden="false" customHeight="true" outlineLevel="0" collapsed="false">
      <c r="A48" s="25" t="s">
        <v>77</v>
      </c>
      <c r="B48" s="75" t="s">
        <v>790</v>
      </c>
      <c r="C48" s="18" t="n">
        <v>1997</v>
      </c>
      <c r="D48" s="19" t="s">
        <v>759</v>
      </c>
      <c r="E48" s="17" t="s">
        <v>70</v>
      </c>
      <c r="F48" s="10" t="n">
        <v>0</v>
      </c>
      <c r="G48" s="10" t="n">
        <v>0</v>
      </c>
      <c r="H48" s="10" t="n">
        <v>26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8</v>
      </c>
      <c r="N48" s="10" t="n">
        <v>0</v>
      </c>
      <c r="O48" s="10" t="n">
        <v>0</v>
      </c>
      <c r="P48" s="10" t="n">
        <v>23</v>
      </c>
      <c r="Q48" s="10" t="n">
        <v>0</v>
      </c>
      <c r="R48" s="10" t="n">
        <v>0</v>
      </c>
      <c r="S48" s="10" t="n">
        <v>28</v>
      </c>
      <c r="T48" s="10" t="n">
        <v>20</v>
      </c>
      <c r="U48" s="10" t="n">
        <v>25</v>
      </c>
      <c r="V48" s="10" t="n">
        <v>22</v>
      </c>
      <c r="W48" s="10" t="n">
        <v>0</v>
      </c>
      <c r="X48" s="10" t="n">
        <v>0</v>
      </c>
      <c r="Y48" s="42" t="n">
        <f aca="false">SUM(F48:X48)</f>
        <v>162</v>
      </c>
      <c r="Z48" s="23" t="n">
        <v>7</v>
      </c>
    </row>
    <row r="49" customFormat="false" ht="15.75" hidden="false" customHeight="true" outlineLevel="0" collapsed="false">
      <c r="A49" s="25" t="s">
        <v>77</v>
      </c>
      <c r="B49" s="75" t="s">
        <v>791</v>
      </c>
      <c r="C49" s="18" t="n">
        <v>1989</v>
      </c>
      <c r="D49" s="19" t="s">
        <v>759</v>
      </c>
      <c r="E49" s="17" t="s">
        <v>70</v>
      </c>
      <c r="F49" s="10" t="n">
        <v>0</v>
      </c>
      <c r="G49" s="10" t="n">
        <v>0</v>
      </c>
      <c r="H49" s="10" t="n">
        <v>36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32</v>
      </c>
      <c r="N49" s="10" t="n">
        <v>0</v>
      </c>
      <c r="O49" s="10" t="n">
        <v>0</v>
      </c>
      <c r="P49" s="10" t="n">
        <v>35</v>
      </c>
      <c r="Q49" s="10" t="n">
        <v>32</v>
      </c>
      <c r="R49" s="10" t="n">
        <v>0</v>
      </c>
      <c r="S49" s="10" t="n">
        <v>0</v>
      </c>
      <c r="T49" s="10" t="n">
        <v>29</v>
      </c>
      <c r="U49" s="10" t="n">
        <v>31</v>
      </c>
      <c r="V49" s="10" t="n">
        <v>0</v>
      </c>
      <c r="W49" s="10" t="n">
        <v>0</v>
      </c>
      <c r="X49" s="10" t="n">
        <v>0</v>
      </c>
      <c r="Y49" s="42" t="n">
        <f aca="false">SUM(F49:X49)</f>
        <v>195</v>
      </c>
      <c r="Z49" s="23" t="n">
        <v>6</v>
      </c>
    </row>
    <row r="50" customFormat="false" ht="15.75" hidden="false" customHeight="true" outlineLevel="0" collapsed="false">
      <c r="A50" s="25" t="s">
        <v>77</v>
      </c>
      <c r="B50" s="74" t="s">
        <v>792</v>
      </c>
      <c r="C50" s="10" t="n">
        <v>1964</v>
      </c>
      <c r="D50" s="10" t="s">
        <v>743</v>
      </c>
      <c r="E50" s="9" t="s">
        <v>52</v>
      </c>
      <c r="F50" s="10" t="n">
        <v>30</v>
      </c>
      <c r="G50" s="10" t="n">
        <v>0</v>
      </c>
      <c r="H50" s="10" t="n">
        <v>0</v>
      </c>
      <c r="I50" s="10" t="n">
        <v>0</v>
      </c>
      <c r="J50" s="10" t="n">
        <v>30</v>
      </c>
      <c r="K50" s="10" t="n">
        <v>0</v>
      </c>
      <c r="L50" s="10" t="n">
        <v>0</v>
      </c>
      <c r="M50" s="10" t="n">
        <v>0</v>
      </c>
      <c r="N50" s="10" t="n">
        <v>30</v>
      </c>
      <c r="O50" s="10" t="n">
        <v>0</v>
      </c>
      <c r="P50" s="10" t="n">
        <v>0</v>
      </c>
      <c r="Q50" s="10" t="n">
        <v>0</v>
      </c>
      <c r="R50" s="10" t="n">
        <v>32</v>
      </c>
      <c r="S50" s="10" t="n">
        <v>0</v>
      </c>
      <c r="T50" s="10" t="n">
        <v>32</v>
      </c>
      <c r="U50" s="10" t="n">
        <v>0</v>
      </c>
      <c r="V50" s="10" t="n">
        <v>0</v>
      </c>
      <c r="W50" s="10" t="n">
        <v>30</v>
      </c>
      <c r="X50" s="10" t="n">
        <v>0</v>
      </c>
      <c r="Y50" s="42" t="n">
        <f aca="false">SUM(F50:X50)</f>
        <v>184</v>
      </c>
      <c r="Z50" s="23" t="n">
        <v>6</v>
      </c>
    </row>
    <row r="51" customFormat="false" ht="15.75" hidden="false" customHeight="true" outlineLevel="0" collapsed="false">
      <c r="A51" s="25" t="s">
        <v>77</v>
      </c>
      <c r="B51" s="74" t="s">
        <v>793</v>
      </c>
      <c r="C51" s="10" t="n">
        <v>1970</v>
      </c>
      <c r="D51" s="10" t="s">
        <v>728</v>
      </c>
      <c r="E51" s="9" t="s">
        <v>35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29</v>
      </c>
      <c r="M51" s="10" t="n">
        <v>0</v>
      </c>
      <c r="N51" s="10" t="n">
        <v>30</v>
      </c>
      <c r="O51" s="10" t="n">
        <v>0</v>
      </c>
      <c r="P51" s="10" t="n">
        <v>0</v>
      </c>
      <c r="Q51" s="10" t="n">
        <v>0</v>
      </c>
      <c r="R51" s="10" t="n">
        <v>32</v>
      </c>
      <c r="S51" s="10" t="n">
        <v>0</v>
      </c>
      <c r="T51" s="10" t="n">
        <v>28</v>
      </c>
      <c r="U51" s="10" t="n">
        <v>29</v>
      </c>
      <c r="V51" s="10" t="n">
        <v>26</v>
      </c>
      <c r="W51" s="10" t="n">
        <v>0</v>
      </c>
      <c r="X51" s="10" t="n">
        <v>0</v>
      </c>
      <c r="Y51" s="42" t="n">
        <f aca="false">SUM(F51:X51)</f>
        <v>174</v>
      </c>
      <c r="Z51" s="23" t="n">
        <v>6</v>
      </c>
    </row>
    <row r="52" customFormat="false" ht="15.75" hidden="false" customHeight="true" outlineLevel="0" collapsed="false">
      <c r="A52" s="25" t="s">
        <v>77</v>
      </c>
      <c r="B52" s="75" t="s">
        <v>794</v>
      </c>
      <c r="C52" s="18" t="n">
        <v>1963</v>
      </c>
      <c r="D52" s="19" t="s">
        <v>743</v>
      </c>
      <c r="E52" s="17" t="s">
        <v>29</v>
      </c>
      <c r="F52" s="10" t="n">
        <v>20</v>
      </c>
      <c r="G52" s="10" t="n">
        <v>0</v>
      </c>
      <c r="H52" s="10" t="n">
        <v>0</v>
      </c>
      <c r="I52" s="10" t="n">
        <v>0</v>
      </c>
      <c r="J52" s="10" t="n">
        <v>28</v>
      </c>
      <c r="K52" s="10" t="n">
        <v>0</v>
      </c>
      <c r="L52" s="10" t="n">
        <v>0</v>
      </c>
      <c r="M52" s="10" t="n">
        <v>0</v>
      </c>
      <c r="N52" s="10" t="n">
        <v>29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31</v>
      </c>
      <c r="T52" s="10" t="n">
        <v>0</v>
      </c>
      <c r="U52" s="10" t="n">
        <v>28</v>
      </c>
      <c r="V52" s="10" t="n">
        <v>28</v>
      </c>
      <c r="W52" s="10" t="n">
        <v>0</v>
      </c>
      <c r="X52" s="10" t="n">
        <v>0</v>
      </c>
      <c r="Y52" s="42" t="n">
        <f aca="false">SUM(F52:X52)</f>
        <v>164</v>
      </c>
      <c r="Z52" s="23" t="n">
        <v>6</v>
      </c>
    </row>
    <row r="53" customFormat="false" ht="15.75" hidden="false" customHeight="true" outlineLevel="0" collapsed="false">
      <c r="A53" s="25" t="s">
        <v>77</v>
      </c>
      <c r="B53" s="74" t="s">
        <v>795</v>
      </c>
      <c r="C53" s="10" t="n">
        <v>1973</v>
      </c>
      <c r="D53" s="10" t="s">
        <v>730</v>
      </c>
      <c r="E53" s="9" t="s">
        <v>35</v>
      </c>
      <c r="F53" s="10" t="n">
        <v>0</v>
      </c>
      <c r="G53" s="10" t="n">
        <v>28</v>
      </c>
      <c r="H53" s="10" t="n">
        <v>0</v>
      </c>
      <c r="I53" s="10" t="n">
        <v>0</v>
      </c>
      <c r="J53" s="10" t="n">
        <v>0</v>
      </c>
      <c r="K53" s="10" t="n">
        <v>25</v>
      </c>
      <c r="L53" s="10" t="n">
        <v>29</v>
      </c>
      <c r="M53" s="10" t="n">
        <v>0</v>
      </c>
      <c r="N53" s="10" t="n">
        <v>0</v>
      </c>
      <c r="O53" s="10" t="n">
        <v>29</v>
      </c>
      <c r="P53" s="10" t="n">
        <v>0</v>
      </c>
      <c r="Q53" s="10" t="n">
        <v>27</v>
      </c>
      <c r="R53" s="10" t="n">
        <v>24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42" t="n">
        <f aca="false">SUM(F53:X53)</f>
        <v>162</v>
      </c>
      <c r="Z53" s="23" t="n">
        <v>6</v>
      </c>
    </row>
    <row r="54" customFormat="false" ht="15.75" hidden="false" customHeight="true" outlineLevel="0" collapsed="false">
      <c r="A54" s="25" t="s">
        <v>77</v>
      </c>
      <c r="B54" s="75" t="s">
        <v>796</v>
      </c>
      <c r="C54" s="18" t="n">
        <v>1979</v>
      </c>
      <c r="D54" s="19" t="s">
        <v>725</v>
      </c>
      <c r="E54" s="17" t="s">
        <v>35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23</v>
      </c>
      <c r="M54" s="10" t="n">
        <v>0</v>
      </c>
      <c r="N54" s="10" t="n">
        <v>0</v>
      </c>
      <c r="O54" s="10" t="n">
        <v>25</v>
      </c>
      <c r="P54" s="10" t="n">
        <v>0</v>
      </c>
      <c r="Q54" s="10" t="n">
        <v>18</v>
      </c>
      <c r="R54" s="10" t="n">
        <v>0</v>
      </c>
      <c r="S54" s="10" t="n">
        <v>25</v>
      </c>
      <c r="T54" s="10" t="n">
        <v>0</v>
      </c>
      <c r="U54" s="10" t="n">
        <v>0</v>
      </c>
      <c r="V54" s="10" t="n">
        <v>23</v>
      </c>
      <c r="W54" s="10" t="n">
        <v>23</v>
      </c>
      <c r="X54" s="10" t="n">
        <v>0</v>
      </c>
      <c r="Y54" s="42" t="n">
        <f aca="false">SUM(F54:X54)</f>
        <v>137</v>
      </c>
      <c r="Z54" s="23" t="n">
        <v>6</v>
      </c>
    </row>
    <row r="55" customFormat="false" ht="15.75" hidden="false" customHeight="true" outlineLevel="0" collapsed="false">
      <c r="A55" s="25" t="s">
        <v>77</v>
      </c>
      <c r="B55" s="74" t="s">
        <v>797</v>
      </c>
      <c r="C55" s="10" t="n">
        <v>1969</v>
      </c>
      <c r="D55" s="10" t="s">
        <v>728</v>
      </c>
      <c r="E55" s="9" t="s">
        <v>35</v>
      </c>
      <c r="F55" s="10" t="n">
        <v>4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27</v>
      </c>
      <c r="M55" s="10" t="n">
        <v>0</v>
      </c>
      <c r="N55" s="10" t="n">
        <v>0</v>
      </c>
      <c r="O55" s="10" t="n">
        <v>24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26</v>
      </c>
      <c r="V55" s="10" t="n">
        <v>22</v>
      </c>
      <c r="W55" s="10" t="n">
        <v>21</v>
      </c>
      <c r="X55" s="10" t="n">
        <v>0</v>
      </c>
      <c r="Y55" s="42" t="n">
        <f aca="false">SUM(F55:X55)</f>
        <v>124</v>
      </c>
      <c r="Z55" s="23" t="n">
        <v>6</v>
      </c>
    </row>
    <row r="56" customFormat="false" ht="15.75" hidden="false" customHeight="true" outlineLevel="0" collapsed="false">
      <c r="A56" s="25" t="s">
        <v>77</v>
      </c>
      <c r="B56" s="74" t="s">
        <v>798</v>
      </c>
      <c r="C56" s="10" t="n">
        <v>1967</v>
      </c>
      <c r="D56" s="10" t="s">
        <v>743</v>
      </c>
      <c r="E56" s="9" t="s">
        <v>29</v>
      </c>
      <c r="F56" s="10" t="n">
        <v>0</v>
      </c>
      <c r="G56" s="10" t="n">
        <v>1</v>
      </c>
      <c r="H56" s="23" t="n">
        <v>0</v>
      </c>
      <c r="I56" s="10" t="n">
        <v>0</v>
      </c>
      <c r="J56" s="10" t="n">
        <v>21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23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26</v>
      </c>
      <c r="V56" s="10" t="n">
        <v>16</v>
      </c>
      <c r="W56" s="10" t="n">
        <v>19</v>
      </c>
      <c r="X56" s="10" t="n">
        <v>0</v>
      </c>
      <c r="Y56" s="42" t="n">
        <f aca="false">SUM(F56:X56)</f>
        <v>106</v>
      </c>
      <c r="Z56" s="23" t="n">
        <v>6</v>
      </c>
    </row>
    <row r="57" customFormat="false" ht="15.75" hidden="false" customHeight="true" outlineLevel="0" collapsed="false">
      <c r="A57" s="25" t="s">
        <v>77</v>
      </c>
      <c r="B57" s="74" t="s">
        <v>799</v>
      </c>
      <c r="C57" s="10" t="n">
        <v>1961</v>
      </c>
      <c r="D57" s="10" t="s">
        <v>734</v>
      </c>
      <c r="E57" s="9" t="s">
        <v>35</v>
      </c>
      <c r="F57" s="10" t="n">
        <v>5</v>
      </c>
      <c r="G57" s="10" t="n">
        <v>0</v>
      </c>
      <c r="H57" s="10" t="n">
        <v>21</v>
      </c>
      <c r="I57" s="10" t="n">
        <v>0</v>
      </c>
      <c r="J57" s="10" t="n">
        <v>0</v>
      </c>
      <c r="K57" s="10" t="n">
        <v>0</v>
      </c>
      <c r="L57" s="10" t="n">
        <v>20</v>
      </c>
      <c r="M57" s="10" t="n">
        <v>0</v>
      </c>
      <c r="N57" s="10" t="n">
        <v>0</v>
      </c>
      <c r="O57" s="10" t="n">
        <v>16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20</v>
      </c>
      <c r="V57" s="10" t="n">
        <v>16</v>
      </c>
      <c r="W57" s="10" t="n">
        <v>0</v>
      </c>
      <c r="X57" s="10" t="n">
        <v>0</v>
      </c>
      <c r="Y57" s="42" t="n">
        <f aca="false">SUM(F57:X57)</f>
        <v>98</v>
      </c>
      <c r="Z57" s="23" t="n">
        <v>6</v>
      </c>
    </row>
    <row r="58" customFormat="false" ht="15.75" hidden="false" customHeight="true" outlineLevel="0" collapsed="false">
      <c r="A58" s="25" t="s">
        <v>77</v>
      </c>
      <c r="B58" s="75" t="s">
        <v>800</v>
      </c>
      <c r="C58" s="18" t="n">
        <v>1965</v>
      </c>
      <c r="D58" s="19" t="s">
        <v>743</v>
      </c>
      <c r="E58" s="17" t="s">
        <v>35</v>
      </c>
      <c r="F58" s="10" t="n">
        <v>1</v>
      </c>
      <c r="G58" s="10" t="n">
        <v>0</v>
      </c>
      <c r="H58" s="10" t="n">
        <v>19</v>
      </c>
      <c r="I58" s="10" t="n">
        <v>0</v>
      </c>
      <c r="J58" s="10" t="n">
        <v>0</v>
      </c>
      <c r="K58" s="10" t="n">
        <v>0</v>
      </c>
      <c r="L58" s="10" t="n">
        <v>21</v>
      </c>
      <c r="M58" s="10" t="n">
        <v>0</v>
      </c>
      <c r="N58" s="10" t="n">
        <v>0</v>
      </c>
      <c r="O58" s="10" t="n">
        <v>22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0</v>
      </c>
      <c r="V58" s="10" t="n">
        <v>0</v>
      </c>
      <c r="W58" s="10" t="n">
        <v>8</v>
      </c>
      <c r="X58" s="10" t="n">
        <v>0</v>
      </c>
      <c r="Y58" s="42" t="n">
        <f aca="false">SUM(F58:X58)</f>
        <v>91</v>
      </c>
      <c r="Z58" s="23" t="n">
        <v>6</v>
      </c>
    </row>
    <row r="59" customFormat="false" ht="15.75" hidden="false" customHeight="true" outlineLevel="0" collapsed="false">
      <c r="A59" s="25" t="s">
        <v>77</v>
      </c>
      <c r="B59" s="74" t="s">
        <v>801</v>
      </c>
      <c r="C59" s="10" t="n">
        <v>1977</v>
      </c>
      <c r="D59" s="10" t="s">
        <v>730</v>
      </c>
      <c r="E59" s="9" t="s">
        <v>56</v>
      </c>
      <c r="F59" s="10" t="n">
        <v>0</v>
      </c>
      <c r="G59" s="10" t="n">
        <v>5</v>
      </c>
      <c r="H59" s="23" t="n">
        <v>21</v>
      </c>
      <c r="I59" s="10" t="n">
        <v>25</v>
      </c>
      <c r="J59" s="10" t="n">
        <v>0</v>
      </c>
      <c r="K59" s="10" t="n">
        <v>2</v>
      </c>
      <c r="L59" s="10" t="n">
        <v>0</v>
      </c>
      <c r="M59" s="10" t="n">
        <v>13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22</v>
      </c>
      <c r="V59" s="10" t="n">
        <v>0</v>
      </c>
      <c r="W59" s="10" t="n">
        <v>0</v>
      </c>
      <c r="X59" s="10" t="n">
        <v>0</v>
      </c>
      <c r="Y59" s="42" t="n">
        <f aca="false">SUM(F59:X59)</f>
        <v>88</v>
      </c>
      <c r="Z59" s="23" t="n">
        <v>6</v>
      </c>
    </row>
    <row r="60" customFormat="false" ht="15.75" hidden="false" customHeight="true" outlineLevel="0" collapsed="false">
      <c r="A60" s="25" t="s">
        <v>77</v>
      </c>
      <c r="B60" s="74" t="s">
        <v>802</v>
      </c>
      <c r="C60" s="10" t="n">
        <v>1972</v>
      </c>
      <c r="D60" s="10" t="s">
        <v>728</v>
      </c>
      <c r="E60" s="9" t="s">
        <v>74</v>
      </c>
      <c r="F60" s="10" t="n">
        <v>1</v>
      </c>
      <c r="G60" s="10" t="n">
        <v>1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2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20</v>
      </c>
      <c r="T60" s="10" t="n">
        <v>0</v>
      </c>
      <c r="U60" s="10" t="n">
        <v>20</v>
      </c>
      <c r="V60" s="10" t="n">
        <v>0</v>
      </c>
      <c r="W60" s="10" t="n">
        <v>15</v>
      </c>
      <c r="X60" s="10" t="n">
        <v>0</v>
      </c>
      <c r="Y60" s="42" t="n">
        <f aca="false">SUM(F60:X60)</f>
        <v>77</v>
      </c>
      <c r="Z60" s="23" t="n">
        <v>6</v>
      </c>
    </row>
    <row r="61" customFormat="false" ht="15.75" hidden="false" customHeight="true" outlineLevel="0" collapsed="false">
      <c r="A61" s="25" t="s">
        <v>77</v>
      </c>
      <c r="B61" s="74" t="s">
        <v>803</v>
      </c>
      <c r="C61" s="10" t="n">
        <v>1983</v>
      </c>
      <c r="D61" s="10" t="s">
        <v>723</v>
      </c>
      <c r="E61" s="9" t="s">
        <v>7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38</v>
      </c>
      <c r="L61" s="10" t="n">
        <v>0</v>
      </c>
      <c r="M61" s="10" t="n">
        <v>36</v>
      </c>
      <c r="N61" s="10" t="n">
        <v>0</v>
      </c>
      <c r="O61" s="10" t="n">
        <v>38</v>
      </c>
      <c r="P61" s="10" t="n">
        <v>0</v>
      </c>
      <c r="Q61" s="10" t="n">
        <v>38</v>
      </c>
      <c r="R61" s="10" t="n">
        <v>0</v>
      </c>
      <c r="S61" s="10" t="n">
        <v>0</v>
      </c>
      <c r="T61" s="10" t="n">
        <v>31</v>
      </c>
      <c r="U61" s="10" t="n">
        <v>0</v>
      </c>
      <c r="V61" s="10" t="n">
        <v>0</v>
      </c>
      <c r="W61" s="10" t="n">
        <v>0</v>
      </c>
      <c r="X61" s="10" t="n">
        <v>0</v>
      </c>
      <c r="Y61" s="42" t="n">
        <f aca="false">SUM(F61:X61)</f>
        <v>181</v>
      </c>
      <c r="Z61" s="23" t="n">
        <v>5</v>
      </c>
    </row>
    <row r="62" customFormat="false" ht="15.75" hidden="false" customHeight="true" outlineLevel="0" collapsed="false">
      <c r="A62" s="25" t="s">
        <v>77</v>
      </c>
      <c r="B62" s="75" t="s">
        <v>804</v>
      </c>
      <c r="C62" s="18" t="n">
        <v>1989</v>
      </c>
      <c r="D62" s="19" t="s">
        <v>759</v>
      </c>
      <c r="E62" s="17" t="s">
        <v>35</v>
      </c>
      <c r="F62" s="10" t="n">
        <v>23</v>
      </c>
      <c r="G62" s="10" t="n">
        <v>40</v>
      </c>
      <c r="H62" s="10" t="n">
        <v>42</v>
      </c>
      <c r="I62" s="10" t="n">
        <v>4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33</v>
      </c>
      <c r="U62" s="10" t="n">
        <v>0</v>
      </c>
      <c r="V62" s="10" t="n">
        <v>0</v>
      </c>
      <c r="W62" s="10" t="n">
        <v>0</v>
      </c>
      <c r="X62" s="10" t="n">
        <v>0</v>
      </c>
      <c r="Y62" s="42" t="n">
        <f aca="false">SUM(F62:X62)</f>
        <v>178</v>
      </c>
      <c r="Z62" s="23" t="n">
        <v>5</v>
      </c>
    </row>
    <row r="63" customFormat="false" ht="15.75" hidden="false" customHeight="true" outlineLevel="0" collapsed="false">
      <c r="A63" s="25" t="s">
        <v>77</v>
      </c>
      <c r="B63" s="74" t="s">
        <v>805</v>
      </c>
      <c r="C63" s="10" t="n">
        <v>2000</v>
      </c>
      <c r="D63" s="10" t="s">
        <v>806</v>
      </c>
      <c r="E63" s="9" t="s">
        <v>7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32</v>
      </c>
      <c r="N63" s="10" t="n">
        <v>0</v>
      </c>
      <c r="O63" s="10" t="n">
        <v>37</v>
      </c>
      <c r="P63" s="10" t="n">
        <v>38</v>
      </c>
      <c r="Q63" s="10" t="n">
        <v>0</v>
      </c>
      <c r="R63" s="10" t="n">
        <v>0</v>
      </c>
      <c r="S63" s="10" t="n">
        <v>0</v>
      </c>
      <c r="T63" s="10" t="n">
        <v>35</v>
      </c>
      <c r="U63" s="10" t="n">
        <v>34</v>
      </c>
      <c r="V63" s="10" t="n">
        <v>0</v>
      </c>
      <c r="W63" s="10" t="n">
        <v>0</v>
      </c>
      <c r="X63" s="10" t="n">
        <v>0</v>
      </c>
      <c r="Y63" s="42" t="n">
        <f aca="false">SUM(F63:X63)</f>
        <v>176</v>
      </c>
      <c r="Z63" s="23" t="n">
        <v>5</v>
      </c>
    </row>
    <row r="64" customFormat="false" ht="15.75" hidden="false" customHeight="true" outlineLevel="0" collapsed="false">
      <c r="A64" s="25" t="s">
        <v>77</v>
      </c>
      <c r="B64" s="74" t="s">
        <v>807</v>
      </c>
      <c r="C64" s="10" t="n">
        <v>1990</v>
      </c>
      <c r="D64" s="10" t="s">
        <v>759</v>
      </c>
      <c r="E64" s="9" t="s">
        <v>117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31</v>
      </c>
      <c r="M64" s="10" t="n">
        <v>25</v>
      </c>
      <c r="N64" s="10" t="n">
        <v>0</v>
      </c>
      <c r="O64" s="10" t="n">
        <v>0</v>
      </c>
      <c r="P64" s="10" t="n">
        <v>29</v>
      </c>
      <c r="Q64" s="10" t="n">
        <v>0</v>
      </c>
      <c r="R64" s="10" t="n">
        <v>0</v>
      </c>
      <c r="S64" s="10" t="n">
        <v>0</v>
      </c>
      <c r="T64" s="10" t="n">
        <v>25</v>
      </c>
      <c r="U64" s="10" t="n">
        <v>0</v>
      </c>
      <c r="V64" s="10" t="n">
        <v>29</v>
      </c>
      <c r="W64" s="10" t="n">
        <v>0</v>
      </c>
      <c r="X64" s="10" t="n">
        <v>0</v>
      </c>
      <c r="Y64" s="42" t="n">
        <f aca="false">SUM(F64:X64)</f>
        <v>139</v>
      </c>
      <c r="Z64" s="23" t="n">
        <v>5</v>
      </c>
    </row>
    <row r="65" customFormat="false" ht="15.75" hidden="false" customHeight="true" outlineLevel="0" collapsed="false">
      <c r="A65" s="25" t="s">
        <v>77</v>
      </c>
      <c r="B65" s="75" t="s">
        <v>808</v>
      </c>
      <c r="C65" s="18" t="n">
        <v>1959</v>
      </c>
      <c r="D65" s="19" t="s">
        <v>734</v>
      </c>
      <c r="E65" s="17" t="s">
        <v>74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28</v>
      </c>
      <c r="M65" s="10" t="n">
        <v>0</v>
      </c>
      <c r="N65" s="10" t="n">
        <v>0</v>
      </c>
      <c r="O65" s="10" t="n">
        <v>0</v>
      </c>
      <c r="P65" s="10" t="n">
        <v>27</v>
      </c>
      <c r="Q65" s="10" t="n">
        <v>0</v>
      </c>
      <c r="R65" s="10" t="n">
        <v>0</v>
      </c>
      <c r="S65" s="10" t="n">
        <v>31</v>
      </c>
      <c r="T65" s="10" t="n">
        <v>26</v>
      </c>
      <c r="U65" s="10" t="n">
        <v>0</v>
      </c>
      <c r="V65" s="10" t="n">
        <v>27</v>
      </c>
      <c r="W65" s="10" t="n">
        <v>0</v>
      </c>
      <c r="X65" s="10" t="n">
        <v>0</v>
      </c>
      <c r="Y65" s="42" t="n">
        <f aca="false">SUM(F65:X65)</f>
        <v>139</v>
      </c>
      <c r="Z65" s="23" t="n">
        <v>5</v>
      </c>
    </row>
    <row r="66" customFormat="false" ht="15.75" hidden="false" customHeight="true" outlineLevel="0" collapsed="false">
      <c r="A66" s="25" t="s">
        <v>77</v>
      </c>
      <c r="B66" s="75" t="s">
        <v>809</v>
      </c>
      <c r="C66" s="18" t="n">
        <v>2005</v>
      </c>
      <c r="D66" s="19" t="s">
        <v>810</v>
      </c>
      <c r="E66" s="17" t="s">
        <v>99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27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31</v>
      </c>
      <c r="S66" s="10" t="n">
        <v>0</v>
      </c>
      <c r="T66" s="10" t="n">
        <v>22</v>
      </c>
      <c r="U66" s="10" t="n">
        <v>27</v>
      </c>
      <c r="V66" s="10" t="n">
        <v>0</v>
      </c>
      <c r="W66" s="10" t="n">
        <v>29</v>
      </c>
      <c r="X66" s="10" t="n">
        <v>0</v>
      </c>
      <c r="Y66" s="42" t="n">
        <f aca="false">SUM(F66:X66)</f>
        <v>136</v>
      </c>
      <c r="Z66" s="23" t="n">
        <v>5</v>
      </c>
    </row>
    <row r="67" customFormat="false" ht="15.75" hidden="false" customHeight="true" outlineLevel="0" collapsed="false">
      <c r="A67" s="25" t="s">
        <v>77</v>
      </c>
      <c r="B67" s="74" t="s">
        <v>811</v>
      </c>
      <c r="C67" s="10" t="n">
        <v>1984</v>
      </c>
      <c r="D67" s="10" t="s">
        <v>723</v>
      </c>
      <c r="E67" s="9" t="s">
        <v>29</v>
      </c>
      <c r="F67" s="10" t="n">
        <v>0</v>
      </c>
      <c r="G67" s="10" t="n">
        <v>25</v>
      </c>
      <c r="H67" s="23" t="n">
        <v>0</v>
      </c>
      <c r="I67" s="10" t="n">
        <v>0</v>
      </c>
      <c r="J67" s="10" t="n">
        <v>0</v>
      </c>
      <c r="K67" s="10" t="n">
        <v>0</v>
      </c>
      <c r="L67" s="10" t="n">
        <v>3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28</v>
      </c>
      <c r="T67" s="10" t="n">
        <v>0</v>
      </c>
      <c r="U67" s="10" t="n">
        <v>24</v>
      </c>
      <c r="V67" s="10" t="n">
        <v>0</v>
      </c>
      <c r="W67" s="10" t="n">
        <v>26</v>
      </c>
      <c r="X67" s="10" t="n">
        <v>0</v>
      </c>
      <c r="Y67" s="42" t="n">
        <f aca="false">SUM(F67:X67)</f>
        <v>133</v>
      </c>
      <c r="Z67" s="23" t="n">
        <v>5</v>
      </c>
    </row>
    <row r="68" customFormat="false" ht="15.75" hidden="false" customHeight="true" outlineLevel="0" collapsed="false">
      <c r="A68" s="25" t="s">
        <v>77</v>
      </c>
      <c r="B68" s="74" t="s">
        <v>812</v>
      </c>
      <c r="C68" s="10" t="n">
        <v>1951</v>
      </c>
      <c r="D68" s="10" t="s">
        <v>732</v>
      </c>
      <c r="E68" s="9" t="s">
        <v>72</v>
      </c>
      <c r="F68" s="10" t="n">
        <v>21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27</v>
      </c>
      <c r="P68" s="10" t="n">
        <v>0</v>
      </c>
      <c r="Q68" s="10" t="n">
        <v>0</v>
      </c>
      <c r="R68" s="10" t="n">
        <v>28</v>
      </c>
      <c r="S68" s="10" t="n">
        <v>29</v>
      </c>
      <c r="T68" s="10" t="n">
        <v>0</v>
      </c>
      <c r="U68" s="10" t="n">
        <v>0</v>
      </c>
      <c r="V68" s="10" t="n">
        <v>0</v>
      </c>
      <c r="W68" s="10" t="n">
        <v>26</v>
      </c>
      <c r="X68" s="10" t="n">
        <v>0</v>
      </c>
      <c r="Y68" s="42" t="n">
        <f aca="false">SUM(F68:X68)</f>
        <v>131</v>
      </c>
      <c r="Z68" s="23" t="n">
        <v>5</v>
      </c>
    </row>
    <row r="69" customFormat="false" ht="15.75" hidden="false" customHeight="true" outlineLevel="0" collapsed="false">
      <c r="A69" s="25" t="s">
        <v>77</v>
      </c>
      <c r="B69" s="74" t="s">
        <v>813</v>
      </c>
      <c r="C69" s="10" t="n">
        <v>1986</v>
      </c>
      <c r="D69" s="10" t="s">
        <v>723</v>
      </c>
      <c r="E69" s="9" t="s">
        <v>7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23</v>
      </c>
      <c r="L69" s="10" t="n">
        <v>0</v>
      </c>
      <c r="M69" s="10" t="n">
        <v>0</v>
      </c>
      <c r="N69" s="10" t="n">
        <v>0</v>
      </c>
      <c r="O69" s="10" t="n">
        <v>27</v>
      </c>
      <c r="P69" s="10" t="n">
        <v>0</v>
      </c>
      <c r="Q69" s="10" t="n">
        <v>0</v>
      </c>
      <c r="R69" s="10" t="n">
        <v>0</v>
      </c>
      <c r="S69" s="10" t="n">
        <v>26</v>
      </c>
      <c r="T69" s="10" t="n">
        <v>24</v>
      </c>
      <c r="U69" s="10" t="n">
        <v>27</v>
      </c>
      <c r="V69" s="10" t="n">
        <v>0</v>
      </c>
      <c r="W69" s="10" t="n">
        <v>0</v>
      </c>
      <c r="X69" s="10" t="n">
        <v>0</v>
      </c>
      <c r="Y69" s="42" t="n">
        <f aca="false">SUM(F69:X69)</f>
        <v>127</v>
      </c>
      <c r="Z69" s="23" t="n">
        <v>5</v>
      </c>
    </row>
    <row r="70" customFormat="false" ht="15.75" hidden="false" customHeight="true" outlineLevel="0" collapsed="false">
      <c r="A70" s="25" t="s">
        <v>77</v>
      </c>
      <c r="B70" s="75" t="s">
        <v>814</v>
      </c>
      <c r="C70" s="18" t="n">
        <v>2005</v>
      </c>
      <c r="D70" s="19" t="s">
        <v>810</v>
      </c>
      <c r="E70" s="17" t="s">
        <v>52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26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29</v>
      </c>
      <c r="S70" s="10" t="n">
        <v>0</v>
      </c>
      <c r="T70" s="10" t="n">
        <v>20</v>
      </c>
      <c r="U70" s="10" t="n">
        <v>23</v>
      </c>
      <c r="V70" s="10" t="n">
        <v>0</v>
      </c>
      <c r="W70" s="10" t="n">
        <v>27</v>
      </c>
      <c r="X70" s="10" t="n">
        <v>0</v>
      </c>
      <c r="Y70" s="42" t="n">
        <f aca="false">SUM(F70:X70)</f>
        <v>125</v>
      </c>
      <c r="Z70" s="23" t="n">
        <v>5</v>
      </c>
    </row>
    <row r="71" customFormat="false" ht="15.75" hidden="false" customHeight="true" outlineLevel="0" collapsed="false">
      <c r="A71" s="25" t="s">
        <v>77</v>
      </c>
      <c r="B71" s="75" t="s">
        <v>815</v>
      </c>
      <c r="C71" s="18" t="n">
        <v>1966</v>
      </c>
      <c r="D71" s="19" t="s">
        <v>743</v>
      </c>
      <c r="E71" s="17" t="s">
        <v>61</v>
      </c>
      <c r="F71" s="10" t="n">
        <v>22</v>
      </c>
      <c r="G71" s="10" t="n">
        <v>25</v>
      </c>
      <c r="H71" s="10" t="n">
        <v>0</v>
      </c>
      <c r="I71" s="10" t="n">
        <v>0</v>
      </c>
      <c r="J71" s="10" t="n">
        <v>0</v>
      </c>
      <c r="K71" s="10" t="n">
        <v>25</v>
      </c>
      <c r="L71" s="10" t="n">
        <v>0</v>
      </c>
      <c r="M71" s="10" t="n">
        <v>29</v>
      </c>
      <c r="N71" s="10" t="n">
        <v>0</v>
      </c>
      <c r="O71" s="10" t="n">
        <v>0</v>
      </c>
      <c r="P71" s="10" t="n">
        <v>0</v>
      </c>
      <c r="Q71" s="10" t="n">
        <v>23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42" t="n">
        <f aca="false">SUM(F71:X71)</f>
        <v>124</v>
      </c>
      <c r="Z71" s="23" t="n">
        <v>5</v>
      </c>
    </row>
    <row r="72" customFormat="false" ht="15.75" hidden="false" customHeight="true" outlineLevel="0" collapsed="false">
      <c r="A72" s="25" t="s">
        <v>77</v>
      </c>
      <c r="B72" s="74" t="s">
        <v>816</v>
      </c>
      <c r="C72" s="10" t="n">
        <v>1975</v>
      </c>
      <c r="D72" s="10" t="s">
        <v>730</v>
      </c>
      <c r="E72" s="9" t="s">
        <v>70</v>
      </c>
      <c r="F72" s="10" t="n">
        <v>0</v>
      </c>
      <c r="G72" s="10" t="n">
        <v>0</v>
      </c>
      <c r="H72" s="10" t="n">
        <v>26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22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25</v>
      </c>
      <c r="U72" s="10" t="n">
        <v>23</v>
      </c>
      <c r="V72" s="10" t="n">
        <v>24</v>
      </c>
      <c r="W72" s="10" t="n">
        <v>0</v>
      </c>
      <c r="X72" s="10" t="n">
        <v>0</v>
      </c>
      <c r="Y72" s="42" t="n">
        <f aca="false">SUM(F72:X72)</f>
        <v>120</v>
      </c>
      <c r="Z72" s="23" t="n">
        <v>5</v>
      </c>
    </row>
    <row r="73" customFormat="false" ht="15.75" hidden="false" customHeight="true" outlineLevel="0" collapsed="false">
      <c r="A73" s="25" t="s">
        <v>77</v>
      </c>
      <c r="B73" s="75" t="s">
        <v>817</v>
      </c>
      <c r="C73" s="18" t="n">
        <v>1972</v>
      </c>
      <c r="D73" s="19" t="s">
        <v>728</v>
      </c>
      <c r="E73" s="17" t="s">
        <v>70</v>
      </c>
      <c r="F73" s="10" t="n">
        <v>0</v>
      </c>
      <c r="G73" s="10" t="n">
        <v>0</v>
      </c>
      <c r="H73" s="10" t="n">
        <v>28</v>
      </c>
      <c r="I73" s="10" t="n">
        <v>0</v>
      </c>
      <c r="J73" s="10" t="n">
        <v>0</v>
      </c>
      <c r="K73" s="10" t="n">
        <v>6</v>
      </c>
      <c r="L73" s="10" t="n">
        <v>0</v>
      </c>
      <c r="M73" s="10" t="n">
        <v>28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25</v>
      </c>
      <c r="U73" s="10" t="n">
        <v>27</v>
      </c>
      <c r="V73" s="10" t="n">
        <v>0</v>
      </c>
      <c r="W73" s="10" t="n">
        <v>0</v>
      </c>
      <c r="X73" s="10" t="n">
        <v>0</v>
      </c>
      <c r="Y73" s="42" t="n">
        <f aca="false">SUM(F73:X73)</f>
        <v>114</v>
      </c>
      <c r="Z73" s="23" t="n">
        <v>5</v>
      </c>
    </row>
    <row r="74" customFormat="false" ht="15.75" hidden="false" customHeight="true" outlineLevel="0" collapsed="false">
      <c r="A74" s="25" t="s">
        <v>77</v>
      </c>
      <c r="B74" s="74" t="s">
        <v>818</v>
      </c>
      <c r="C74" s="10" t="n">
        <v>1958</v>
      </c>
      <c r="D74" s="10" t="s">
        <v>734</v>
      </c>
      <c r="E74" s="9" t="s">
        <v>52</v>
      </c>
      <c r="F74" s="10" t="n">
        <v>24</v>
      </c>
      <c r="G74" s="10" t="n">
        <v>0</v>
      </c>
      <c r="H74" s="10" t="n">
        <v>0</v>
      </c>
      <c r="I74" s="10" t="n">
        <v>0</v>
      </c>
      <c r="J74" s="10" t="n">
        <v>24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29</v>
      </c>
      <c r="R74" s="10" t="n">
        <v>27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42" t="n">
        <f aca="false">SUM(F74:X74)</f>
        <v>104</v>
      </c>
      <c r="Z74" s="23" t="n">
        <v>5</v>
      </c>
    </row>
    <row r="75" customFormat="false" ht="15.75" hidden="false" customHeight="true" outlineLevel="0" collapsed="false">
      <c r="A75" s="25" t="s">
        <v>77</v>
      </c>
      <c r="B75" s="75" t="s">
        <v>819</v>
      </c>
      <c r="C75" s="18" t="n">
        <v>1988</v>
      </c>
      <c r="D75" s="19" t="s">
        <v>759</v>
      </c>
      <c r="E75" s="17" t="s">
        <v>35</v>
      </c>
      <c r="F75" s="10" t="n">
        <v>1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21</v>
      </c>
      <c r="M75" s="10" t="n">
        <v>0</v>
      </c>
      <c r="N75" s="10" t="n">
        <v>0</v>
      </c>
      <c r="O75" s="10" t="n">
        <v>25</v>
      </c>
      <c r="P75" s="10" t="n">
        <v>0</v>
      </c>
      <c r="Q75" s="10" t="n">
        <v>0</v>
      </c>
      <c r="R75" s="10" t="n">
        <v>22</v>
      </c>
      <c r="S75" s="10" t="n">
        <v>27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42" t="n">
        <f aca="false">SUM(F75:X75)</f>
        <v>96</v>
      </c>
      <c r="Z75" s="23" t="n">
        <v>5</v>
      </c>
    </row>
    <row r="76" customFormat="false" ht="15.75" hidden="false" customHeight="true" outlineLevel="0" collapsed="false">
      <c r="A76" s="25" t="s">
        <v>77</v>
      </c>
      <c r="B76" s="75" t="s">
        <v>820</v>
      </c>
      <c r="C76" s="18" t="n">
        <v>1970</v>
      </c>
      <c r="D76" s="19" t="s">
        <v>728</v>
      </c>
      <c r="E76" s="17" t="s">
        <v>56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1</v>
      </c>
      <c r="L76" s="10" t="n">
        <v>0</v>
      </c>
      <c r="M76" s="10" t="n">
        <v>17</v>
      </c>
      <c r="N76" s="10" t="n">
        <v>28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23</v>
      </c>
      <c r="T76" s="10" t="n">
        <v>19</v>
      </c>
      <c r="U76" s="10" t="n">
        <v>0</v>
      </c>
      <c r="V76" s="10" t="n">
        <v>0</v>
      </c>
      <c r="W76" s="10" t="n">
        <v>0</v>
      </c>
      <c r="X76" s="10" t="n">
        <v>0</v>
      </c>
      <c r="Y76" s="42" t="n">
        <f aca="false">SUM(F76:X76)</f>
        <v>88</v>
      </c>
      <c r="Z76" s="23" t="n">
        <v>5</v>
      </c>
    </row>
    <row r="77" customFormat="false" ht="15.75" hidden="false" customHeight="true" outlineLevel="0" collapsed="false">
      <c r="A77" s="25" t="s">
        <v>77</v>
      </c>
      <c r="B77" s="75" t="s">
        <v>821</v>
      </c>
      <c r="C77" s="18" t="n">
        <v>1979</v>
      </c>
      <c r="D77" s="19" t="s">
        <v>725</v>
      </c>
      <c r="E77" s="17" t="s">
        <v>29</v>
      </c>
      <c r="F77" s="10" t="n">
        <v>0</v>
      </c>
      <c r="G77" s="10" t="n">
        <v>7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18</v>
      </c>
      <c r="M77" s="10" t="n">
        <v>0</v>
      </c>
      <c r="N77" s="10" t="n">
        <v>0</v>
      </c>
      <c r="O77" s="10" t="n">
        <v>21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21</v>
      </c>
      <c r="V77" s="10" t="n">
        <v>0</v>
      </c>
      <c r="W77" s="10" t="n">
        <v>19</v>
      </c>
      <c r="X77" s="10" t="n">
        <v>0</v>
      </c>
      <c r="Y77" s="42" t="n">
        <f aca="false">SUM(F77:X77)</f>
        <v>86</v>
      </c>
      <c r="Z77" s="23" t="n">
        <v>5</v>
      </c>
    </row>
    <row r="78" customFormat="false" ht="15.75" hidden="false" customHeight="true" outlineLevel="0" collapsed="false">
      <c r="A78" s="25" t="s">
        <v>77</v>
      </c>
      <c r="B78" s="75" t="s">
        <v>822</v>
      </c>
      <c r="C78" s="19" t="n">
        <v>1973</v>
      </c>
      <c r="D78" s="19" t="s">
        <v>730</v>
      </c>
      <c r="E78" s="17" t="s">
        <v>56</v>
      </c>
      <c r="F78" s="10" t="n">
        <v>0</v>
      </c>
      <c r="G78" s="10" t="n">
        <v>2</v>
      </c>
      <c r="H78" s="10" t="n">
        <v>20</v>
      </c>
      <c r="I78" s="10" t="n">
        <v>26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16</v>
      </c>
      <c r="T78" s="10" t="n">
        <v>22</v>
      </c>
      <c r="U78" s="10" t="n">
        <v>0</v>
      </c>
      <c r="V78" s="10" t="n">
        <v>0</v>
      </c>
      <c r="W78" s="10" t="n">
        <v>0</v>
      </c>
      <c r="X78" s="10" t="n">
        <v>0</v>
      </c>
      <c r="Y78" s="42" t="n">
        <f aca="false">SUM(F78:X78)</f>
        <v>86</v>
      </c>
      <c r="Z78" s="23" t="n">
        <v>5</v>
      </c>
    </row>
    <row r="79" customFormat="false" ht="15.75" hidden="false" customHeight="true" outlineLevel="0" collapsed="false">
      <c r="A79" s="25" t="s">
        <v>77</v>
      </c>
      <c r="B79" s="74" t="s">
        <v>823</v>
      </c>
      <c r="C79" s="10" t="n">
        <v>1972</v>
      </c>
      <c r="D79" s="10" t="s">
        <v>728</v>
      </c>
      <c r="E79" s="9" t="s">
        <v>29</v>
      </c>
      <c r="F79" s="10" t="n">
        <v>0</v>
      </c>
      <c r="G79" s="10" t="n">
        <v>1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23</v>
      </c>
      <c r="P79" s="10" t="n">
        <v>0</v>
      </c>
      <c r="Q79" s="10" t="n">
        <v>1</v>
      </c>
      <c r="R79" s="10" t="n">
        <v>0</v>
      </c>
      <c r="S79" s="10" t="n">
        <v>25</v>
      </c>
      <c r="T79" s="10" t="n">
        <v>0</v>
      </c>
      <c r="U79" s="10" t="n">
        <v>0</v>
      </c>
      <c r="V79" s="10" t="n">
        <v>18</v>
      </c>
      <c r="W79" s="10" t="n">
        <v>0</v>
      </c>
      <c r="X79" s="10" t="n">
        <v>0</v>
      </c>
      <c r="Y79" s="42" t="n">
        <f aca="false">SUM(F79:X79)</f>
        <v>68</v>
      </c>
      <c r="Z79" s="23" t="n">
        <v>5</v>
      </c>
    </row>
    <row r="80" customFormat="false" ht="15.75" hidden="false" customHeight="true" outlineLevel="0" collapsed="false">
      <c r="A80" s="25" t="s">
        <v>77</v>
      </c>
      <c r="B80" s="74" t="s">
        <v>824</v>
      </c>
      <c r="C80" s="10" t="n">
        <v>1961</v>
      </c>
      <c r="D80" s="10" t="s">
        <v>734</v>
      </c>
      <c r="E80" s="9" t="s">
        <v>7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1</v>
      </c>
      <c r="L80" s="10" t="n">
        <v>0</v>
      </c>
      <c r="M80" s="10" t="n">
        <v>19</v>
      </c>
      <c r="N80" s="10" t="n">
        <v>0</v>
      </c>
      <c r="O80" s="10" t="n">
        <v>14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14</v>
      </c>
      <c r="U80" s="10" t="n">
        <v>0</v>
      </c>
      <c r="V80" s="10" t="n">
        <v>13</v>
      </c>
      <c r="W80" s="10" t="n">
        <v>0</v>
      </c>
      <c r="X80" s="10" t="n">
        <v>0</v>
      </c>
      <c r="Y80" s="42" t="n">
        <f aca="false">SUM(F80:X80)</f>
        <v>61</v>
      </c>
      <c r="Z80" s="23" t="n">
        <v>5</v>
      </c>
    </row>
    <row r="81" customFormat="false" ht="15.75" hidden="false" customHeight="true" outlineLevel="0" collapsed="false">
      <c r="A81" s="25" t="s">
        <v>77</v>
      </c>
      <c r="B81" s="74" t="s">
        <v>825</v>
      </c>
      <c r="C81" s="10" t="n">
        <v>1994</v>
      </c>
      <c r="D81" s="10" t="s">
        <v>759</v>
      </c>
      <c r="E81" s="9" t="s">
        <v>35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40</v>
      </c>
      <c r="M81" s="10" t="n">
        <v>0</v>
      </c>
      <c r="N81" s="10" t="n">
        <v>0</v>
      </c>
      <c r="O81" s="10" t="n">
        <v>40</v>
      </c>
      <c r="P81" s="10" t="n">
        <v>0</v>
      </c>
      <c r="Q81" s="10" t="n">
        <v>0</v>
      </c>
      <c r="R81" s="10" t="n">
        <v>42</v>
      </c>
      <c r="S81" s="10" t="n">
        <v>0</v>
      </c>
      <c r="T81" s="10" t="n">
        <v>40</v>
      </c>
      <c r="U81" s="10" t="n">
        <v>0</v>
      </c>
      <c r="V81" s="10" t="n">
        <v>0</v>
      </c>
      <c r="W81" s="10" t="n">
        <v>0</v>
      </c>
      <c r="X81" s="10" t="n">
        <v>0</v>
      </c>
      <c r="Y81" s="42" t="n">
        <f aca="false">SUM(F81:X81)</f>
        <v>162</v>
      </c>
      <c r="Z81" s="23" t="n">
        <v>4</v>
      </c>
    </row>
    <row r="82" customFormat="false" ht="15.75" hidden="false" customHeight="true" outlineLevel="0" collapsed="false">
      <c r="A82" s="25" t="s">
        <v>77</v>
      </c>
      <c r="B82" s="76" t="s">
        <v>826</v>
      </c>
      <c r="C82" s="18" t="n">
        <v>2001</v>
      </c>
      <c r="D82" s="19" t="s">
        <v>806</v>
      </c>
      <c r="E82" s="17" t="s">
        <v>117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35</v>
      </c>
      <c r="N82" s="10" t="n">
        <v>0</v>
      </c>
      <c r="O82" s="10" t="n">
        <v>0</v>
      </c>
      <c r="P82" s="10" t="n">
        <v>40</v>
      </c>
      <c r="Q82" s="10" t="n">
        <v>0</v>
      </c>
      <c r="R82" s="10" t="n">
        <v>0</v>
      </c>
      <c r="S82" s="10" t="n">
        <v>0</v>
      </c>
      <c r="T82" s="10" t="n">
        <v>42</v>
      </c>
      <c r="U82" s="10" t="n">
        <v>41</v>
      </c>
      <c r="V82" s="10" t="n">
        <v>0</v>
      </c>
      <c r="W82" s="10" t="n">
        <v>0</v>
      </c>
      <c r="X82" s="10" t="n">
        <v>0</v>
      </c>
      <c r="Y82" s="42" t="n">
        <f aca="false">SUM(F82:X82)</f>
        <v>158</v>
      </c>
      <c r="Z82" s="23" t="n">
        <v>4</v>
      </c>
    </row>
    <row r="83" customFormat="false" ht="15.75" hidden="false" customHeight="true" outlineLevel="0" collapsed="false">
      <c r="A83" s="25" t="s">
        <v>77</v>
      </c>
      <c r="B83" s="74" t="s">
        <v>827</v>
      </c>
      <c r="C83" s="10" t="n">
        <v>1959</v>
      </c>
      <c r="D83" s="10" t="s">
        <v>734</v>
      </c>
      <c r="E83" s="9" t="s">
        <v>204</v>
      </c>
      <c r="F83" s="10" t="n">
        <v>29</v>
      </c>
      <c r="G83" s="10" t="n">
        <v>0</v>
      </c>
      <c r="H83" s="10" t="n">
        <v>0</v>
      </c>
      <c r="I83" s="10" t="n">
        <v>0</v>
      </c>
      <c r="J83" s="10" t="n">
        <v>29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30</v>
      </c>
      <c r="P83" s="10" t="n">
        <v>0</v>
      </c>
      <c r="Q83" s="10" t="n">
        <v>0</v>
      </c>
      <c r="R83" s="10" t="n">
        <v>32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30</v>
      </c>
      <c r="X83" s="10" t="n">
        <v>0</v>
      </c>
      <c r="Y83" s="42" t="n">
        <f aca="false">SUM(F83:X83)</f>
        <v>150</v>
      </c>
      <c r="Z83" s="23" t="n">
        <v>4</v>
      </c>
    </row>
    <row r="84" customFormat="false" ht="15.75" hidden="false" customHeight="true" outlineLevel="0" collapsed="false">
      <c r="A84" s="25" t="s">
        <v>77</v>
      </c>
      <c r="B84" s="75" t="s">
        <v>828</v>
      </c>
      <c r="C84" s="18" t="n">
        <v>1952</v>
      </c>
      <c r="D84" s="19" t="s">
        <v>732</v>
      </c>
      <c r="E84" s="17" t="s">
        <v>829</v>
      </c>
      <c r="F84" s="10" t="n">
        <v>22</v>
      </c>
      <c r="G84" s="10" t="n">
        <v>0</v>
      </c>
      <c r="H84" s="10" t="n">
        <v>0</v>
      </c>
      <c r="I84" s="10" t="n">
        <v>0</v>
      </c>
      <c r="J84" s="10" t="n">
        <v>28</v>
      </c>
      <c r="K84" s="10" t="n">
        <v>0</v>
      </c>
      <c r="L84" s="10" t="n">
        <v>0</v>
      </c>
      <c r="M84" s="10" t="n">
        <v>0</v>
      </c>
      <c r="N84" s="10" t="n">
        <v>30</v>
      </c>
      <c r="O84" s="10" t="n">
        <v>0</v>
      </c>
      <c r="P84" s="10" t="n">
        <v>0</v>
      </c>
      <c r="Q84" s="10" t="n">
        <v>0</v>
      </c>
      <c r="R84" s="10" t="n">
        <v>31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30</v>
      </c>
      <c r="X84" s="10" t="n">
        <v>0</v>
      </c>
      <c r="Y84" s="42" t="n">
        <f aca="false">SUM(F84:X84)</f>
        <v>141</v>
      </c>
      <c r="Z84" s="23" t="n">
        <v>4</v>
      </c>
    </row>
    <row r="85" customFormat="false" ht="15.75" hidden="false" customHeight="true" outlineLevel="0" collapsed="false">
      <c r="A85" s="25" t="s">
        <v>77</v>
      </c>
      <c r="B85" s="75" t="s">
        <v>830</v>
      </c>
      <c r="C85" s="18" t="n">
        <v>2002</v>
      </c>
      <c r="D85" s="19" t="s">
        <v>806</v>
      </c>
      <c r="E85" s="17" t="s">
        <v>117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39</v>
      </c>
      <c r="M85" s="10" t="n">
        <v>38</v>
      </c>
      <c r="N85" s="10" t="n">
        <v>0</v>
      </c>
      <c r="O85" s="10" t="n">
        <v>0</v>
      </c>
      <c r="P85" s="10" t="n">
        <v>36</v>
      </c>
      <c r="Q85" s="10" t="n">
        <v>0</v>
      </c>
      <c r="R85" s="10" t="n">
        <v>0</v>
      </c>
      <c r="S85" s="10" t="n">
        <v>0</v>
      </c>
      <c r="T85" s="10" t="n">
        <v>28</v>
      </c>
      <c r="U85" s="10" t="n">
        <v>0</v>
      </c>
      <c r="V85" s="10" t="n">
        <v>0</v>
      </c>
      <c r="W85" s="10" t="n">
        <v>0</v>
      </c>
      <c r="X85" s="10" t="n">
        <v>0</v>
      </c>
      <c r="Y85" s="42" t="n">
        <f aca="false">SUM(F85:X85)</f>
        <v>141</v>
      </c>
      <c r="Z85" s="23" t="n">
        <v>4</v>
      </c>
    </row>
    <row r="86" customFormat="false" ht="15.75" hidden="false" customHeight="true" outlineLevel="0" collapsed="false">
      <c r="A86" s="25" t="s">
        <v>77</v>
      </c>
      <c r="B86" s="74" t="s">
        <v>831</v>
      </c>
      <c r="C86" s="10" t="n">
        <v>1974</v>
      </c>
      <c r="D86" s="10" t="s">
        <v>730</v>
      </c>
      <c r="E86" s="9" t="s">
        <v>89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33</v>
      </c>
      <c r="K86" s="10" t="n">
        <v>0</v>
      </c>
      <c r="L86" s="10" t="n">
        <v>0</v>
      </c>
      <c r="M86" s="10" t="n">
        <v>0</v>
      </c>
      <c r="N86" s="10" t="n">
        <v>36</v>
      </c>
      <c r="O86" s="10" t="n">
        <v>0</v>
      </c>
      <c r="P86" s="10" t="n">
        <v>0</v>
      </c>
      <c r="Q86" s="10" t="n">
        <v>0</v>
      </c>
      <c r="R86" s="10" t="n">
        <v>38</v>
      </c>
      <c r="S86" s="10" t="n">
        <v>0</v>
      </c>
      <c r="T86" s="10" t="n">
        <v>31</v>
      </c>
      <c r="U86" s="10" t="n">
        <v>0</v>
      </c>
      <c r="V86" s="10" t="n">
        <v>0</v>
      </c>
      <c r="W86" s="10" t="n">
        <v>0</v>
      </c>
      <c r="X86" s="10" t="n">
        <v>0</v>
      </c>
      <c r="Y86" s="42" t="n">
        <f aca="false">SUM(F86:X86)</f>
        <v>138</v>
      </c>
      <c r="Z86" s="23" t="n">
        <v>4</v>
      </c>
    </row>
    <row r="87" customFormat="false" ht="15.75" hidden="false" customHeight="true" outlineLevel="0" collapsed="false">
      <c r="A87" s="25" t="s">
        <v>77</v>
      </c>
      <c r="B87" s="74" t="s">
        <v>832</v>
      </c>
      <c r="C87" s="10" t="n">
        <v>1976</v>
      </c>
      <c r="D87" s="10" t="s">
        <v>730</v>
      </c>
      <c r="E87" s="9" t="s">
        <v>7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24</v>
      </c>
      <c r="L87" s="10" t="n">
        <v>0</v>
      </c>
      <c r="M87" s="10" t="n">
        <v>24</v>
      </c>
      <c r="N87" s="10" t="n">
        <v>0</v>
      </c>
      <c r="O87" s="10" t="n">
        <v>28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27</v>
      </c>
      <c r="U87" s="10" t="n">
        <v>30</v>
      </c>
      <c r="V87" s="10" t="n">
        <v>0</v>
      </c>
      <c r="W87" s="10" t="n">
        <v>0</v>
      </c>
      <c r="X87" s="10" t="n">
        <v>0</v>
      </c>
      <c r="Y87" s="42" t="n">
        <f aca="false">SUM(F87:X87)</f>
        <v>133</v>
      </c>
      <c r="Z87" s="23" t="n">
        <v>4</v>
      </c>
    </row>
    <row r="88" customFormat="false" ht="15.75" hidden="false" customHeight="true" outlineLevel="0" collapsed="false">
      <c r="A88" s="25" t="s">
        <v>77</v>
      </c>
      <c r="B88" s="75" t="s">
        <v>833</v>
      </c>
      <c r="C88" s="18" t="n">
        <v>1947</v>
      </c>
      <c r="D88" s="19" t="s">
        <v>834</v>
      </c>
      <c r="E88" s="17" t="s">
        <v>99</v>
      </c>
      <c r="F88" s="10" t="n">
        <v>3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30</v>
      </c>
      <c r="O88" s="10" t="n">
        <v>0</v>
      </c>
      <c r="P88" s="10" t="n">
        <v>0</v>
      </c>
      <c r="Q88" s="10" t="n">
        <v>0</v>
      </c>
      <c r="R88" s="10" t="n">
        <v>32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30</v>
      </c>
      <c r="X88" s="10" t="n">
        <v>0</v>
      </c>
      <c r="Y88" s="42" t="n">
        <f aca="false">SUM(F88:X88)</f>
        <v>122</v>
      </c>
      <c r="Z88" s="23" t="n">
        <v>4</v>
      </c>
    </row>
    <row r="89" customFormat="false" ht="15.75" hidden="false" customHeight="true" outlineLevel="0" collapsed="false">
      <c r="A89" s="25" t="s">
        <v>77</v>
      </c>
      <c r="B89" s="74" t="s">
        <v>835</v>
      </c>
      <c r="C89" s="10" t="n">
        <v>1959</v>
      </c>
      <c r="D89" s="10" t="s">
        <v>734</v>
      </c>
      <c r="E89" s="9" t="s">
        <v>89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30</v>
      </c>
      <c r="O89" s="10" t="n">
        <v>0</v>
      </c>
      <c r="P89" s="10" t="n">
        <v>0</v>
      </c>
      <c r="Q89" s="10" t="n">
        <v>32</v>
      </c>
      <c r="R89" s="10" t="n">
        <v>0</v>
      </c>
      <c r="S89" s="10" t="n">
        <v>0</v>
      </c>
      <c r="T89" s="10" t="n">
        <v>30</v>
      </c>
      <c r="U89" s="10" t="n">
        <v>0</v>
      </c>
      <c r="V89" s="10" t="n">
        <v>0</v>
      </c>
      <c r="W89" s="10" t="n">
        <v>28</v>
      </c>
      <c r="X89" s="10" t="n">
        <v>0</v>
      </c>
      <c r="Y89" s="42" t="n">
        <f aca="false">SUM(F89:X89)</f>
        <v>120</v>
      </c>
      <c r="Z89" s="23" t="n">
        <v>4</v>
      </c>
    </row>
    <row r="90" customFormat="false" ht="15.75" hidden="false" customHeight="true" outlineLevel="0" collapsed="false">
      <c r="A90" s="25" t="s">
        <v>77</v>
      </c>
      <c r="B90" s="74" t="s">
        <v>836</v>
      </c>
      <c r="C90" s="10" t="n">
        <v>1982</v>
      </c>
      <c r="D90" s="10" t="s">
        <v>725</v>
      </c>
      <c r="E90" s="9" t="s">
        <v>74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31</v>
      </c>
      <c r="M90" s="10" t="n">
        <v>0</v>
      </c>
      <c r="N90" s="10" t="n">
        <v>0</v>
      </c>
      <c r="O90" s="10" t="n">
        <v>0</v>
      </c>
      <c r="P90" s="10" t="n">
        <v>30</v>
      </c>
      <c r="Q90" s="10" t="n">
        <v>0</v>
      </c>
      <c r="R90" s="10" t="n">
        <v>0</v>
      </c>
      <c r="S90" s="10" t="n">
        <v>28</v>
      </c>
      <c r="T90" s="10" t="n">
        <v>0</v>
      </c>
      <c r="U90" s="10" t="n">
        <v>0</v>
      </c>
      <c r="V90" s="10" t="n">
        <v>31</v>
      </c>
      <c r="W90" s="10" t="n">
        <v>0</v>
      </c>
      <c r="X90" s="10" t="n">
        <v>0</v>
      </c>
      <c r="Y90" s="42" t="n">
        <f aca="false">SUM(F90:X90)</f>
        <v>120</v>
      </c>
      <c r="Z90" s="23" t="n">
        <v>4</v>
      </c>
    </row>
    <row r="91" customFormat="false" ht="15.75" hidden="false" customHeight="true" outlineLevel="0" collapsed="false">
      <c r="A91" s="25" t="s">
        <v>77</v>
      </c>
      <c r="B91" s="78" t="s">
        <v>837</v>
      </c>
      <c r="C91" s="79" t="n">
        <v>2005</v>
      </c>
      <c r="D91" s="80" t="s">
        <v>810</v>
      </c>
      <c r="E91" s="81" t="s">
        <v>52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30</v>
      </c>
      <c r="S91" s="10" t="n">
        <v>0</v>
      </c>
      <c r="T91" s="10" t="n">
        <v>27</v>
      </c>
      <c r="U91" s="10" t="n">
        <v>28</v>
      </c>
      <c r="V91" s="10" t="n">
        <v>0</v>
      </c>
      <c r="W91" s="10" t="n">
        <v>30</v>
      </c>
      <c r="X91" s="10" t="n">
        <v>0</v>
      </c>
      <c r="Y91" s="42" t="n">
        <f aca="false">SUM(F91:X91)</f>
        <v>115</v>
      </c>
      <c r="Z91" s="23" t="n">
        <v>4</v>
      </c>
    </row>
    <row r="92" customFormat="false" ht="15.75" hidden="false" customHeight="true" outlineLevel="0" collapsed="false">
      <c r="A92" s="25" t="s">
        <v>77</v>
      </c>
      <c r="B92" s="74" t="s">
        <v>838</v>
      </c>
      <c r="C92" s="18" t="n">
        <v>1986</v>
      </c>
      <c r="D92" s="21" t="s">
        <v>723</v>
      </c>
      <c r="E92" s="20" t="s">
        <v>74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31</v>
      </c>
      <c r="Q92" s="10" t="n">
        <v>0</v>
      </c>
      <c r="R92" s="10" t="n">
        <v>0</v>
      </c>
      <c r="S92" s="10" t="n">
        <v>29</v>
      </c>
      <c r="T92" s="10" t="n">
        <v>0</v>
      </c>
      <c r="U92" s="10" t="n">
        <v>28</v>
      </c>
      <c r="V92" s="10" t="n">
        <v>27</v>
      </c>
      <c r="W92" s="10" t="n">
        <v>0</v>
      </c>
      <c r="X92" s="10" t="n">
        <v>0</v>
      </c>
      <c r="Y92" s="42" t="n">
        <f aca="false">SUM(F92:X92)</f>
        <v>115</v>
      </c>
      <c r="Z92" s="23" t="n">
        <v>4</v>
      </c>
    </row>
    <row r="93" customFormat="false" ht="15.75" hidden="false" customHeight="true" outlineLevel="0" collapsed="false">
      <c r="A93" s="25" t="s">
        <v>77</v>
      </c>
      <c r="B93" s="74" t="s">
        <v>839</v>
      </c>
      <c r="C93" s="10" t="n">
        <v>1960</v>
      </c>
      <c r="D93" s="10" t="s">
        <v>734</v>
      </c>
      <c r="E93" s="9" t="s">
        <v>143</v>
      </c>
      <c r="F93" s="10" t="n">
        <v>0</v>
      </c>
      <c r="G93" s="10" t="n">
        <v>0</v>
      </c>
      <c r="H93" s="10" t="n">
        <v>31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28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29</v>
      </c>
      <c r="T93" s="10" t="n">
        <v>0</v>
      </c>
      <c r="U93" s="10" t="n">
        <v>0</v>
      </c>
      <c r="V93" s="10" t="n">
        <v>23</v>
      </c>
      <c r="W93" s="10" t="n">
        <v>0</v>
      </c>
      <c r="X93" s="10" t="n">
        <v>0</v>
      </c>
      <c r="Y93" s="42" t="n">
        <f aca="false">SUM(F93:X93)</f>
        <v>111</v>
      </c>
      <c r="Z93" s="23" t="n">
        <v>4</v>
      </c>
    </row>
    <row r="94" customFormat="false" ht="15.75" hidden="false" customHeight="true" outlineLevel="0" collapsed="false">
      <c r="A94" s="25" t="s">
        <v>77</v>
      </c>
      <c r="B94" s="74" t="s">
        <v>840</v>
      </c>
      <c r="C94" s="10" t="n">
        <v>1956</v>
      </c>
      <c r="D94" s="10" t="s">
        <v>737</v>
      </c>
      <c r="E94" s="9" t="s">
        <v>74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27</v>
      </c>
      <c r="M94" s="10" t="n">
        <v>0</v>
      </c>
      <c r="N94" s="10" t="n">
        <v>0</v>
      </c>
      <c r="O94" s="10" t="n">
        <v>0</v>
      </c>
      <c r="P94" s="10" t="n">
        <v>27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29</v>
      </c>
      <c r="V94" s="10" t="n">
        <v>26</v>
      </c>
      <c r="W94" s="10" t="n">
        <v>0</v>
      </c>
      <c r="X94" s="10" t="n">
        <v>0</v>
      </c>
      <c r="Y94" s="42" t="n">
        <f aca="false">SUM(F94:X94)</f>
        <v>109</v>
      </c>
      <c r="Z94" s="23" t="n">
        <v>4</v>
      </c>
    </row>
    <row r="95" customFormat="false" ht="15.75" hidden="false" customHeight="true" outlineLevel="0" collapsed="false">
      <c r="A95" s="25" t="s">
        <v>77</v>
      </c>
      <c r="B95" s="74" t="s">
        <v>841</v>
      </c>
      <c r="C95" s="10" t="n">
        <v>1981</v>
      </c>
      <c r="D95" s="10" t="s">
        <v>725</v>
      </c>
      <c r="E95" s="9" t="s">
        <v>61</v>
      </c>
      <c r="F95" s="10" t="n">
        <v>26</v>
      </c>
      <c r="G95" s="10" t="n">
        <v>26</v>
      </c>
      <c r="H95" s="10" t="n">
        <v>0</v>
      </c>
      <c r="I95" s="10" t="n">
        <v>0</v>
      </c>
      <c r="J95" s="10" t="n">
        <v>0</v>
      </c>
      <c r="K95" s="10" t="n">
        <v>28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28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42" t="n">
        <f aca="false">SUM(F95:X95)</f>
        <v>108</v>
      </c>
      <c r="Z95" s="23" t="n">
        <v>4</v>
      </c>
    </row>
    <row r="96" customFormat="false" ht="15.75" hidden="false" customHeight="true" outlineLevel="0" collapsed="false">
      <c r="A96" s="25" t="s">
        <v>77</v>
      </c>
      <c r="B96" s="75" t="s">
        <v>842</v>
      </c>
      <c r="C96" s="18" t="n">
        <v>1980</v>
      </c>
      <c r="D96" s="19" t="s">
        <v>725</v>
      </c>
      <c r="E96" s="17" t="s">
        <v>74</v>
      </c>
      <c r="F96" s="10" t="n">
        <v>23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28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30</v>
      </c>
      <c r="V96" s="10" t="n">
        <v>26</v>
      </c>
      <c r="W96" s="10" t="n">
        <v>0</v>
      </c>
      <c r="X96" s="10" t="n">
        <v>0</v>
      </c>
      <c r="Y96" s="42" t="n">
        <f aca="false">SUM(F96:X96)</f>
        <v>107</v>
      </c>
      <c r="Z96" s="23" t="n">
        <v>4</v>
      </c>
    </row>
    <row r="97" customFormat="false" ht="15.75" hidden="false" customHeight="true" outlineLevel="0" collapsed="false">
      <c r="A97" s="25" t="s">
        <v>77</v>
      </c>
      <c r="B97" s="75" t="s">
        <v>843</v>
      </c>
      <c r="C97" s="18" t="n">
        <v>1982</v>
      </c>
      <c r="D97" s="19" t="s">
        <v>725</v>
      </c>
      <c r="E97" s="17" t="s">
        <v>52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28</v>
      </c>
      <c r="K97" s="10" t="n">
        <v>0</v>
      </c>
      <c r="L97" s="10" t="n">
        <v>26</v>
      </c>
      <c r="M97" s="10" t="n">
        <v>0</v>
      </c>
      <c r="N97" s="10" t="n">
        <v>28</v>
      </c>
      <c r="O97" s="10" t="n">
        <v>0</v>
      </c>
      <c r="P97" s="10" t="n">
        <v>0</v>
      </c>
      <c r="Q97" s="10" t="n">
        <v>0</v>
      </c>
      <c r="R97" s="10" t="n">
        <v>24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42" t="n">
        <f aca="false">SUM(F97:X97)</f>
        <v>106</v>
      </c>
      <c r="Z97" s="23" t="n">
        <v>4</v>
      </c>
    </row>
    <row r="98" customFormat="false" ht="15.75" hidden="false" customHeight="true" outlineLevel="0" collapsed="false">
      <c r="A98" s="25" t="s">
        <v>77</v>
      </c>
      <c r="B98" s="74" t="s">
        <v>844</v>
      </c>
      <c r="C98" s="10" t="n">
        <v>1951</v>
      </c>
      <c r="D98" s="10" t="s">
        <v>732</v>
      </c>
      <c r="E98" s="9" t="s">
        <v>72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24</v>
      </c>
      <c r="P98" s="10" t="n">
        <v>0</v>
      </c>
      <c r="Q98" s="10" t="n">
        <v>0</v>
      </c>
      <c r="R98" s="10" t="n">
        <v>26</v>
      </c>
      <c r="S98" s="10" t="n">
        <v>26</v>
      </c>
      <c r="T98" s="10" t="n">
        <v>0</v>
      </c>
      <c r="U98" s="10" t="n">
        <v>0</v>
      </c>
      <c r="V98" s="10" t="n">
        <v>0</v>
      </c>
      <c r="W98" s="10" t="n">
        <v>27</v>
      </c>
      <c r="X98" s="10" t="n">
        <v>0</v>
      </c>
      <c r="Y98" s="42" t="n">
        <f aca="false">SUM(F98:X98)</f>
        <v>103</v>
      </c>
      <c r="Z98" s="23" t="n">
        <v>4</v>
      </c>
    </row>
    <row r="99" customFormat="false" ht="15.75" hidden="false" customHeight="true" outlineLevel="0" collapsed="false">
      <c r="A99" s="25" t="s">
        <v>77</v>
      </c>
      <c r="B99" s="74" t="s">
        <v>845</v>
      </c>
      <c r="C99" s="10" t="n">
        <v>1958</v>
      </c>
      <c r="D99" s="10" t="s">
        <v>734</v>
      </c>
      <c r="E99" s="9" t="s">
        <v>347</v>
      </c>
      <c r="F99" s="10" t="n">
        <v>25</v>
      </c>
      <c r="G99" s="10" t="n">
        <v>0</v>
      </c>
      <c r="H99" s="10" t="n">
        <v>0</v>
      </c>
      <c r="I99" s="10" t="n">
        <v>0</v>
      </c>
      <c r="J99" s="10" t="n">
        <v>23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28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26</v>
      </c>
      <c r="X99" s="10" t="n">
        <v>0</v>
      </c>
      <c r="Y99" s="42" t="n">
        <f aca="false">SUM(F99:X99)</f>
        <v>102</v>
      </c>
      <c r="Z99" s="23" t="n">
        <v>4</v>
      </c>
    </row>
    <row r="100" customFormat="false" ht="15.75" hidden="false" customHeight="true" outlineLevel="0" collapsed="false">
      <c r="A100" s="25" t="s">
        <v>77</v>
      </c>
      <c r="B100" s="75" t="s">
        <v>846</v>
      </c>
      <c r="C100" s="18" t="n">
        <v>1963</v>
      </c>
      <c r="D100" s="19" t="s">
        <v>743</v>
      </c>
      <c r="E100" s="17" t="s">
        <v>74</v>
      </c>
      <c r="F100" s="10" t="n">
        <v>0</v>
      </c>
      <c r="G100" s="10" t="n">
        <v>0</v>
      </c>
      <c r="H100" s="10" t="n">
        <v>0</v>
      </c>
      <c r="I100" s="10" t="n">
        <v>29</v>
      </c>
      <c r="J100" s="10" t="n">
        <v>0</v>
      </c>
      <c r="K100" s="10" t="n">
        <v>0</v>
      </c>
      <c r="L100" s="10" t="n">
        <v>29</v>
      </c>
      <c r="M100" s="10" t="n">
        <v>25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18</v>
      </c>
      <c r="W100" s="10" t="n">
        <v>0</v>
      </c>
      <c r="X100" s="10" t="n">
        <v>0</v>
      </c>
      <c r="Y100" s="42" t="n">
        <f aca="false">SUM(F100:X100)</f>
        <v>101</v>
      </c>
      <c r="Z100" s="23" t="n">
        <v>4</v>
      </c>
    </row>
    <row r="101" customFormat="false" ht="15.75" hidden="false" customHeight="true" outlineLevel="0" collapsed="false">
      <c r="A101" s="25" t="s">
        <v>77</v>
      </c>
      <c r="B101" s="74" t="s">
        <v>847</v>
      </c>
      <c r="C101" s="10" t="n">
        <v>1986</v>
      </c>
      <c r="D101" s="10" t="s">
        <v>723</v>
      </c>
      <c r="E101" s="9" t="s">
        <v>72</v>
      </c>
      <c r="F101" s="10" t="n">
        <v>25</v>
      </c>
      <c r="G101" s="10" t="n">
        <v>26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27</v>
      </c>
      <c r="R101" s="10" t="n">
        <v>21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42" t="n">
        <f aca="false">SUM(F101:X101)</f>
        <v>99</v>
      </c>
      <c r="Z101" s="23" t="n">
        <v>4</v>
      </c>
    </row>
    <row r="102" customFormat="false" ht="15.75" hidden="false" customHeight="true" outlineLevel="0" collapsed="false">
      <c r="A102" s="25" t="s">
        <v>77</v>
      </c>
      <c r="B102" s="74" t="s">
        <v>848</v>
      </c>
      <c r="C102" s="10" t="n">
        <v>1982</v>
      </c>
      <c r="D102" s="10" t="s">
        <v>725</v>
      </c>
      <c r="E102" s="9" t="s">
        <v>72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27</v>
      </c>
      <c r="O102" s="10" t="n">
        <v>24</v>
      </c>
      <c r="P102" s="10" t="n">
        <v>0</v>
      </c>
      <c r="Q102" s="10" t="n">
        <v>0</v>
      </c>
      <c r="R102" s="10" t="n">
        <v>25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22</v>
      </c>
      <c r="X102" s="10" t="n">
        <v>0</v>
      </c>
      <c r="Y102" s="42" t="n">
        <f aca="false">SUM(F102:X102)</f>
        <v>98</v>
      </c>
      <c r="Z102" s="23" t="n">
        <v>4</v>
      </c>
    </row>
    <row r="103" customFormat="false" ht="15.75" hidden="false" customHeight="true" outlineLevel="0" collapsed="false">
      <c r="A103" s="25" t="s">
        <v>77</v>
      </c>
      <c r="B103" s="74" t="s">
        <v>849</v>
      </c>
      <c r="C103" s="10" t="n">
        <v>1969</v>
      </c>
      <c r="D103" s="10" t="s">
        <v>728</v>
      </c>
      <c r="E103" s="9" t="s">
        <v>95</v>
      </c>
      <c r="F103" s="10" t="n">
        <v>0</v>
      </c>
      <c r="G103" s="10" t="n">
        <v>23</v>
      </c>
      <c r="H103" s="10" t="n">
        <v>0</v>
      </c>
      <c r="I103" s="10" t="n">
        <v>0</v>
      </c>
      <c r="J103" s="10" t="n">
        <v>0</v>
      </c>
      <c r="K103" s="10" t="n">
        <v>2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29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24</v>
      </c>
      <c r="W103" s="10" t="n">
        <v>0</v>
      </c>
      <c r="X103" s="10" t="n">
        <v>0</v>
      </c>
      <c r="Y103" s="42" t="n">
        <f aca="false">SUM(F103:X103)</f>
        <v>96</v>
      </c>
      <c r="Z103" s="23" t="n">
        <v>4</v>
      </c>
    </row>
    <row r="104" customFormat="false" ht="15.75" hidden="false" customHeight="true" outlineLevel="0" collapsed="false">
      <c r="A104" s="25" t="s">
        <v>77</v>
      </c>
      <c r="B104" s="74" t="s">
        <v>850</v>
      </c>
      <c r="C104" s="10" t="n">
        <v>1961</v>
      </c>
      <c r="D104" s="10" t="s">
        <v>734</v>
      </c>
      <c r="E104" s="9" t="s">
        <v>35</v>
      </c>
      <c r="F104" s="10" t="n">
        <v>0</v>
      </c>
      <c r="G104" s="10" t="n">
        <v>28</v>
      </c>
      <c r="H104" s="10" t="n">
        <v>0</v>
      </c>
      <c r="I104" s="10" t="n">
        <v>0</v>
      </c>
      <c r="J104" s="10" t="n">
        <v>22</v>
      </c>
      <c r="K104" s="10" t="n">
        <v>27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18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42" t="n">
        <f aca="false">SUM(F104:X104)</f>
        <v>95</v>
      </c>
      <c r="Z104" s="23" t="n">
        <v>4</v>
      </c>
    </row>
    <row r="105" customFormat="false" ht="15.75" hidden="false" customHeight="true" outlineLevel="0" collapsed="false">
      <c r="A105" s="25" t="s">
        <v>77</v>
      </c>
      <c r="B105" s="74" t="s">
        <v>851</v>
      </c>
      <c r="C105" s="10" t="n">
        <v>1952</v>
      </c>
      <c r="D105" s="10" t="s">
        <v>732</v>
      </c>
      <c r="E105" s="9" t="s">
        <v>72</v>
      </c>
      <c r="F105" s="10" t="n">
        <v>19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26</v>
      </c>
      <c r="P105" s="10" t="n">
        <v>0</v>
      </c>
      <c r="Q105" s="10" t="n">
        <v>0</v>
      </c>
      <c r="R105" s="10" t="n">
        <v>25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25</v>
      </c>
      <c r="X105" s="10" t="n">
        <v>0</v>
      </c>
      <c r="Y105" s="42" t="n">
        <f aca="false">SUM(F105:X105)</f>
        <v>95</v>
      </c>
      <c r="Z105" s="23" t="n">
        <v>4</v>
      </c>
    </row>
    <row r="106" customFormat="false" ht="15.75" hidden="false" customHeight="true" outlineLevel="0" collapsed="false">
      <c r="A106" s="25" t="s">
        <v>77</v>
      </c>
      <c r="B106" s="74" t="s">
        <v>852</v>
      </c>
      <c r="C106" s="10" t="n">
        <v>1975</v>
      </c>
      <c r="D106" s="10" t="s">
        <v>730</v>
      </c>
      <c r="E106" s="9" t="s">
        <v>61</v>
      </c>
      <c r="F106" s="10" t="n">
        <v>24</v>
      </c>
      <c r="G106" s="10" t="n">
        <v>26</v>
      </c>
      <c r="H106" s="10" t="n">
        <v>0</v>
      </c>
      <c r="I106" s="10" t="n">
        <v>0</v>
      </c>
      <c r="J106" s="10" t="n">
        <v>0</v>
      </c>
      <c r="K106" s="10" t="n">
        <v>23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21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42" t="n">
        <f aca="false">SUM(F106:X106)</f>
        <v>94</v>
      </c>
      <c r="Z106" s="23" t="n">
        <v>4</v>
      </c>
    </row>
    <row r="107" customFormat="false" ht="15.75" hidden="false" customHeight="true" outlineLevel="0" collapsed="false">
      <c r="A107" s="25" t="s">
        <v>77</v>
      </c>
      <c r="B107" s="74" t="s">
        <v>853</v>
      </c>
      <c r="C107" s="10" t="n">
        <v>1968</v>
      </c>
      <c r="D107" s="10" t="s">
        <v>728</v>
      </c>
      <c r="E107" s="9" t="s">
        <v>166</v>
      </c>
      <c r="F107" s="10" t="n">
        <v>0</v>
      </c>
      <c r="G107" s="10" t="n">
        <v>20</v>
      </c>
      <c r="H107" s="10" t="n">
        <v>0</v>
      </c>
      <c r="I107" s="10" t="n">
        <v>0</v>
      </c>
      <c r="J107" s="10" t="n">
        <v>0</v>
      </c>
      <c r="K107" s="10" t="n">
        <v>19</v>
      </c>
      <c r="L107" s="10" t="n">
        <v>0</v>
      </c>
      <c r="M107" s="10" t="n">
        <v>30</v>
      </c>
      <c r="N107" s="10" t="n">
        <v>0</v>
      </c>
      <c r="O107" s="10" t="n">
        <v>0</v>
      </c>
      <c r="P107" s="10" t="n">
        <v>0</v>
      </c>
      <c r="Q107" s="10" t="n">
        <v>25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42" t="n">
        <f aca="false">SUM(F107:X107)</f>
        <v>94</v>
      </c>
      <c r="Z107" s="23" t="n">
        <v>4</v>
      </c>
    </row>
    <row r="108" customFormat="false" ht="15.75" hidden="false" customHeight="true" outlineLevel="0" collapsed="false">
      <c r="A108" s="25" t="s">
        <v>77</v>
      </c>
      <c r="B108" s="75" t="s">
        <v>854</v>
      </c>
      <c r="C108" s="18" t="n">
        <v>1974</v>
      </c>
      <c r="D108" s="19" t="s">
        <v>730</v>
      </c>
      <c r="E108" s="17" t="s">
        <v>61</v>
      </c>
      <c r="F108" s="10" t="n">
        <v>20</v>
      </c>
      <c r="G108" s="10" t="n">
        <v>23</v>
      </c>
      <c r="H108" s="10" t="n">
        <v>0</v>
      </c>
      <c r="I108" s="10" t="n">
        <v>0</v>
      </c>
      <c r="J108" s="10" t="n">
        <v>0</v>
      </c>
      <c r="K108" s="10" t="n">
        <v>19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26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42" t="n">
        <f aca="false">SUM(F108:X108)</f>
        <v>88</v>
      </c>
      <c r="Z108" s="23" t="n">
        <v>4</v>
      </c>
    </row>
    <row r="109" customFormat="false" ht="15.75" hidden="false" customHeight="true" outlineLevel="0" collapsed="false">
      <c r="A109" s="25" t="s">
        <v>77</v>
      </c>
      <c r="B109" s="74" t="s">
        <v>855</v>
      </c>
      <c r="C109" s="10" t="n">
        <v>1977</v>
      </c>
      <c r="D109" s="10" t="s">
        <v>730</v>
      </c>
      <c r="E109" s="9" t="s">
        <v>347</v>
      </c>
      <c r="F109" s="10" t="n">
        <v>22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25</v>
      </c>
      <c r="O109" s="10" t="n">
        <v>0</v>
      </c>
      <c r="P109" s="10" t="n">
        <v>0</v>
      </c>
      <c r="Q109" s="10" t="n">
        <v>14</v>
      </c>
      <c r="R109" s="10" t="n">
        <v>26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42" t="n">
        <f aca="false">SUM(F109:X109)</f>
        <v>87</v>
      </c>
      <c r="Z109" s="23" t="n">
        <v>4</v>
      </c>
    </row>
    <row r="110" customFormat="false" ht="15.75" hidden="false" customHeight="true" outlineLevel="0" collapsed="false">
      <c r="A110" s="25" t="s">
        <v>77</v>
      </c>
      <c r="B110" s="75" t="s">
        <v>856</v>
      </c>
      <c r="C110" s="19" t="n">
        <v>1977</v>
      </c>
      <c r="D110" s="19" t="s">
        <v>730</v>
      </c>
      <c r="E110" s="17" t="s">
        <v>29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25</v>
      </c>
      <c r="M110" s="10" t="n">
        <v>21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23</v>
      </c>
      <c r="T110" s="10" t="n">
        <v>0</v>
      </c>
      <c r="U110" s="10" t="n">
        <v>0</v>
      </c>
      <c r="V110" s="10" t="n">
        <v>16</v>
      </c>
      <c r="W110" s="10" t="n">
        <v>0</v>
      </c>
      <c r="X110" s="10" t="n">
        <v>0</v>
      </c>
      <c r="Y110" s="42" t="n">
        <f aca="false">SUM(F110:X110)</f>
        <v>85</v>
      </c>
      <c r="Z110" s="23" t="n">
        <v>4</v>
      </c>
    </row>
    <row r="111" customFormat="false" ht="15.75" hidden="false" customHeight="true" outlineLevel="0" collapsed="false">
      <c r="A111" s="25" t="s">
        <v>77</v>
      </c>
      <c r="B111" s="75" t="s">
        <v>857</v>
      </c>
      <c r="C111" s="19" t="n">
        <v>1959</v>
      </c>
      <c r="D111" s="19" t="s">
        <v>734</v>
      </c>
      <c r="E111" s="17" t="s">
        <v>74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24</v>
      </c>
      <c r="M111" s="10" t="n">
        <v>0</v>
      </c>
      <c r="N111" s="10" t="n">
        <v>0</v>
      </c>
      <c r="O111" s="10" t="n">
        <v>0</v>
      </c>
      <c r="P111" s="10" t="n">
        <v>21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21</v>
      </c>
      <c r="V111" s="10" t="n">
        <v>17</v>
      </c>
      <c r="W111" s="10" t="n">
        <v>0</v>
      </c>
      <c r="X111" s="10" t="n">
        <v>0</v>
      </c>
      <c r="Y111" s="42" t="n">
        <f aca="false">SUM(F111:X111)</f>
        <v>83</v>
      </c>
      <c r="Z111" s="23" t="n">
        <v>4</v>
      </c>
    </row>
    <row r="112" customFormat="false" ht="15.75" hidden="false" customHeight="true" outlineLevel="0" collapsed="false">
      <c r="A112" s="25" t="s">
        <v>77</v>
      </c>
      <c r="B112" s="74" t="s">
        <v>858</v>
      </c>
      <c r="C112" s="10" t="n">
        <v>1961</v>
      </c>
      <c r="D112" s="10" t="s">
        <v>734</v>
      </c>
      <c r="E112" s="9" t="s">
        <v>138</v>
      </c>
      <c r="F112" s="10" t="n">
        <v>0</v>
      </c>
      <c r="G112" s="10" t="n">
        <v>26</v>
      </c>
      <c r="H112" s="10" t="n">
        <v>0</v>
      </c>
      <c r="I112" s="10" t="n">
        <v>0</v>
      </c>
      <c r="J112" s="10" t="n">
        <v>0</v>
      </c>
      <c r="K112" s="10" t="n">
        <v>26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3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42" t="n">
        <f aca="false">SUM(F112:X112)</f>
        <v>82</v>
      </c>
      <c r="Z112" s="23" t="n">
        <v>4</v>
      </c>
    </row>
    <row r="113" customFormat="false" ht="15.75" hidden="false" customHeight="true" outlineLevel="0" collapsed="false">
      <c r="A113" s="25" t="s">
        <v>77</v>
      </c>
      <c r="B113" s="74" t="s">
        <v>859</v>
      </c>
      <c r="C113" s="10" t="n">
        <v>1981</v>
      </c>
      <c r="D113" s="10" t="s">
        <v>725</v>
      </c>
      <c r="E113" s="9" t="s">
        <v>61</v>
      </c>
      <c r="F113" s="10" t="n">
        <v>14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22</v>
      </c>
      <c r="L113" s="10" t="n">
        <v>0</v>
      </c>
      <c r="M113" s="10" t="n">
        <v>0</v>
      </c>
      <c r="N113" s="10" t="n">
        <v>26</v>
      </c>
      <c r="O113" s="10" t="n">
        <v>0</v>
      </c>
      <c r="P113" s="10" t="n">
        <v>0</v>
      </c>
      <c r="Q113" s="10" t="n">
        <v>15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42" t="n">
        <f aca="false">SUM(F113:X113)</f>
        <v>77</v>
      </c>
      <c r="Z113" s="23" t="n">
        <v>4</v>
      </c>
    </row>
    <row r="114" customFormat="false" ht="15.75" hidden="false" customHeight="true" outlineLevel="0" collapsed="false">
      <c r="A114" s="25" t="s">
        <v>77</v>
      </c>
      <c r="B114" s="74" t="s">
        <v>860</v>
      </c>
      <c r="C114" s="10" t="n">
        <v>1956</v>
      </c>
      <c r="D114" s="10" t="s">
        <v>737</v>
      </c>
      <c r="E114" s="9" t="s">
        <v>35</v>
      </c>
      <c r="F114" s="10" t="n">
        <v>9</v>
      </c>
      <c r="G114" s="10" t="n">
        <v>9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24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27</v>
      </c>
      <c r="V114" s="10" t="n">
        <v>0</v>
      </c>
      <c r="W114" s="10" t="n">
        <v>0</v>
      </c>
      <c r="X114" s="10" t="n">
        <v>0</v>
      </c>
      <c r="Y114" s="42" t="n">
        <f aca="false">SUM(F114:X114)</f>
        <v>69</v>
      </c>
      <c r="Z114" s="23" t="n">
        <v>4</v>
      </c>
    </row>
    <row r="115" customFormat="false" ht="15.75" hidden="false" customHeight="true" outlineLevel="0" collapsed="false">
      <c r="A115" s="25" t="s">
        <v>77</v>
      </c>
      <c r="B115" s="75" t="s">
        <v>861</v>
      </c>
      <c r="C115" s="18" t="n">
        <v>1992</v>
      </c>
      <c r="D115" s="19" t="s">
        <v>759</v>
      </c>
      <c r="E115" s="17" t="s">
        <v>204</v>
      </c>
      <c r="F115" s="10" t="n">
        <v>4</v>
      </c>
      <c r="G115" s="10" t="n">
        <v>0</v>
      </c>
      <c r="H115" s="10" t="n">
        <v>0</v>
      </c>
      <c r="I115" s="10" t="n">
        <v>0</v>
      </c>
      <c r="J115" s="10" t="n">
        <v>16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24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24</v>
      </c>
      <c r="X115" s="10" t="n">
        <v>0</v>
      </c>
      <c r="Y115" s="42" t="n">
        <f aca="false">SUM(F115:X115)</f>
        <v>68</v>
      </c>
      <c r="Z115" s="23" t="n">
        <v>4</v>
      </c>
    </row>
    <row r="116" customFormat="false" ht="15.75" hidden="false" customHeight="true" outlineLevel="0" collapsed="false">
      <c r="A116" s="25" t="s">
        <v>77</v>
      </c>
      <c r="B116" s="75" t="s">
        <v>862</v>
      </c>
      <c r="C116" s="18" t="n">
        <v>1969</v>
      </c>
      <c r="D116" s="19" t="s">
        <v>728</v>
      </c>
      <c r="E116" s="17" t="s">
        <v>35</v>
      </c>
      <c r="F116" s="10" t="n">
        <v>1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24</v>
      </c>
      <c r="M116" s="10" t="n">
        <v>0</v>
      </c>
      <c r="N116" s="10" t="n">
        <v>0</v>
      </c>
      <c r="O116" s="10" t="n">
        <v>20</v>
      </c>
      <c r="P116" s="10" t="n">
        <v>0</v>
      </c>
      <c r="Q116" s="10" t="n">
        <v>0</v>
      </c>
      <c r="R116" s="10" t="n">
        <v>0</v>
      </c>
      <c r="S116" s="10" t="n">
        <v>22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42" t="n">
        <f aca="false">SUM(F116:X116)</f>
        <v>67</v>
      </c>
      <c r="Z116" s="23" t="n">
        <v>4</v>
      </c>
    </row>
    <row r="117" customFormat="false" ht="15.75" hidden="false" customHeight="true" outlineLevel="0" collapsed="false">
      <c r="A117" s="25" t="s">
        <v>77</v>
      </c>
      <c r="B117" s="75" t="s">
        <v>863</v>
      </c>
      <c r="C117" s="18" t="n">
        <v>1958</v>
      </c>
      <c r="D117" s="19" t="s">
        <v>734</v>
      </c>
      <c r="E117" s="17" t="s">
        <v>308</v>
      </c>
      <c r="F117" s="10" t="n">
        <v>14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18</v>
      </c>
      <c r="P117" s="10" t="n">
        <v>0</v>
      </c>
      <c r="Q117" s="10" t="n">
        <v>0</v>
      </c>
      <c r="R117" s="10" t="n">
        <v>18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13</v>
      </c>
      <c r="X117" s="10" t="n">
        <v>0</v>
      </c>
      <c r="Y117" s="42" t="n">
        <f aca="false">SUM(F117:X117)</f>
        <v>63</v>
      </c>
      <c r="Z117" s="23" t="n">
        <v>4</v>
      </c>
    </row>
    <row r="118" customFormat="false" ht="15.75" hidden="false" customHeight="true" outlineLevel="0" collapsed="false">
      <c r="A118" s="25" t="s">
        <v>77</v>
      </c>
      <c r="B118" s="75" t="s">
        <v>864</v>
      </c>
      <c r="C118" s="19" t="n">
        <v>1970</v>
      </c>
      <c r="D118" s="19" t="s">
        <v>728</v>
      </c>
      <c r="E118" s="17" t="s">
        <v>72</v>
      </c>
      <c r="F118" s="10" t="n">
        <v>1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23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2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13</v>
      </c>
      <c r="X118" s="10" t="n">
        <v>0</v>
      </c>
      <c r="Y118" s="42" t="n">
        <f aca="false">SUM(F118:X118)</f>
        <v>57</v>
      </c>
      <c r="Z118" s="23" t="n">
        <v>4</v>
      </c>
    </row>
    <row r="119" customFormat="false" ht="15.75" hidden="false" customHeight="true" outlineLevel="0" collapsed="false">
      <c r="A119" s="25" t="s">
        <v>77</v>
      </c>
      <c r="B119" s="74" t="s">
        <v>865</v>
      </c>
      <c r="C119" s="10" t="n">
        <v>1968</v>
      </c>
      <c r="D119" s="10" t="s">
        <v>728</v>
      </c>
      <c r="E119" s="9" t="s">
        <v>72</v>
      </c>
      <c r="F119" s="10" t="n">
        <v>2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19</v>
      </c>
      <c r="P119" s="10" t="n">
        <v>0</v>
      </c>
      <c r="Q119" s="10" t="n">
        <v>0</v>
      </c>
      <c r="R119" s="10" t="n">
        <v>18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17</v>
      </c>
      <c r="X119" s="10" t="n">
        <v>0</v>
      </c>
      <c r="Y119" s="42" t="n">
        <f aca="false">SUM(F119:X119)</f>
        <v>56</v>
      </c>
      <c r="Z119" s="23" t="n">
        <v>4</v>
      </c>
    </row>
    <row r="120" customFormat="false" ht="15.75" hidden="false" customHeight="true" outlineLevel="0" collapsed="false">
      <c r="A120" s="25" t="s">
        <v>77</v>
      </c>
      <c r="B120" s="76" t="s">
        <v>866</v>
      </c>
      <c r="C120" s="10" t="n">
        <v>1976</v>
      </c>
      <c r="D120" s="10" t="s">
        <v>730</v>
      </c>
      <c r="E120" s="9" t="s">
        <v>70</v>
      </c>
      <c r="F120" s="10" t="n">
        <v>0</v>
      </c>
      <c r="G120" s="10" t="n">
        <v>0</v>
      </c>
      <c r="H120" s="23" t="n">
        <v>0</v>
      </c>
      <c r="I120" s="10" t="n">
        <v>0</v>
      </c>
      <c r="J120" s="10" t="n">
        <v>0</v>
      </c>
      <c r="K120" s="10" t="n">
        <v>1</v>
      </c>
      <c r="L120" s="10" t="n">
        <v>0</v>
      </c>
      <c r="M120" s="10" t="n">
        <v>11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21</v>
      </c>
      <c r="U120" s="10" t="n">
        <v>20</v>
      </c>
      <c r="V120" s="10" t="n">
        <v>0</v>
      </c>
      <c r="W120" s="10" t="n">
        <v>0</v>
      </c>
      <c r="X120" s="10" t="n">
        <v>0</v>
      </c>
      <c r="Y120" s="42" t="n">
        <f aca="false">SUM(F120:X120)</f>
        <v>53</v>
      </c>
      <c r="Z120" s="23" t="n">
        <v>4</v>
      </c>
    </row>
    <row r="121" customFormat="false" ht="15.75" hidden="false" customHeight="true" outlineLevel="0" collapsed="false">
      <c r="A121" s="25" t="s">
        <v>77</v>
      </c>
      <c r="B121" s="74" t="s">
        <v>867</v>
      </c>
      <c r="C121" s="10" t="n">
        <v>1968</v>
      </c>
      <c r="D121" s="10" t="s">
        <v>728</v>
      </c>
      <c r="E121" s="9" t="s">
        <v>109</v>
      </c>
      <c r="F121" s="10" t="n">
        <v>1</v>
      </c>
      <c r="G121" s="10" t="n">
        <v>0</v>
      </c>
      <c r="H121" s="23" t="n">
        <v>0</v>
      </c>
      <c r="I121" s="10" t="n">
        <v>0</v>
      </c>
      <c r="J121" s="10" t="n">
        <v>0</v>
      </c>
      <c r="K121" s="10" t="n">
        <v>0</v>
      </c>
      <c r="L121" s="10" t="n">
        <v>25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8</v>
      </c>
      <c r="W121" s="10" t="n">
        <v>9</v>
      </c>
      <c r="X121" s="10" t="n">
        <v>0</v>
      </c>
      <c r="Y121" s="42" t="n">
        <f aca="false">SUM(F121:X121)</f>
        <v>43</v>
      </c>
      <c r="Z121" s="23" t="n">
        <v>4</v>
      </c>
    </row>
    <row r="122" customFormat="false" ht="15.75" hidden="false" customHeight="true" outlineLevel="0" collapsed="false">
      <c r="A122" s="25" t="s">
        <v>77</v>
      </c>
      <c r="B122" s="74" t="s">
        <v>868</v>
      </c>
      <c r="C122" s="10" t="n">
        <v>1978</v>
      </c>
      <c r="D122" s="10" t="s">
        <v>725</v>
      </c>
      <c r="E122" s="9" t="s">
        <v>61</v>
      </c>
      <c r="F122" s="10" t="n">
        <v>1</v>
      </c>
      <c r="G122" s="10" t="n">
        <v>12</v>
      </c>
      <c r="H122" s="10" t="n">
        <v>0</v>
      </c>
      <c r="I122" s="10" t="n">
        <v>0</v>
      </c>
      <c r="J122" s="10" t="n">
        <v>0</v>
      </c>
      <c r="K122" s="10" t="n">
        <v>8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8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v>0</v>
      </c>
      <c r="Y122" s="42" t="n">
        <f aca="false">SUM(F122:X122)</f>
        <v>29</v>
      </c>
      <c r="Z122" s="23" t="n">
        <v>4</v>
      </c>
    </row>
    <row r="123" customFormat="false" ht="15.75" hidden="false" customHeight="true" outlineLevel="0" collapsed="false">
      <c r="A123" s="25" t="s">
        <v>77</v>
      </c>
      <c r="B123" s="74" t="s">
        <v>869</v>
      </c>
      <c r="C123" s="10" t="n">
        <v>1973</v>
      </c>
      <c r="D123" s="10" t="s">
        <v>730</v>
      </c>
      <c r="E123" s="17" t="s">
        <v>218</v>
      </c>
      <c r="F123" s="10" t="n">
        <v>1</v>
      </c>
      <c r="G123" s="10" t="n">
        <v>3</v>
      </c>
      <c r="H123" s="10" t="n">
        <v>0</v>
      </c>
      <c r="I123" s="10" t="n">
        <v>0</v>
      </c>
      <c r="J123" s="10" t="n">
        <v>0</v>
      </c>
      <c r="K123" s="10" t="n">
        <v>1</v>
      </c>
      <c r="L123" s="10" t="n">
        <v>0</v>
      </c>
      <c r="M123" s="10" t="n">
        <v>0</v>
      </c>
      <c r="N123" s="10" t="n">
        <v>19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v>0</v>
      </c>
      <c r="Y123" s="42" t="n">
        <f aca="false">SUM(F123:X123)</f>
        <v>24</v>
      </c>
      <c r="Z123" s="23" t="n">
        <v>4</v>
      </c>
    </row>
    <row r="124" customFormat="false" ht="15.75" hidden="false" customHeight="true" outlineLevel="0" collapsed="false">
      <c r="A124" s="25" t="s">
        <v>77</v>
      </c>
      <c r="B124" s="74" t="s">
        <v>870</v>
      </c>
      <c r="C124" s="10" t="n">
        <v>1960</v>
      </c>
      <c r="D124" s="10" t="s">
        <v>734</v>
      </c>
      <c r="E124" s="9" t="s">
        <v>61</v>
      </c>
      <c r="F124" s="10" t="n">
        <v>1</v>
      </c>
      <c r="G124" s="10" t="n">
        <v>4</v>
      </c>
      <c r="H124" s="10" t="n">
        <v>0</v>
      </c>
      <c r="I124" s="10" t="n">
        <v>0</v>
      </c>
      <c r="J124" s="10" t="n">
        <v>0</v>
      </c>
      <c r="K124" s="10" t="n">
        <v>1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12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</v>
      </c>
      <c r="Y124" s="42" t="n">
        <f aca="false">SUM(F124:X124)</f>
        <v>18</v>
      </c>
      <c r="Z124" s="23" t="n">
        <v>4</v>
      </c>
    </row>
    <row r="125" customFormat="false" ht="15.75" hidden="false" customHeight="true" outlineLevel="0" collapsed="false">
      <c r="A125" s="25" t="s">
        <v>77</v>
      </c>
      <c r="B125" s="74" t="s">
        <v>871</v>
      </c>
      <c r="C125" s="10" t="n">
        <v>1973</v>
      </c>
      <c r="D125" s="10" t="s">
        <v>730</v>
      </c>
      <c r="E125" s="9" t="s">
        <v>61</v>
      </c>
      <c r="F125" s="10" t="n">
        <v>1</v>
      </c>
      <c r="G125" s="10" t="n">
        <v>0</v>
      </c>
      <c r="H125" s="23" t="n">
        <v>0</v>
      </c>
      <c r="I125" s="10" t="n">
        <v>0</v>
      </c>
      <c r="J125" s="10" t="n">
        <v>0</v>
      </c>
      <c r="K125" s="10" t="n">
        <v>1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1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13</v>
      </c>
      <c r="X125" s="10" t="n">
        <v>0</v>
      </c>
      <c r="Y125" s="42" t="n">
        <f aca="false">SUM(F125:X125)</f>
        <v>16</v>
      </c>
      <c r="Z125" s="23" t="n">
        <v>4</v>
      </c>
    </row>
    <row r="126" customFormat="false" ht="15.75" hidden="false" customHeight="true" outlineLevel="0" collapsed="false">
      <c r="A126" s="25" t="s">
        <v>77</v>
      </c>
      <c r="B126" s="74" t="s">
        <v>872</v>
      </c>
      <c r="C126" s="10" t="n">
        <v>1969</v>
      </c>
      <c r="D126" s="10" t="s">
        <v>728</v>
      </c>
      <c r="E126" s="9" t="s">
        <v>61</v>
      </c>
      <c r="F126" s="10" t="n">
        <v>1</v>
      </c>
      <c r="G126" s="10" t="n">
        <v>2</v>
      </c>
      <c r="H126" s="23" t="n">
        <v>0</v>
      </c>
      <c r="I126" s="10" t="n">
        <v>0</v>
      </c>
      <c r="J126" s="10" t="n">
        <v>0</v>
      </c>
      <c r="K126" s="10" t="n">
        <v>1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1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42" t="n">
        <f aca="false">SUM(F126:X126)</f>
        <v>5</v>
      </c>
      <c r="Z126" s="23" t="n">
        <v>4</v>
      </c>
    </row>
    <row r="127" customFormat="false" ht="15.75" hidden="false" customHeight="true" outlineLevel="0" collapsed="false">
      <c r="A127" s="25" t="s">
        <v>77</v>
      </c>
      <c r="B127" s="74" t="s">
        <v>873</v>
      </c>
      <c r="C127" s="10" t="n">
        <v>1970</v>
      </c>
      <c r="D127" s="10" t="s">
        <v>728</v>
      </c>
      <c r="E127" s="9" t="s">
        <v>61</v>
      </c>
      <c r="F127" s="10" t="n">
        <v>1</v>
      </c>
      <c r="G127" s="10" t="n">
        <v>1</v>
      </c>
      <c r="H127" s="10" t="n">
        <v>0</v>
      </c>
      <c r="I127" s="10" t="n">
        <v>0</v>
      </c>
      <c r="J127" s="10" t="n">
        <v>0</v>
      </c>
      <c r="K127" s="10" t="n">
        <v>1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1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42" t="n">
        <f aca="false">SUM(F127:X127)</f>
        <v>4</v>
      </c>
      <c r="Z127" s="23" t="n">
        <v>4</v>
      </c>
    </row>
    <row r="128" customFormat="false" ht="15.75" hidden="false" customHeight="true" outlineLevel="0" collapsed="false">
      <c r="A128" s="25" t="s">
        <v>77</v>
      </c>
      <c r="B128" s="74" t="s">
        <v>874</v>
      </c>
      <c r="C128" s="10" t="n">
        <v>2001</v>
      </c>
      <c r="D128" s="10" t="s">
        <v>806</v>
      </c>
      <c r="E128" s="9" t="s">
        <v>89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39</v>
      </c>
      <c r="O128" s="10" t="n">
        <v>0</v>
      </c>
      <c r="P128" s="10" t="n">
        <v>0</v>
      </c>
      <c r="Q128" s="10" t="n">
        <v>0</v>
      </c>
      <c r="R128" s="10" t="n">
        <v>41</v>
      </c>
      <c r="S128" s="10" t="n">
        <v>0</v>
      </c>
      <c r="T128" s="10" t="n">
        <v>40</v>
      </c>
      <c r="U128" s="10" t="n">
        <v>0</v>
      </c>
      <c r="V128" s="10" t="n">
        <v>0</v>
      </c>
      <c r="W128" s="10" t="n">
        <v>0</v>
      </c>
      <c r="X128" s="10" t="n">
        <v>0</v>
      </c>
      <c r="Y128" s="42" t="n">
        <f aca="false">SUM(F128:X128)</f>
        <v>120</v>
      </c>
      <c r="Z128" s="23" t="n">
        <v>3</v>
      </c>
    </row>
    <row r="129" customFormat="false" ht="15.75" hidden="false" customHeight="true" outlineLevel="0" collapsed="false">
      <c r="A129" s="25" t="s">
        <v>77</v>
      </c>
      <c r="B129" s="76" t="s">
        <v>875</v>
      </c>
      <c r="C129" s="25" t="n">
        <v>1995</v>
      </c>
      <c r="D129" s="25" t="s">
        <v>759</v>
      </c>
      <c r="E129" s="22" t="s">
        <v>7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37</v>
      </c>
      <c r="Q129" s="10" t="n">
        <v>0</v>
      </c>
      <c r="R129" s="10" t="n">
        <v>0</v>
      </c>
      <c r="S129" s="10" t="n">
        <v>0</v>
      </c>
      <c r="T129" s="10" t="n">
        <v>0</v>
      </c>
      <c r="U129" s="25" t="n">
        <v>38</v>
      </c>
      <c r="V129" s="10" t="n">
        <v>36</v>
      </c>
      <c r="W129" s="10" t="n">
        <v>0</v>
      </c>
      <c r="X129" s="10" t="n">
        <v>0</v>
      </c>
      <c r="Y129" s="42" t="n">
        <f aca="false">SUM(F129:X129)</f>
        <v>111</v>
      </c>
      <c r="Z129" s="23" t="n">
        <v>3</v>
      </c>
    </row>
    <row r="130" customFormat="false" ht="15.75" hidden="false" customHeight="true" outlineLevel="0" collapsed="false">
      <c r="A130" s="25" t="s">
        <v>77</v>
      </c>
      <c r="B130" s="76" t="s">
        <v>876</v>
      </c>
      <c r="C130" s="10" t="n">
        <v>2002</v>
      </c>
      <c r="D130" s="10" t="s">
        <v>806</v>
      </c>
      <c r="E130" s="9" t="s">
        <v>12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4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30</v>
      </c>
      <c r="U130" s="10" t="n">
        <v>39</v>
      </c>
      <c r="V130" s="10" t="n">
        <v>0</v>
      </c>
      <c r="W130" s="10" t="n">
        <v>0</v>
      </c>
      <c r="X130" s="10" t="n">
        <v>0</v>
      </c>
      <c r="Y130" s="42" t="n">
        <f aca="false">SUM(F130:X130)</f>
        <v>109</v>
      </c>
      <c r="Z130" s="23" t="n">
        <v>3</v>
      </c>
    </row>
    <row r="131" customFormat="false" ht="15.75" hidden="false" customHeight="true" outlineLevel="0" collapsed="false">
      <c r="A131" s="25" t="s">
        <v>77</v>
      </c>
      <c r="B131" s="74" t="s">
        <v>877</v>
      </c>
      <c r="C131" s="10" t="n">
        <v>1976</v>
      </c>
      <c r="D131" s="10" t="s">
        <v>730</v>
      </c>
      <c r="E131" s="9" t="s">
        <v>143</v>
      </c>
      <c r="F131" s="10" t="n">
        <v>0</v>
      </c>
      <c r="G131" s="10" t="n">
        <v>0</v>
      </c>
      <c r="H131" s="10" t="n">
        <v>38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33</v>
      </c>
      <c r="Q131" s="10" t="n">
        <v>0</v>
      </c>
      <c r="R131" s="10" t="n">
        <v>0</v>
      </c>
      <c r="S131" s="10" t="n">
        <v>37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0</v>
      </c>
      <c r="Y131" s="42" t="n">
        <f aca="false">SUM(F131:X131)</f>
        <v>108</v>
      </c>
      <c r="Z131" s="23" t="n">
        <v>3</v>
      </c>
    </row>
    <row r="132" customFormat="false" ht="15.75" hidden="false" customHeight="true" outlineLevel="0" collapsed="false">
      <c r="A132" s="25" t="s">
        <v>77</v>
      </c>
      <c r="B132" s="75" t="s">
        <v>878</v>
      </c>
      <c r="C132" s="19" t="n">
        <v>1996</v>
      </c>
      <c r="D132" s="19" t="s">
        <v>759</v>
      </c>
      <c r="E132" s="17" t="s">
        <v>115</v>
      </c>
      <c r="F132" s="10" t="n">
        <v>34</v>
      </c>
      <c r="G132" s="10" t="n">
        <v>0</v>
      </c>
      <c r="H132" s="10" t="n">
        <v>0</v>
      </c>
      <c r="I132" s="10" t="n">
        <v>0</v>
      </c>
      <c r="J132" s="10" t="n">
        <v>32</v>
      </c>
      <c r="K132" s="10" t="n">
        <v>4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42" t="n">
        <f aca="false">SUM(F132:X132)</f>
        <v>106</v>
      </c>
      <c r="Z132" s="23" t="n">
        <v>3</v>
      </c>
    </row>
    <row r="133" customFormat="false" ht="15.75" hidden="false" customHeight="true" outlineLevel="0" collapsed="false">
      <c r="A133" s="25" t="s">
        <v>77</v>
      </c>
      <c r="B133" s="75" t="s">
        <v>879</v>
      </c>
      <c r="C133" s="18" t="n">
        <v>1979</v>
      </c>
      <c r="D133" s="19" t="s">
        <v>725</v>
      </c>
      <c r="E133" s="17" t="s">
        <v>292</v>
      </c>
      <c r="F133" s="10" t="n">
        <v>34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36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36</v>
      </c>
      <c r="X133" s="10" t="n">
        <v>0</v>
      </c>
      <c r="Y133" s="42" t="n">
        <f aca="false">SUM(F133:X133)</f>
        <v>106</v>
      </c>
      <c r="Z133" s="23" t="n">
        <v>3</v>
      </c>
    </row>
    <row r="134" customFormat="false" ht="15.75" hidden="false" customHeight="true" outlineLevel="0" collapsed="false">
      <c r="A134" s="25" t="s">
        <v>77</v>
      </c>
      <c r="B134" s="74" t="s">
        <v>880</v>
      </c>
      <c r="C134" s="10" t="n">
        <v>1981</v>
      </c>
      <c r="D134" s="10" t="s">
        <v>725</v>
      </c>
      <c r="E134" s="9" t="s">
        <v>74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34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35</v>
      </c>
      <c r="T134" s="10" t="n">
        <v>0</v>
      </c>
      <c r="U134" s="10" t="n">
        <v>0</v>
      </c>
      <c r="V134" s="10" t="n">
        <v>35</v>
      </c>
      <c r="W134" s="10" t="n">
        <v>0</v>
      </c>
      <c r="X134" s="10" t="n">
        <v>0</v>
      </c>
      <c r="Y134" s="42" t="n">
        <f aca="false">SUM(F134:X134)</f>
        <v>104</v>
      </c>
      <c r="Z134" s="23" t="n">
        <v>3</v>
      </c>
    </row>
    <row r="135" customFormat="false" ht="15.75" hidden="false" customHeight="true" outlineLevel="0" collapsed="false">
      <c r="A135" s="25" t="s">
        <v>77</v>
      </c>
      <c r="B135" s="75" t="s">
        <v>881</v>
      </c>
      <c r="C135" s="18" t="n">
        <v>1972</v>
      </c>
      <c r="D135" s="19" t="s">
        <v>728</v>
      </c>
      <c r="E135" s="17" t="s">
        <v>129</v>
      </c>
      <c r="F135" s="10" t="n">
        <v>0</v>
      </c>
      <c r="G135" s="10" t="n">
        <v>35</v>
      </c>
      <c r="H135" s="10" t="n">
        <v>0</v>
      </c>
      <c r="I135" s="10" t="n">
        <v>0</v>
      </c>
      <c r="J135" s="10" t="n">
        <v>0</v>
      </c>
      <c r="K135" s="10" t="n">
        <v>32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32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42" t="n">
        <f aca="false">SUM(F135:X135)</f>
        <v>99</v>
      </c>
      <c r="Z135" s="23" t="n">
        <v>3</v>
      </c>
    </row>
    <row r="136" customFormat="false" ht="15.75" hidden="false" customHeight="true" outlineLevel="0" collapsed="false">
      <c r="A136" s="25" t="s">
        <v>77</v>
      </c>
      <c r="B136" s="74" t="s">
        <v>882</v>
      </c>
      <c r="C136" s="10" t="n">
        <v>1972</v>
      </c>
      <c r="D136" s="10" t="s">
        <v>728</v>
      </c>
      <c r="E136" s="9" t="s">
        <v>308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31</v>
      </c>
      <c r="P136" s="10" t="n">
        <v>0</v>
      </c>
      <c r="Q136" s="10" t="n">
        <v>0</v>
      </c>
      <c r="R136" s="10" t="n">
        <v>0</v>
      </c>
      <c r="S136" s="10" t="n">
        <v>32</v>
      </c>
      <c r="T136" s="10" t="n">
        <v>0</v>
      </c>
      <c r="U136" s="10" t="n">
        <v>0</v>
      </c>
      <c r="V136" s="10" t="n">
        <v>0</v>
      </c>
      <c r="W136" s="10" t="n">
        <v>33</v>
      </c>
      <c r="X136" s="10" t="n">
        <v>0</v>
      </c>
      <c r="Y136" s="42" t="n">
        <f aca="false">SUM(F136:X136)</f>
        <v>96</v>
      </c>
      <c r="Z136" s="23" t="n">
        <v>3</v>
      </c>
    </row>
    <row r="137" customFormat="false" ht="15.75" hidden="false" customHeight="true" outlineLevel="0" collapsed="false">
      <c r="A137" s="25" t="s">
        <v>77</v>
      </c>
      <c r="B137" s="76" t="s">
        <v>883</v>
      </c>
      <c r="C137" s="25" t="n">
        <v>1959</v>
      </c>
      <c r="D137" s="25" t="s">
        <v>734</v>
      </c>
      <c r="E137" s="22" t="s">
        <v>884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25" t="n">
        <v>32</v>
      </c>
      <c r="U137" s="10" t="n">
        <v>32</v>
      </c>
      <c r="V137" s="10" t="n">
        <v>30</v>
      </c>
      <c r="W137" s="10" t="n">
        <v>0</v>
      </c>
      <c r="X137" s="10" t="n">
        <v>0</v>
      </c>
      <c r="Y137" s="42" t="n">
        <f aca="false">SUM(F137:X137)</f>
        <v>94</v>
      </c>
      <c r="Z137" s="23" t="n">
        <v>3</v>
      </c>
    </row>
    <row r="138" customFormat="false" ht="15.75" hidden="false" customHeight="true" outlineLevel="0" collapsed="false">
      <c r="A138" s="25" t="s">
        <v>77</v>
      </c>
      <c r="B138" s="76" t="s">
        <v>885</v>
      </c>
      <c r="C138" s="18" t="n">
        <v>1984</v>
      </c>
      <c r="D138" s="19" t="s">
        <v>723</v>
      </c>
      <c r="E138" s="17" t="s">
        <v>7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35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28</v>
      </c>
      <c r="U138" s="10" t="n">
        <v>29</v>
      </c>
      <c r="V138" s="10" t="n">
        <v>0</v>
      </c>
      <c r="W138" s="10" t="n">
        <v>0</v>
      </c>
      <c r="X138" s="10" t="n">
        <v>0</v>
      </c>
      <c r="Y138" s="42" t="n">
        <f aca="false">SUM(F138:X138)</f>
        <v>92</v>
      </c>
      <c r="Z138" s="23" t="n">
        <v>3</v>
      </c>
    </row>
    <row r="139" customFormat="false" ht="15.75" hidden="false" customHeight="true" outlineLevel="0" collapsed="false">
      <c r="A139" s="25" t="s">
        <v>77</v>
      </c>
      <c r="B139" s="76" t="s">
        <v>886</v>
      </c>
      <c r="C139" s="18" t="n">
        <v>2006</v>
      </c>
      <c r="D139" s="21" t="s">
        <v>810</v>
      </c>
      <c r="E139" s="20" t="s">
        <v>117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34</v>
      </c>
      <c r="Q139" s="10" t="n">
        <v>0</v>
      </c>
      <c r="R139" s="10" t="n">
        <v>0</v>
      </c>
      <c r="S139" s="10" t="n">
        <v>0</v>
      </c>
      <c r="T139" s="10" t="n">
        <v>29</v>
      </c>
      <c r="U139" s="10" t="n">
        <v>29</v>
      </c>
      <c r="V139" s="10" t="n">
        <v>0</v>
      </c>
      <c r="W139" s="10" t="n">
        <v>0</v>
      </c>
      <c r="X139" s="10" t="n">
        <v>0</v>
      </c>
      <c r="Y139" s="42" t="n">
        <f aca="false">SUM(F139:X139)</f>
        <v>92</v>
      </c>
      <c r="Z139" s="23" t="n">
        <v>3</v>
      </c>
    </row>
    <row r="140" customFormat="false" ht="15.75" hidden="false" customHeight="true" outlineLevel="0" collapsed="false">
      <c r="A140" s="25" t="s">
        <v>77</v>
      </c>
      <c r="B140" s="74" t="s">
        <v>887</v>
      </c>
      <c r="C140" s="10" t="n">
        <v>1979</v>
      </c>
      <c r="D140" s="10" t="s">
        <v>725</v>
      </c>
      <c r="E140" s="9" t="s">
        <v>888</v>
      </c>
      <c r="F140" s="10" t="n">
        <v>0</v>
      </c>
      <c r="G140" s="10" t="n">
        <v>0</v>
      </c>
      <c r="H140" s="10" t="n">
        <v>34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26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32</v>
      </c>
      <c r="U140" s="10" t="n">
        <v>0</v>
      </c>
      <c r="V140" s="10" t="n">
        <v>0</v>
      </c>
      <c r="W140" s="10" t="n">
        <v>0</v>
      </c>
      <c r="X140" s="10" t="n">
        <v>0</v>
      </c>
      <c r="Y140" s="42" t="n">
        <f aca="false">SUM(F140:X140)</f>
        <v>92</v>
      </c>
      <c r="Z140" s="23" t="n">
        <v>3</v>
      </c>
    </row>
    <row r="141" customFormat="false" ht="15.75" hidden="false" customHeight="true" outlineLevel="0" collapsed="false">
      <c r="A141" s="25" t="s">
        <v>77</v>
      </c>
      <c r="B141" s="76" t="s">
        <v>889</v>
      </c>
      <c r="C141" s="10" t="n">
        <v>1967</v>
      </c>
      <c r="D141" s="21" t="s">
        <v>743</v>
      </c>
      <c r="E141" s="20" t="s">
        <v>53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3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31</v>
      </c>
      <c r="V141" s="10" t="n">
        <v>30</v>
      </c>
      <c r="W141" s="10" t="n">
        <v>0</v>
      </c>
      <c r="X141" s="10" t="n">
        <v>0</v>
      </c>
      <c r="Y141" s="42" t="n">
        <f aca="false">SUM(F141:X141)</f>
        <v>91</v>
      </c>
      <c r="Z141" s="23" t="n">
        <v>3</v>
      </c>
    </row>
    <row r="142" customFormat="false" ht="15.75" hidden="false" customHeight="true" outlineLevel="0" collapsed="false">
      <c r="A142" s="25" t="s">
        <v>77</v>
      </c>
      <c r="B142" s="74" t="s">
        <v>890</v>
      </c>
      <c r="C142" s="10" t="n">
        <v>1942</v>
      </c>
      <c r="D142" s="10" t="s">
        <v>891</v>
      </c>
      <c r="E142" s="9" t="s">
        <v>145</v>
      </c>
      <c r="F142" s="10" t="n">
        <v>0</v>
      </c>
      <c r="G142" s="10" t="n">
        <v>30</v>
      </c>
      <c r="H142" s="10" t="n">
        <v>0</v>
      </c>
      <c r="I142" s="10" t="n">
        <v>0</v>
      </c>
      <c r="J142" s="10" t="n">
        <v>0</v>
      </c>
      <c r="K142" s="10" t="n">
        <v>30</v>
      </c>
      <c r="L142" s="10" t="n">
        <v>0</v>
      </c>
      <c r="M142" s="10" t="n">
        <v>0</v>
      </c>
      <c r="N142" s="10" t="n">
        <v>3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42" t="n">
        <f aca="false">SUM(F142:X142)</f>
        <v>90</v>
      </c>
      <c r="Z142" s="23" t="n">
        <v>3</v>
      </c>
    </row>
    <row r="143" customFormat="false" ht="15.75" hidden="false" customHeight="true" outlineLevel="0" collapsed="false">
      <c r="A143" s="25" t="s">
        <v>77</v>
      </c>
      <c r="B143" s="76" t="s">
        <v>892</v>
      </c>
      <c r="C143" s="10" t="n">
        <v>1957</v>
      </c>
      <c r="D143" s="21" t="s">
        <v>737</v>
      </c>
      <c r="E143" s="20" t="s">
        <v>74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30</v>
      </c>
      <c r="Q143" s="10" t="n">
        <v>0</v>
      </c>
      <c r="R143" s="10" t="n">
        <v>0</v>
      </c>
      <c r="S143" s="10" t="n">
        <v>0</v>
      </c>
      <c r="T143" s="10" t="n">
        <v>31</v>
      </c>
      <c r="U143" s="10" t="n">
        <v>0</v>
      </c>
      <c r="V143" s="10" t="n">
        <v>29</v>
      </c>
      <c r="W143" s="10" t="n">
        <v>0</v>
      </c>
      <c r="X143" s="10" t="n">
        <v>0</v>
      </c>
      <c r="Y143" s="42" t="n">
        <f aca="false">SUM(F143:X143)</f>
        <v>90</v>
      </c>
      <c r="Z143" s="23" t="n">
        <v>3</v>
      </c>
    </row>
    <row r="144" customFormat="false" ht="15.75" hidden="false" customHeight="true" outlineLevel="0" collapsed="false">
      <c r="A144" s="25" t="s">
        <v>77</v>
      </c>
      <c r="B144" s="74" t="s">
        <v>893</v>
      </c>
      <c r="C144" s="10" t="n">
        <v>1951</v>
      </c>
      <c r="D144" s="10" t="s">
        <v>732</v>
      </c>
      <c r="E144" s="9" t="s">
        <v>7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27</v>
      </c>
      <c r="L144" s="10" t="n">
        <v>0</v>
      </c>
      <c r="M144" s="10" t="n">
        <v>0</v>
      </c>
      <c r="N144" s="10" t="n">
        <v>0</v>
      </c>
      <c r="O144" s="10" t="n">
        <v>30</v>
      </c>
      <c r="P144" s="10" t="n">
        <v>0</v>
      </c>
      <c r="Q144" s="10" t="n">
        <v>32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42" t="n">
        <f aca="false">SUM(F144:X144)</f>
        <v>89</v>
      </c>
      <c r="Z144" s="23" t="n">
        <v>3</v>
      </c>
    </row>
    <row r="145" customFormat="false" ht="15.75" hidden="false" customHeight="true" outlineLevel="0" collapsed="false">
      <c r="A145" s="25" t="s">
        <v>77</v>
      </c>
      <c r="B145" s="74" t="s">
        <v>894</v>
      </c>
      <c r="C145" s="10" t="n">
        <v>1963</v>
      </c>
      <c r="D145" s="10" t="s">
        <v>743</v>
      </c>
      <c r="E145" s="9" t="s">
        <v>151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30</v>
      </c>
      <c r="T145" s="10" t="n">
        <v>0</v>
      </c>
      <c r="U145" s="10" t="n">
        <v>30</v>
      </c>
      <c r="V145" s="10" t="n">
        <v>29</v>
      </c>
      <c r="W145" s="10" t="n">
        <v>0</v>
      </c>
      <c r="X145" s="10" t="n">
        <v>0</v>
      </c>
      <c r="Y145" s="42" t="n">
        <f aca="false">SUM(F145:X145)</f>
        <v>89</v>
      </c>
      <c r="Z145" s="23" t="n">
        <v>3</v>
      </c>
    </row>
    <row r="146" customFormat="false" ht="15.75" hidden="false" customHeight="true" outlineLevel="0" collapsed="false">
      <c r="A146" s="25" t="s">
        <v>77</v>
      </c>
      <c r="B146" s="74" t="s">
        <v>895</v>
      </c>
      <c r="C146" s="10" t="n">
        <v>1949</v>
      </c>
      <c r="D146" s="10" t="s">
        <v>732</v>
      </c>
      <c r="E146" s="9" t="s">
        <v>29</v>
      </c>
      <c r="F146" s="10" t="n">
        <v>28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29</v>
      </c>
      <c r="L146" s="10" t="n">
        <v>3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42" t="n">
        <f aca="false">SUM(F146:X146)</f>
        <v>87</v>
      </c>
      <c r="Z146" s="23" t="n">
        <v>3</v>
      </c>
    </row>
    <row r="147" customFormat="false" ht="15.75" hidden="false" customHeight="true" outlineLevel="0" collapsed="false">
      <c r="A147" s="25" t="s">
        <v>77</v>
      </c>
      <c r="B147" s="74" t="s">
        <v>896</v>
      </c>
      <c r="C147" s="10" t="n">
        <v>2005</v>
      </c>
      <c r="D147" s="10" t="s">
        <v>810</v>
      </c>
      <c r="E147" s="9" t="s">
        <v>52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29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28</v>
      </c>
      <c r="U147" s="10" t="n">
        <v>30</v>
      </c>
      <c r="V147" s="10" t="n">
        <v>0</v>
      </c>
      <c r="W147" s="10" t="n">
        <v>0</v>
      </c>
      <c r="X147" s="10" t="n">
        <v>0</v>
      </c>
      <c r="Y147" s="42" t="n">
        <f aca="false">SUM(F147:X147)</f>
        <v>87</v>
      </c>
      <c r="Z147" s="23" t="n">
        <v>3</v>
      </c>
    </row>
    <row r="148" customFormat="false" ht="15.75" hidden="false" customHeight="true" outlineLevel="0" collapsed="false">
      <c r="A148" s="25" t="s">
        <v>77</v>
      </c>
      <c r="B148" s="74" t="s">
        <v>897</v>
      </c>
      <c r="C148" s="10" t="n">
        <v>1982</v>
      </c>
      <c r="D148" s="10" t="s">
        <v>725</v>
      </c>
      <c r="E148" s="9" t="s">
        <v>204</v>
      </c>
      <c r="F148" s="10" t="n">
        <v>27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29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30</v>
      </c>
      <c r="X148" s="10" t="n">
        <v>0</v>
      </c>
      <c r="Y148" s="42" t="n">
        <f aca="false">SUM(F148:X148)</f>
        <v>86</v>
      </c>
      <c r="Z148" s="23" t="n">
        <v>3</v>
      </c>
    </row>
    <row r="149" customFormat="false" ht="15.75" hidden="false" customHeight="true" outlineLevel="0" collapsed="false">
      <c r="A149" s="25" t="s">
        <v>77</v>
      </c>
      <c r="B149" s="76" t="s">
        <v>898</v>
      </c>
      <c r="C149" s="18" t="n">
        <v>1998</v>
      </c>
      <c r="D149" s="19" t="s">
        <v>759</v>
      </c>
      <c r="E149" s="17" t="s">
        <v>29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34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26</v>
      </c>
      <c r="U149" s="10" t="n">
        <v>26</v>
      </c>
      <c r="V149" s="10" t="n">
        <v>0</v>
      </c>
      <c r="W149" s="10" t="n">
        <v>0</v>
      </c>
      <c r="X149" s="10" t="n">
        <v>0</v>
      </c>
      <c r="Y149" s="42" t="n">
        <f aca="false">SUM(F149:X149)</f>
        <v>86</v>
      </c>
      <c r="Z149" s="23" t="n">
        <v>3</v>
      </c>
    </row>
    <row r="150" customFormat="false" ht="15.75" hidden="false" customHeight="true" outlineLevel="0" collapsed="false">
      <c r="A150" s="25" t="s">
        <v>77</v>
      </c>
      <c r="B150" s="75" t="s">
        <v>899</v>
      </c>
      <c r="C150" s="18" t="n">
        <v>1973</v>
      </c>
      <c r="D150" s="19" t="s">
        <v>730</v>
      </c>
      <c r="E150" s="17" t="s">
        <v>308</v>
      </c>
      <c r="F150" s="10" t="n">
        <v>27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29</v>
      </c>
      <c r="T150" s="10" t="n">
        <v>0</v>
      </c>
      <c r="U150" s="10" t="n">
        <v>0</v>
      </c>
      <c r="V150" s="10" t="n">
        <v>0</v>
      </c>
      <c r="W150" s="10" t="n">
        <v>28</v>
      </c>
      <c r="X150" s="10" t="n">
        <v>0</v>
      </c>
      <c r="Y150" s="42" t="n">
        <f aca="false">SUM(F150:X150)</f>
        <v>84</v>
      </c>
      <c r="Z150" s="23" t="n">
        <v>3</v>
      </c>
    </row>
    <row r="151" customFormat="false" ht="15.75" hidden="false" customHeight="true" outlineLevel="0" collapsed="false">
      <c r="A151" s="25" t="s">
        <v>77</v>
      </c>
      <c r="B151" s="74" t="s">
        <v>900</v>
      </c>
      <c r="C151" s="10" t="n">
        <v>1950</v>
      </c>
      <c r="D151" s="10" t="s">
        <v>732</v>
      </c>
      <c r="E151" s="9" t="s">
        <v>475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27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31</v>
      </c>
      <c r="T151" s="10" t="n">
        <v>0</v>
      </c>
      <c r="U151" s="10" t="n">
        <v>0</v>
      </c>
      <c r="V151" s="10" t="n">
        <v>25</v>
      </c>
      <c r="W151" s="10" t="n">
        <v>0</v>
      </c>
      <c r="X151" s="10" t="n">
        <v>0</v>
      </c>
      <c r="Y151" s="42" t="n">
        <f aca="false">SUM(F151:X151)</f>
        <v>83</v>
      </c>
      <c r="Z151" s="23" t="n">
        <v>3</v>
      </c>
    </row>
    <row r="152" customFormat="false" ht="15.75" hidden="false" customHeight="true" outlineLevel="0" collapsed="false">
      <c r="A152" s="25" t="s">
        <v>77</v>
      </c>
      <c r="B152" s="74" t="s">
        <v>901</v>
      </c>
      <c r="C152" s="10" t="n">
        <v>1974</v>
      </c>
      <c r="D152" s="10" t="s">
        <v>730</v>
      </c>
      <c r="E152" s="9" t="s">
        <v>74</v>
      </c>
      <c r="F152" s="10" t="n">
        <v>0</v>
      </c>
      <c r="G152" s="10" t="n">
        <v>0</v>
      </c>
      <c r="H152" s="10" t="n">
        <v>28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27</v>
      </c>
      <c r="Q152" s="10" t="n">
        <v>0</v>
      </c>
      <c r="R152" s="10" t="n">
        <v>0</v>
      </c>
      <c r="S152" s="10" t="n">
        <v>28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42" t="n">
        <f aca="false">SUM(F152:X152)</f>
        <v>83</v>
      </c>
      <c r="Z152" s="23" t="n">
        <v>3</v>
      </c>
    </row>
    <row r="153" customFormat="false" ht="15.75" hidden="false" customHeight="true" outlineLevel="0" collapsed="false">
      <c r="A153" s="25" t="s">
        <v>77</v>
      </c>
      <c r="B153" s="75" t="s">
        <v>902</v>
      </c>
      <c r="C153" s="18" t="n">
        <v>1974</v>
      </c>
      <c r="D153" s="19" t="s">
        <v>730</v>
      </c>
      <c r="E153" s="17" t="s">
        <v>52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29</v>
      </c>
      <c r="K153" s="10" t="n">
        <v>0</v>
      </c>
      <c r="L153" s="10" t="n">
        <v>0</v>
      </c>
      <c r="M153" s="10" t="n">
        <v>0</v>
      </c>
      <c r="N153" s="10" t="n">
        <v>26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28</v>
      </c>
      <c r="V153" s="10" t="n">
        <v>0</v>
      </c>
      <c r="W153" s="10" t="n">
        <v>0</v>
      </c>
      <c r="X153" s="10" t="n">
        <v>0</v>
      </c>
      <c r="Y153" s="42" t="n">
        <f aca="false">SUM(F153:X153)</f>
        <v>83</v>
      </c>
      <c r="Z153" s="23" t="n">
        <v>3</v>
      </c>
    </row>
    <row r="154" customFormat="false" ht="15.75" hidden="false" customHeight="true" outlineLevel="0" collapsed="false">
      <c r="A154" s="25" t="s">
        <v>77</v>
      </c>
      <c r="B154" s="74" t="s">
        <v>903</v>
      </c>
      <c r="C154" s="10" t="n">
        <v>1949</v>
      </c>
      <c r="D154" s="10" t="s">
        <v>732</v>
      </c>
      <c r="E154" s="9" t="s">
        <v>109</v>
      </c>
      <c r="F154" s="10" t="n">
        <v>0</v>
      </c>
      <c r="G154" s="10" t="n">
        <v>0</v>
      </c>
      <c r="H154" s="10" t="n">
        <v>3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25</v>
      </c>
      <c r="P154" s="10" t="n">
        <v>0</v>
      </c>
      <c r="Q154" s="10" t="n">
        <v>0</v>
      </c>
      <c r="R154" s="10" t="n">
        <v>0</v>
      </c>
      <c r="S154" s="10" t="n">
        <v>27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</v>
      </c>
      <c r="Y154" s="42" t="n">
        <f aca="false">SUM(F154:X154)</f>
        <v>82</v>
      </c>
      <c r="Z154" s="23" t="n">
        <v>3</v>
      </c>
    </row>
    <row r="155" customFormat="false" ht="15.75" hidden="false" customHeight="true" outlineLevel="0" collapsed="false">
      <c r="A155" s="25" t="s">
        <v>77</v>
      </c>
      <c r="B155" s="74" t="s">
        <v>904</v>
      </c>
      <c r="C155" s="10" t="n">
        <v>1977</v>
      </c>
      <c r="D155" s="10" t="s">
        <v>730</v>
      </c>
      <c r="E155" s="9" t="s">
        <v>138</v>
      </c>
      <c r="F155" s="10" t="n">
        <v>26</v>
      </c>
      <c r="G155" s="10" t="n">
        <v>29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27</v>
      </c>
      <c r="X155" s="10" t="n">
        <v>0</v>
      </c>
      <c r="Y155" s="42" t="n">
        <f aca="false">SUM(F155:X155)</f>
        <v>82</v>
      </c>
      <c r="Z155" s="23" t="n">
        <v>3</v>
      </c>
    </row>
    <row r="156" customFormat="false" ht="15.75" hidden="false" customHeight="true" outlineLevel="0" collapsed="false">
      <c r="A156" s="25" t="s">
        <v>77</v>
      </c>
      <c r="B156" s="76" t="s">
        <v>905</v>
      </c>
      <c r="C156" s="10" t="n">
        <v>2002</v>
      </c>
      <c r="D156" s="10" t="s">
        <v>806</v>
      </c>
      <c r="E156" s="9" t="s">
        <v>12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26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27</v>
      </c>
      <c r="U156" s="10" t="n">
        <v>29</v>
      </c>
      <c r="V156" s="10" t="n">
        <v>0</v>
      </c>
      <c r="W156" s="10" t="n">
        <v>0</v>
      </c>
      <c r="X156" s="10" t="n">
        <v>0</v>
      </c>
      <c r="Y156" s="42" t="n">
        <f aca="false">SUM(F156:X156)</f>
        <v>82</v>
      </c>
      <c r="Z156" s="23" t="n">
        <v>3</v>
      </c>
    </row>
    <row r="157" customFormat="false" ht="15.75" hidden="false" customHeight="true" outlineLevel="0" collapsed="false">
      <c r="A157" s="25" t="s">
        <v>77</v>
      </c>
      <c r="B157" s="75" t="s">
        <v>906</v>
      </c>
      <c r="C157" s="18" t="n">
        <v>1964</v>
      </c>
      <c r="D157" s="19" t="s">
        <v>743</v>
      </c>
      <c r="E157" s="17" t="s">
        <v>138</v>
      </c>
      <c r="F157" s="10" t="n">
        <v>28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26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27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42" t="n">
        <f aca="false">SUM(F157:X157)</f>
        <v>81</v>
      </c>
      <c r="Z157" s="23" t="n">
        <v>3</v>
      </c>
    </row>
    <row r="158" customFormat="false" ht="15.75" hidden="false" customHeight="true" outlineLevel="0" collapsed="false">
      <c r="A158" s="25" t="s">
        <v>77</v>
      </c>
      <c r="B158" s="75" t="s">
        <v>907</v>
      </c>
      <c r="C158" s="18" t="n">
        <v>1984</v>
      </c>
      <c r="D158" s="19" t="s">
        <v>723</v>
      </c>
      <c r="E158" s="17" t="s">
        <v>99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24</v>
      </c>
      <c r="K158" s="10" t="n">
        <v>0</v>
      </c>
      <c r="L158" s="10" t="n">
        <v>0</v>
      </c>
      <c r="M158" s="10" t="n">
        <v>0</v>
      </c>
      <c r="N158" s="10" t="n">
        <v>28</v>
      </c>
      <c r="O158" s="10" t="n">
        <v>0</v>
      </c>
      <c r="P158" s="10" t="n">
        <v>0</v>
      </c>
      <c r="Q158" s="10" t="n">
        <v>0</v>
      </c>
      <c r="R158" s="10" t="n">
        <v>27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v>0</v>
      </c>
      <c r="Y158" s="42" t="n">
        <f aca="false">SUM(F158:X158)</f>
        <v>79</v>
      </c>
      <c r="Z158" s="23" t="n">
        <v>3</v>
      </c>
    </row>
    <row r="159" customFormat="false" ht="15.75" hidden="false" customHeight="true" outlineLevel="0" collapsed="false">
      <c r="A159" s="25" t="s">
        <v>77</v>
      </c>
      <c r="B159" s="74" t="s">
        <v>908</v>
      </c>
      <c r="C159" s="10" t="n">
        <v>1980</v>
      </c>
      <c r="D159" s="10" t="s">
        <v>725</v>
      </c>
      <c r="E159" s="9" t="s">
        <v>115</v>
      </c>
      <c r="F159" s="10" t="n">
        <v>0</v>
      </c>
      <c r="G159" s="10" t="n">
        <v>25</v>
      </c>
      <c r="H159" s="10" t="n">
        <v>0</v>
      </c>
      <c r="I159" s="10" t="n">
        <v>0</v>
      </c>
      <c r="J159" s="10" t="n">
        <v>0</v>
      </c>
      <c r="K159" s="10" t="n">
        <v>25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29</v>
      </c>
      <c r="U159" s="10" t="n">
        <v>0</v>
      </c>
      <c r="V159" s="10" t="n">
        <v>0</v>
      </c>
      <c r="W159" s="10" t="n">
        <v>0</v>
      </c>
      <c r="X159" s="10" t="n">
        <v>0</v>
      </c>
      <c r="Y159" s="42" t="n">
        <f aca="false">SUM(F159:X159)</f>
        <v>79</v>
      </c>
      <c r="Z159" s="23" t="n">
        <v>3</v>
      </c>
    </row>
    <row r="160" customFormat="false" ht="15.75" hidden="false" customHeight="true" outlineLevel="0" collapsed="false">
      <c r="A160" s="25" t="s">
        <v>77</v>
      </c>
      <c r="B160" s="74" t="s">
        <v>909</v>
      </c>
      <c r="C160" s="10" t="n">
        <v>1978</v>
      </c>
      <c r="D160" s="10" t="s">
        <v>725</v>
      </c>
      <c r="E160" s="9" t="s">
        <v>46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25</v>
      </c>
      <c r="N160" s="10" t="n">
        <v>0</v>
      </c>
      <c r="O160" s="10" t="n">
        <v>28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26</v>
      </c>
      <c r="U160" s="10" t="n">
        <v>0</v>
      </c>
      <c r="V160" s="10" t="n">
        <v>0</v>
      </c>
      <c r="W160" s="10" t="n">
        <v>0</v>
      </c>
      <c r="X160" s="10" t="n">
        <v>0</v>
      </c>
      <c r="Y160" s="42" t="n">
        <f aca="false">SUM(F160:X160)</f>
        <v>79</v>
      </c>
      <c r="Z160" s="23" t="n">
        <v>3</v>
      </c>
    </row>
    <row r="161" customFormat="false" ht="15.75" hidden="false" customHeight="true" outlineLevel="0" collapsed="false">
      <c r="A161" s="25" t="s">
        <v>77</v>
      </c>
      <c r="B161" s="75" t="s">
        <v>910</v>
      </c>
      <c r="C161" s="18" t="n">
        <v>1990</v>
      </c>
      <c r="D161" s="19" t="s">
        <v>759</v>
      </c>
      <c r="E161" s="17" t="s">
        <v>72</v>
      </c>
      <c r="F161" s="10" t="n">
        <v>16</v>
      </c>
      <c r="G161" s="10" t="n">
        <v>3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32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42" t="n">
        <f aca="false">SUM(F161:X161)</f>
        <v>78</v>
      </c>
      <c r="Z161" s="23" t="n">
        <v>3</v>
      </c>
    </row>
    <row r="162" customFormat="false" ht="15.75" hidden="false" customHeight="true" outlineLevel="0" collapsed="false">
      <c r="A162" s="25" t="s">
        <v>77</v>
      </c>
      <c r="B162" s="74" t="s">
        <v>911</v>
      </c>
      <c r="C162" s="10" t="n">
        <v>1988</v>
      </c>
      <c r="D162" s="10" t="s">
        <v>759</v>
      </c>
      <c r="E162" s="9" t="s">
        <v>7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28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25</v>
      </c>
      <c r="Q162" s="10" t="n">
        <v>25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v>0</v>
      </c>
      <c r="Y162" s="42" t="n">
        <f aca="false">SUM(F162:X162)</f>
        <v>78</v>
      </c>
      <c r="Z162" s="23" t="n">
        <v>3</v>
      </c>
    </row>
    <row r="163" customFormat="false" ht="15.75" hidden="false" customHeight="true" outlineLevel="0" collapsed="false">
      <c r="A163" s="25" t="s">
        <v>77</v>
      </c>
      <c r="B163" s="75" t="s">
        <v>912</v>
      </c>
      <c r="C163" s="18" t="n">
        <v>1983</v>
      </c>
      <c r="D163" s="19" t="s">
        <v>723</v>
      </c>
      <c r="E163" s="17" t="s">
        <v>913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26</v>
      </c>
      <c r="L163" s="10" t="n">
        <v>0</v>
      </c>
      <c r="M163" s="10" t="n">
        <v>27</v>
      </c>
      <c r="N163" s="10" t="n">
        <v>0</v>
      </c>
      <c r="O163" s="10" t="n">
        <v>0</v>
      </c>
      <c r="P163" s="10" t="n">
        <v>0</v>
      </c>
      <c r="Q163" s="10" t="n">
        <v>25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42" t="n">
        <f aca="false">SUM(F163:X163)</f>
        <v>78</v>
      </c>
      <c r="Z163" s="23" t="n">
        <v>3</v>
      </c>
    </row>
    <row r="164" customFormat="false" ht="15.75" hidden="false" customHeight="true" outlineLevel="0" collapsed="false">
      <c r="A164" s="25" t="s">
        <v>77</v>
      </c>
      <c r="B164" s="74" t="s">
        <v>914</v>
      </c>
      <c r="C164" s="18" t="n">
        <v>1986</v>
      </c>
      <c r="D164" s="21" t="s">
        <v>723</v>
      </c>
      <c r="E164" s="20" t="s">
        <v>74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27</v>
      </c>
      <c r="Q164" s="10" t="n">
        <v>0</v>
      </c>
      <c r="R164" s="10" t="n">
        <v>0</v>
      </c>
      <c r="S164" s="10" t="n">
        <v>27</v>
      </c>
      <c r="T164" s="10" t="n">
        <v>0</v>
      </c>
      <c r="U164" s="10" t="n">
        <v>0</v>
      </c>
      <c r="V164" s="10" t="n">
        <v>23</v>
      </c>
      <c r="W164" s="10" t="n">
        <v>0</v>
      </c>
      <c r="X164" s="10" t="n">
        <v>0</v>
      </c>
      <c r="Y164" s="42" t="n">
        <f aca="false">SUM(F164:X164)</f>
        <v>77</v>
      </c>
      <c r="Z164" s="23" t="n">
        <v>3</v>
      </c>
    </row>
    <row r="165" customFormat="false" ht="15.75" hidden="false" customHeight="true" outlineLevel="0" collapsed="false">
      <c r="A165" s="25" t="s">
        <v>77</v>
      </c>
      <c r="B165" s="76" t="s">
        <v>750</v>
      </c>
      <c r="C165" s="25" t="n">
        <v>1981</v>
      </c>
      <c r="D165" s="25" t="s">
        <v>725</v>
      </c>
      <c r="E165" s="22" t="s">
        <v>56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25" t="n">
        <v>27</v>
      </c>
      <c r="V165" s="10" t="n">
        <v>25</v>
      </c>
      <c r="W165" s="10" t="n">
        <v>25</v>
      </c>
      <c r="X165" s="10" t="n">
        <v>0</v>
      </c>
      <c r="Y165" s="42" t="n">
        <f aca="false">SUM(F165:X165)</f>
        <v>77</v>
      </c>
      <c r="Z165" s="23" t="n">
        <v>3</v>
      </c>
    </row>
    <row r="166" customFormat="false" ht="15.75" hidden="false" customHeight="true" outlineLevel="0" collapsed="false">
      <c r="A166" s="25" t="s">
        <v>77</v>
      </c>
      <c r="B166" s="75" t="s">
        <v>915</v>
      </c>
      <c r="C166" s="18" t="n">
        <v>1988</v>
      </c>
      <c r="D166" s="19" t="s">
        <v>759</v>
      </c>
      <c r="E166" s="17" t="s">
        <v>218</v>
      </c>
      <c r="F166" s="10" t="n">
        <v>21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27</v>
      </c>
      <c r="O166" s="10" t="n">
        <v>0</v>
      </c>
      <c r="P166" s="10" t="n">
        <v>0</v>
      </c>
      <c r="Q166" s="10" t="n">
        <v>26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42" t="n">
        <f aca="false">SUM(F166:X166)</f>
        <v>74</v>
      </c>
      <c r="Z166" s="23" t="n">
        <v>3</v>
      </c>
    </row>
    <row r="167" customFormat="false" ht="15.75" hidden="false" customHeight="true" outlineLevel="0" collapsed="false">
      <c r="A167" s="25" t="s">
        <v>77</v>
      </c>
      <c r="B167" s="76" t="s">
        <v>916</v>
      </c>
      <c r="C167" s="25" t="n">
        <v>2005</v>
      </c>
      <c r="D167" s="25" t="s">
        <v>810</v>
      </c>
      <c r="E167" s="22" t="s">
        <v>52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21</v>
      </c>
      <c r="U167" s="25" t="n">
        <v>25</v>
      </c>
      <c r="V167" s="10" t="n">
        <v>0</v>
      </c>
      <c r="W167" s="10" t="n">
        <v>28</v>
      </c>
      <c r="X167" s="10" t="n">
        <v>0</v>
      </c>
      <c r="Y167" s="42" t="n">
        <f aca="false">SUM(F167:X167)</f>
        <v>74</v>
      </c>
      <c r="Z167" s="23" t="n">
        <v>3</v>
      </c>
    </row>
    <row r="168" customFormat="false" ht="15.75" hidden="false" customHeight="true" outlineLevel="0" collapsed="false">
      <c r="A168" s="25" t="s">
        <v>77</v>
      </c>
      <c r="B168" s="74" t="s">
        <v>917</v>
      </c>
      <c r="C168" s="10" t="n">
        <v>1971</v>
      </c>
      <c r="D168" s="10" t="s">
        <v>728</v>
      </c>
      <c r="E168" s="9" t="s">
        <v>54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25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25</v>
      </c>
      <c r="V168" s="10" t="n">
        <v>23</v>
      </c>
      <c r="W168" s="10" t="n">
        <v>0</v>
      </c>
      <c r="X168" s="10" t="n">
        <v>0</v>
      </c>
      <c r="Y168" s="42" t="n">
        <f aca="false">SUM(F168:X168)</f>
        <v>73</v>
      </c>
      <c r="Z168" s="23" t="n">
        <v>3</v>
      </c>
    </row>
    <row r="169" customFormat="false" ht="15.75" hidden="false" customHeight="true" outlineLevel="0" collapsed="false">
      <c r="A169" s="25" t="s">
        <v>77</v>
      </c>
      <c r="B169" s="76" t="s">
        <v>918</v>
      </c>
      <c r="C169" s="10" t="n">
        <v>1960</v>
      </c>
      <c r="D169" s="10" t="s">
        <v>734</v>
      </c>
      <c r="E169" s="9" t="s">
        <v>919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26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21</v>
      </c>
      <c r="U169" s="10" t="n">
        <v>24</v>
      </c>
      <c r="V169" s="10" t="n">
        <v>0</v>
      </c>
      <c r="W169" s="10" t="n">
        <v>0</v>
      </c>
      <c r="X169" s="10" t="n">
        <v>0</v>
      </c>
      <c r="Y169" s="42" t="n">
        <f aca="false">SUM(F169:X169)</f>
        <v>71</v>
      </c>
      <c r="Z169" s="23" t="n">
        <v>3</v>
      </c>
    </row>
    <row r="170" customFormat="false" ht="15.75" hidden="false" customHeight="true" outlineLevel="0" collapsed="false">
      <c r="A170" s="25" t="s">
        <v>77</v>
      </c>
      <c r="B170" s="76" t="s">
        <v>920</v>
      </c>
      <c r="C170" s="25" t="n">
        <v>1992</v>
      </c>
      <c r="D170" s="25" t="s">
        <v>759</v>
      </c>
      <c r="E170" s="22" t="s">
        <v>530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23</v>
      </c>
      <c r="Q170" s="10" t="n">
        <v>0</v>
      </c>
      <c r="R170" s="10" t="n">
        <v>0</v>
      </c>
      <c r="S170" s="10" t="n">
        <v>0</v>
      </c>
      <c r="T170" s="10" t="n">
        <v>0</v>
      </c>
      <c r="U170" s="25" t="n">
        <v>26</v>
      </c>
      <c r="V170" s="10" t="n">
        <v>0</v>
      </c>
      <c r="W170" s="10" t="n">
        <v>21</v>
      </c>
      <c r="X170" s="10" t="n">
        <v>0</v>
      </c>
      <c r="Y170" s="42" t="n">
        <f aca="false">SUM(F170:X170)</f>
        <v>70</v>
      </c>
      <c r="Z170" s="23" t="n">
        <v>3</v>
      </c>
    </row>
    <row r="171" customFormat="false" ht="15.75" hidden="false" customHeight="true" outlineLevel="0" collapsed="false">
      <c r="A171" s="25" t="s">
        <v>77</v>
      </c>
      <c r="B171" s="74" t="s">
        <v>921</v>
      </c>
      <c r="C171" s="10" t="n">
        <v>1969</v>
      </c>
      <c r="D171" s="10" t="s">
        <v>728</v>
      </c>
      <c r="E171" s="9" t="s">
        <v>74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23</v>
      </c>
      <c r="M171" s="10" t="n">
        <v>0</v>
      </c>
      <c r="N171" s="10" t="n">
        <v>0</v>
      </c>
      <c r="O171" s="10" t="n">
        <v>0</v>
      </c>
      <c r="P171" s="10" t="n">
        <v>27</v>
      </c>
      <c r="Q171" s="10" t="n">
        <v>0</v>
      </c>
      <c r="R171" s="10" t="n">
        <v>0</v>
      </c>
      <c r="S171" s="10" t="n">
        <v>19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42" t="n">
        <f aca="false">SUM(F171:X171)</f>
        <v>69</v>
      </c>
      <c r="Z171" s="23" t="n">
        <v>3</v>
      </c>
    </row>
    <row r="172" customFormat="false" ht="15.75" hidden="false" customHeight="true" outlineLevel="0" collapsed="false">
      <c r="A172" s="25" t="s">
        <v>77</v>
      </c>
      <c r="B172" s="74" t="s">
        <v>922</v>
      </c>
      <c r="C172" s="10" t="n">
        <v>1984</v>
      </c>
      <c r="D172" s="10" t="s">
        <v>723</v>
      </c>
      <c r="E172" s="9" t="s">
        <v>29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23</v>
      </c>
      <c r="P172" s="10" t="n">
        <v>25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21</v>
      </c>
      <c r="V172" s="10" t="n">
        <v>0</v>
      </c>
      <c r="W172" s="10" t="n">
        <v>0</v>
      </c>
      <c r="X172" s="10" t="n">
        <v>0</v>
      </c>
      <c r="Y172" s="42" t="n">
        <f aca="false">SUM(F172:X172)</f>
        <v>69</v>
      </c>
      <c r="Z172" s="23" t="n">
        <v>3</v>
      </c>
    </row>
    <row r="173" customFormat="false" ht="15.75" hidden="false" customHeight="true" outlineLevel="0" collapsed="false">
      <c r="A173" s="25" t="s">
        <v>77</v>
      </c>
      <c r="B173" s="74" t="s">
        <v>923</v>
      </c>
      <c r="C173" s="10" t="n">
        <v>1964</v>
      </c>
      <c r="D173" s="10" t="s">
        <v>743</v>
      </c>
      <c r="E173" s="9" t="s">
        <v>35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19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23</v>
      </c>
      <c r="S173" s="10" t="n">
        <v>0</v>
      </c>
      <c r="T173" s="10" t="n">
        <v>0</v>
      </c>
      <c r="U173" s="10" t="n">
        <v>25</v>
      </c>
      <c r="V173" s="10" t="n">
        <v>0</v>
      </c>
      <c r="W173" s="10" t="n">
        <v>0</v>
      </c>
      <c r="X173" s="10" t="n">
        <v>0</v>
      </c>
      <c r="Y173" s="42" t="n">
        <f aca="false">SUM(F173:X173)</f>
        <v>67</v>
      </c>
      <c r="Z173" s="23" t="n">
        <v>3</v>
      </c>
    </row>
    <row r="174" customFormat="false" ht="15.75" hidden="false" customHeight="true" outlineLevel="0" collapsed="false">
      <c r="A174" s="25" t="s">
        <v>77</v>
      </c>
      <c r="B174" s="74" t="s">
        <v>924</v>
      </c>
      <c r="C174" s="10" t="n">
        <v>1991</v>
      </c>
      <c r="D174" s="10" t="s">
        <v>759</v>
      </c>
      <c r="E174" s="9" t="s">
        <v>72</v>
      </c>
      <c r="F174" s="10" t="n">
        <v>13</v>
      </c>
      <c r="G174" s="10" t="n">
        <v>26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28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42" t="n">
        <f aca="false">SUM(F174:X174)</f>
        <v>67</v>
      </c>
      <c r="Z174" s="23" t="n">
        <v>3</v>
      </c>
    </row>
    <row r="175" customFormat="false" ht="15.75" hidden="false" customHeight="true" outlineLevel="0" collapsed="false">
      <c r="A175" s="25" t="s">
        <v>77</v>
      </c>
      <c r="B175" s="74" t="s">
        <v>925</v>
      </c>
      <c r="C175" s="10" t="n">
        <v>1986</v>
      </c>
      <c r="D175" s="10" t="s">
        <v>723</v>
      </c>
      <c r="E175" s="9" t="s">
        <v>145</v>
      </c>
      <c r="F175" s="10" t="n">
        <v>17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27</v>
      </c>
      <c r="O175" s="10" t="n">
        <v>0</v>
      </c>
      <c r="P175" s="10" t="n">
        <v>0</v>
      </c>
      <c r="Q175" s="10" t="n">
        <v>23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42" t="n">
        <f aca="false">SUM(F175:X175)</f>
        <v>67</v>
      </c>
      <c r="Z175" s="23" t="n">
        <v>3</v>
      </c>
    </row>
    <row r="176" customFormat="false" ht="15.75" hidden="false" customHeight="true" outlineLevel="0" collapsed="false">
      <c r="A176" s="25" t="s">
        <v>77</v>
      </c>
      <c r="B176" s="75" t="s">
        <v>926</v>
      </c>
      <c r="C176" s="18" t="n">
        <v>1958</v>
      </c>
      <c r="D176" s="19" t="s">
        <v>734</v>
      </c>
      <c r="E176" s="17" t="s">
        <v>61</v>
      </c>
      <c r="F176" s="10" t="n">
        <v>0</v>
      </c>
      <c r="G176" s="10" t="n">
        <v>22</v>
      </c>
      <c r="H176" s="10" t="n">
        <v>0</v>
      </c>
      <c r="I176" s="10" t="n">
        <v>0</v>
      </c>
      <c r="J176" s="10" t="n">
        <v>0</v>
      </c>
      <c r="K176" s="10" t="n">
        <v>18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26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42" t="n">
        <f aca="false">SUM(F176:X176)</f>
        <v>66</v>
      </c>
      <c r="Z176" s="23" t="n">
        <v>3</v>
      </c>
    </row>
    <row r="177" customFormat="false" ht="15.75" hidden="false" customHeight="true" outlineLevel="0" collapsed="false">
      <c r="A177" s="25" t="s">
        <v>77</v>
      </c>
      <c r="B177" s="75" t="s">
        <v>927</v>
      </c>
      <c r="C177" s="18" t="n">
        <v>1961</v>
      </c>
      <c r="D177" s="19" t="s">
        <v>734</v>
      </c>
      <c r="E177" s="17" t="s">
        <v>45</v>
      </c>
      <c r="F177" s="10" t="n">
        <v>18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28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19</v>
      </c>
      <c r="X177" s="10" t="n">
        <v>0</v>
      </c>
      <c r="Y177" s="42" t="n">
        <f aca="false">SUM(F177:X177)</f>
        <v>65</v>
      </c>
      <c r="Z177" s="23" t="n">
        <v>3</v>
      </c>
    </row>
    <row r="178" customFormat="false" ht="15.75" hidden="false" customHeight="true" outlineLevel="0" collapsed="false">
      <c r="A178" s="25" t="s">
        <v>77</v>
      </c>
      <c r="B178" s="75" t="s">
        <v>928</v>
      </c>
      <c r="C178" s="18" t="n">
        <v>1965</v>
      </c>
      <c r="D178" s="19" t="s">
        <v>743</v>
      </c>
      <c r="E178" s="17" t="s">
        <v>151</v>
      </c>
      <c r="F178" s="10" t="n">
        <v>13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26</v>
      </c>
      <c r="W178" s="10" t="n">
        <v>26</v>
      </c>
      <c r="X178" s="10" t="n">
        <v>0</v>
      </c>
      <c r="Y178" s="42" t="n">
        <f aca="false">SUM(F178:X178)</f>
        <v>65</v>
      </c>
      <c r="Z178" s="23" t="n">
        <v>3</v>
      </c>
    </row>
    <row r="179" customFormat="false" ht="15.75" hidden="false" customHeight="true" outlineLevel="0" collapsed="false">
      <c r="A179" s="25" t="s">
        <v>77</v>
      </c>
      <c r="B179" s="74" t="s">
        <v>929</v>
      </c>
      <c r="C179" s="10" t="n">
        <v>1975</v>
      </c>
      <c r="D179" s="10" t="s">
        <v>730</v>
      </c>
      <c r="E179" s="9" t="s">
        <v>95</v>
      </c>
      <c r="F179" s="10" t="n">
        <v>0</v>
      </c>
      <c r="G179" s="10" t="n">
        <v>25</v>
      </c>
      <c r="H179" s="10" t="n">
        <v>0</v>
      </c>
      <c r="I179" s="10" t="n">
        <v>0</v>
      </c>
      <c r="J179" s="10" t="n">
        <v>0</v>
      </c>
      <c r="K179" s="10" t="n">
        <v>20</v>
      </c>
      <c r="L179" s="10" t="n">
        <v>0</v>
      </c>
      <c r="M179" s="10" t="n">
        <v>2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42" t="n">
        <f aca="false">SUM(F179:X179)</f>
        <v>65</v>
      </c>
      <c r="Z179" s="23" t="n">
        <v>3</v>
      </c>
    </row>
    <row r="180" customFormat="false" ht="15.75" hidden="false" customHeight="true" outlineLevel="0" collapsed="false">
      <c r="A180" s="25" t="s">
        <v>77</v>
      </c>
      <c r="B180" s="74" t="s">
        <v>930</v>
      </c>
      <c r="C180" s="10" t="n">
        <v>1984</v>
      </c>
      <c r="D180" s="10" t="s">
        <v>723</v>
      </c>
      <c r="E180" s="9" t="s">
        <v>109</v>
      </c>
      <c r="F180" s="10" t="n">
        <v>16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24</v>
      </c>
      <c r="T180" s="10" t="n">
        <v>0</v>
      </c>
      <c r="U180" s="10" t="n">
        <v>0</v>
      </c>
      <c r="V180" s="10" t="n">
        <v>0</v>
      </c>
      <c r="W180" s="10" t="n">
        <v>25</v>
      </c>
      <c r="X180" s="10" t="n">
        <v>0</v>
      </c>
      <c r="Y180" s="42" t="n">
        <f aca="false">SUM(F180:X180)</f>
        <v>65</v>
      </c>
      <c r="Z180" s="23" t="n">
        <v>3</v>
      </c>
    </row>
    <row r="181" customFormat="false" ht="15.75" hidden="false" customHeight="true" outlineLevel="0" collapsed="false">
      <c r="A181" s="25" t="s">
        <v>77</v>
      </c>
      <c r="B181" s="74" t="s">
        <v>931</v>
      </c>
      <c r="C181" s="10" t="n">
        <v>1975</v>
      </c>
      <c r="D181" s="10" t="s">
        <v>730</v>
      </c>
      <c r="E181" s="9" t="s">
        <v>446</v>
      </c>
      <c r="F181" s="10" t="n">
        <v>18</v>
      </c>
      <c r="G181" s="10" t="n">
        <v>0</v>
      </c>
      <c r="H181" s="10" t="n">
        <v>0</v>
      </c>
      <c r="I181" s="10" t="n">
        <v>0</v>
      </c>
      <c r="J181" s="10" t="n">
        <v>24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23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42" t="n">
        <f aca="false">SUM(F181:X181)</f>
        <v>65</v>
      </c>
      <c r="Z181" s="23" t="n">
        <v>3</v>
      </c>
    </row>
    <row r="182" customFormat="false" ht="15.75" hidden="false" customHeight="true" outlineLevel="0" collapsed="false">
      <c r="A182" s="25" t="s">
        <v>77</v>
      </c>
      <c r="B182" s="74" t="s">
        <v>932</v>
      </c>
      <c r="C182" s="10" t="n">
        <v>1985</v>
      </c>
      <c r="D182" s="10" t="s">
        <v>723</v>
      </c>
      <c r="E182" s="9" t="s">
        <v>99</v>
      </c>
      <c r="F182" s="10" t="n">
        <v>18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21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25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42" t="n">
        <f aca="false">SUM(F182:X182)</f>
        <v>64</v>
      </c>
      <c r="Z182" s="23" t="n">
        <v>3</v>
      </c>
    </row>
    <row r="183" customFormat="false" ht="15.75" hidden="false" customHeight="true" outlineLevel="0" collapsed="false">
      <c r="A183" s="25" t="s">
        <v>77</v>
      </c>
      <c r="B183" s="74" t="s">
        <v>933</v>
      </c>
      <c r="C183" s="10" t="n">
        <v>1987</v>
      </c>
      <c r="D183" s="10" t="s">
        <v>723</v>
      </c>
      <c r="E183" s="9" t="s">
        <v>151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26</v>
      </c>
      <c r="M183" s="10" t="n">
        <v>18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20</v>
      </c>
      <c r="W183" s="10" t="n">
        <v>0</v>
      </c>
      <c r="X183" s="10" t="n">
        <v>0</v>
      </c>
      <c r="Y183" s="42" t="n">
        <f aca="false">SUM(F183:X183)</f>
        <v>64</v>
      </c>
      <c r="Z183" s="23" t="n">
        <v>3</v>
      </c>
    </row>
    <row r="184" customFormat="false" ht="15.75" hidden="false" customHeight="true" outlineLevel="0" collapsed="false">
      <c r="A184" s="25" t="s">
        <v>77</v>
      </c>
      <c r="B184" s="74" t="s">
        <v>934</v>
      </c>
      <c r="C184" s="10" t="n">
        <v>1976</v>
      </c>
      <c r="D184" s="10" t="s">
        <v>730</v>
      </c>
      <c r="E184" s="9" t="s">
        <v>308</v>
      </c>
      <c r="F184" s="10" t="n">
        <v>13</v>
      </c>
      <c r="G184" s="10" t="n">
        <v>0</v>
      </c>
      <c r="H184" s="23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27</v>
      </c>
      <c r="T184" s="10" t="n">
        <v>0</v>
      </c>
      <c r="U184" s="10" t="n">
        <v>0</v>
      </c>
      <c r="V184" s="10" t="n">
        <v>0</v>
      </c>
      <c r="W184" s="10" t="n">
        <v>24</v>
      </c>
      <c r="X184" s="10" t="n">
        <v>0</v>
      </c>
      <c r="Y184" s="42" t="n">
        <f aca="false">SUM(F184:X184)</f>
        <v>64</v>
      </c>
      <c r="Z184" s="23" t="n">
        <v>3</v>
      </c>
    </row>
    <row r="185" customFormat="false" ht="15.75" hidden="false" customHeight="true" outlineLevel="0" collapsed="false">
      <c r="A185" s="25" t="s">
        <v>77</v>
      </c>
      <c r="B185" s="74" t="s">
        <v>935</v>
      </c>
      <c r="C185" s="10" t="n">
        <v>1962</v>
      </c>
      <c r="D185" s="10" t="s">
        <v>734</v>
      </c>
      <c r="E185" s="9" t="s">
        <v>52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2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22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21</v>
      </c>
      <c r="X185" s="10" t="n">
        <v>0</v>
      </c>
      <c r="Y185" s="42" t="n">
        <f aca="false">SUM(F185:X185)</f>
        <v>63</v>
      </c>
      <c r="Z185" s="23" t="n">
        <v>3</v>
      </c>
    </row>
    <row r="186" customFormat="false" ht="15.75" hidden="false" customHeight="true" outlineLevel="0" collapsed="false">
      <c r="A186" s="25" t="s">
        <v>77</v>
      </c>
      <c r="B186" s="76" t="s">
        <v>936</v>
      </c>
      <c r="C186" s="25" t="n">
        <v>1994</v>
      </c>
      <c r="D186" s="25" t="s">
        <v>759</v>
      </c>
      <c r="E186" s="22" t="s">
        <v>29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17</v>
      </c>
      <c r="U186" s="25" t="n">
        <v>24</v>
      </c>
      <c r="V186" s="10" t="n">
        <v>0</v>
      </c>
      <c r="W186" s="10" t="n">
        <v>22</v>
      </c>
      <c r="X186" s="10" t="n">
        <v>0</v>
      </c>
      <c r="Y186" s="42" t="n">
        <f aca="false">SUM(F186:X186)</f>
        <v>63</v>
      </c>
      <c r="Z186" s="23" t="n">
        <v>3</v>
      </c>
    </row>
    <row r="187" customFormat="false" ht="15.75" hidden="false" customHeight="true" outlineLevel="0" collapsed="false">
      <c r="A187" s="25" t="s">
        <v>77</v>
      </c>
      <c r="B187" s="74" t="s">
        <v>937</v>
      </c>
      <c r="C187" s="10" t="n">
        <v>1962</v>
      </c>
      <c r="D187" s="10" t="s">
        <v>734</v>
      </c>
      <c r="E187" s="9" t="s">
        <v>74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23</v>
      </c>
      <c r="M187" s="10" t="n">
        <v>0</v>
      </c>
      <c r="N187" s="10" t="n">
        <v>0</v>
      </c>
      <c r="O187" s="10" t="n">
        <v>0</v>
      </c>
      <c r="P187" s="10" t="n">
        <v>2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19</v>
      </c>
      <c r="W187" s="10" t="n">
        <v>0</v>
      </c>
      <c r="X187" s="10" t="n">
        <v>0</v>
      </c>
      <c r="Y187" s="42" t="n">
        <f aca="false">SUM(F187:X187)</f>
        <v>62</v>
      </c>
      <c r="Z187" s="23" t="n">
        <v>3</v>
      </c>
    </row>
    <row r="188" customFormat="false" ht="15.75" hidden="false" customHeight="true" outlineLevel="0" collapsed="false">
      <c r="A188" s="25" t="s">
        <v>77</v>
      </c>
      <c r="B188" s="74" t="s">
        <v>938</v>
      </c>
      <c r="C188" s="10" t="n">
        <v>1988</v>
      </c>
      <c r="D188" s="10" t="s">
        <v>759</v>
      </c>
      <c r="E188" s="9" t="s">
        <v>74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19</v>
      </c>
      <c r="M188" s="10" t="n">
        <v>0</v>
      </c>
      <c r="N188" s="10" t="n">
        <v>0</v>
      </c>
      <c r="O188" s="10" t="n">
        <v>0</v>
      </c>
      <c r="P188" s="10" t="n">
        <v>19</v>
      </c>
      <c r="Q188" s="10" t="n">
        <v>0</v>
      </c>
      <c r="R188" s="10" t="n">
        <v>0</v>
      </c>
      <c r="S188" s="10" t="n">
        <v>24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42" t="n">
        <f aca="false">SUM(F188:X188)</f>
        <v>62</v>
      </c>
      <c r="Z188" s="23" t="n">
        <v>3</v>
      </c>
    </row>
    <row r="189" customFormat="false" ht="15.75" hidden="false" customHeight="true" outlineLevel="0" collapsed="false">
      <c r="A189" s="25" t="s">
        <v>77</v>
      </c>
      <c r="B189" s="74" t="s">
        <v>939</v>
      </c>
      <c r="C189" s="10" t="n">
        <v>1960</v>
      </c>
      <c r="D189" s="21" t="s">
        <v>734</v>
      </c>
      <c r="E189" s="20" t="s">
        <v>29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22</v>
      </c>
      <c r="Q189" s="10" t="n">
        <v>0</v>
      </c>
      <c r="R189" s="10" t="n">
        <v>0</v>
      </c>
      <c r="S189" s="10" t="n">
        <v>26</v>
      </c>
      <c r="T189" s="10" t="n">
        <v>0</v>
      </c>
      <c r="U189" s="10" t="n">
        <v>0</v>
      </c>
      <c r="V189" s="10" t="n">
        <v>14</v>
      </c>
      <c r="W189" s="10" t="n">
        <v>0</v>
      </c>
      <c r="X189" s="10" t="n">
        <v>0</v>
      </c>
      <c r="Y189" s="42" t="n">
        <f aca="false">SUM(F189:X189)</f>
        <v>62</v>
      </c>
      <c r="Z189" s="23" t="n">
        <v>3</v>
      </c>
    </row>
    <row r="190" customFormat="false" ht="15.75" hidden="false" customHeight="true" outlineLevel="0" collapsed="false">
      <c r="A190" s="25" t="s">
        <v>77</v>
      </c>
      <c r="B190" s="75" t="s">
        <v>940</v>
      </c>
      <c r="C190" s="19" t="n">
        <v>1965</v>
      </c>
      <c r="D190" s="19" t="s">
        <v>743</v>
      </c>
      <c r="E190" s="17" t="s">
        <v>129</v>
      </c>
      <c r="F190" s="10" t="n">
        <v>0</v>
      </c>
      <c r="G190" s="10" t="n">
        <v>24</v>
      </c>
      <c r="H190" s="10" t="n">
        <v>0</v>
      </c>
      <c r="I190" s="10" t="n">
        <v>0</v>
      </c>
      <c r="J190" s="10" t="n">
        <v>0</v>
      </c>
      <c r="K190" s="10" t="n">
        <v>22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16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</v>
      </c>
      <c r="Y190" s="42" t="n">
        <f aca="false">SUM(F190:X190)</f>
        <v>62</v>
      </c>
      <c r="Z190" s="23" t="n">
        <v>3</v>
      </c>
    </row>
    <row r="191" customFormat="false" ht="15.75" hidden="false" customHeight="true" outlineLevel="0" collapsed="false">
      <c r="A191" s="25" t="s">
        <v>77</v>
      </c>
      <c r="B191" s="74" t="s">
        <v>941</v>
      </c>
      <c r="C191" s="10" t="n">
        <v>1973</v>
      </c>
      <c r="D191" s="10" t="s">
        <v>730</v>
      </c>
      <c r="E191" s="9" t="s">
        <v>124</v>
      </c>
      <c r="F191" s="10" t="n">
        <v>12</v>
      </c>
      <c r="G191" s="10" t="n">
        <v>0</v>
      </c>
      <c r="H191" s="10" t="n">
        <v>0</v>
      </c>
      <c r="I191" s="10" t="n">
        <v>0</v>
      </c>
      <c r="J191" s="10" t="n">
        <v>21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29</v>
      </c>
      <c r="X191" s="10" t="n">
        <v>0</v>
      </c>
      <c r="Y191" s="42" t="n">
        <f aca="false">SUM(F191:X191)</f>
        <v>62</v>
      </c>
      <c r="Z191" s="23" t="n">
        <v>3</v>
      </c>
    </row>
    <row r="192" customFormat="false" ht="15.75" hidden="false" customHeight="true" outlineLevel="0" collapsed="false">
      <c r="A192" s="25" t="s">
        <v>77</v>
      </c>
      <c r="B192" s="74" t="s">
        <v>942</v>
      </c>
      <c r="C192" s="10" t="n">
        <v>1975</v>
      </c>
      <c r="D192" s="10" t="s">
        <v>730</v>
      </c>
      <c r="E192" s="9" t="s">
        <v>143</v>
      </c>
      <c r="F192" s="10" t="n">
        <v>0</v>
      </c>
      <c r="G192" s="10" t="n">
        <v>0</v>
      </c>
      <c r="H192" s="10" t="n">
        <v>17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26</v>
      </c>
      <c r="Q192" s="10" t="n">
        <v>0</v>
      </c>
      <c r="R192" s="10" t="n">
        <v>0</v>
      </c>
      <c r="S192" s="10" t="n">
        <v>19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42" t="n">
        <f aca="false">SUM(F192:X192)</f>
        <v>62</v>
      </c>
      <c r="Z192" s="23" t="n">
        <v>3</v>
      </c>
    </row>
    <row r="193" customFormat="false" ht="15.75" hidden="false" customHeight="true" outlineLevel="0" collapsed="false">
      <c r="A193" s="25" t="s">
        <v>77</v>
      </c>
      <c r="B193" s="74" t="s">
        <v>943</v>
      </c>
      <c r="C193" s="10" t="n">
        <v>1968</v>
      </c>
      <c r="D193" s="10" t="s">
        <v>728</v>
      </c>
      <c r="E193" s="9" t="s">
        <v>72</v>
      </c>
      <c r="F193" s="10" t="n">
        <v>1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27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24</v>
      </c>
      <c r="X193" s="10" t="n">
        <v>0</v>
      </c>
      <c r="Y193" s="42" t="n">
        <f aca="false">SUM(F193:X193)</f>
        <v>61</v>
      </c>
      <c r="Z193" s="23" t="n">
        <v>3</v>
      </c>
    </row>
    <row r="194" customFormat="false" ht="15.75" hidden="false" customHeight="true" outlineLevel="0" collapsed="false">
      <c r="A194" s="25" t="s">
        <v>77</v>
      </c>
      <c r="B194" s="74" t="s">
        <v>944</v>
      </c>
      <c r="C194" s="10" t="n">
        <v>1967</v>
      </c>
      <c r="D194" s="10" t="s">
        <v>743</v>
      </c>
      <c r="E194" s="9" t="s">
        <v>109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18</v>
      </c>
      <c r="T194" s="10" t="n">
        <v>0</v>
      </c>
      <c r="U194" s="10" t="n">
        <v>0</v>
      </c>
      <c r="V194" s="10" t="n">
        <v>17</v>
      </c>
      <c r="W194" s="10" t="n">
        <v>0</v>
      </c>
      <c r="X194" s="10" t="n">
        <v>26</v>
      </c>
      <c r="Y194" s="42" t="n">
        <f aca="false">SUM(F194:X194)</f>
        <v>61</v>
      </c>
      <c r="Z194" s="23" t="n">
        <v>3</v>
      </c>
    </row>
    <row r="195" customFormat="false" ht="15.75" hidden="false" customHeight="true" outlineLevel="0" collapsed="false">
      <c r="A195" s="25" t="s">
        <v>77</v>
      </c>
      <c r="B195" s="75" t="s">
        <v>945</v>
      </c>
      <c r="C195" s="18" t="n">
        <v>1962</v>
      </c>
      <c r="D195" s="19" t="s">
        <v>734</v>
      </c>
      <c r="E195" s="17" t="s">
        <v>61</v>
      </c>
      <c r="F195" s="10" t="n">
        <v>22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21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17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42" t="n">
        <f aca="false">SUM(F195:X195)</f>
        <v>60</v>
      </c>
      <c r="Z195" s="23" t="n">
        <v>3</v>
      </c>
    </row>
    <row r="196" customFormat="false" ht="15.75" hidden="false" customHeight="true" outlineLevel="0" collapsed="false">
      <c r="A196" s="25" t="s">
        <v>77</v>
      </c>
      <c r="B196" s="74" t="s">
        <v>946</v>
      </c>
      <c r="C196" s="10" t="n">
        <v>1961</v>
      </c>
      <c r="D196" s="10" t="s">
        <v>734</v>
      </c>
      <c r="E196" s="9" t="s">
        <v>109</v>
      </c>
      <c r="F196" s="10" t="n">
        <v>0</v>
      </c>
      <c r="G196" s="10" t="n">
        <v>0</v>
      </c>
      <c r="H196" s="10" t="n">
        <v>0</v>
      </c>
      <c r="I196" s="10" t="n">
        <v>30</v>
      </c>
      <c r="J196" s="10" t="n">
        <v>0</v>
      </c>
      <c r="K196" s="10" t="n">
        <v>0</v>
      </c>
      <c r="L196" s="10" t="n">
        <v>17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12</v>
      </c>
      <c r="W196" s="10" t="n">
        <v>0</v>
      </c>
      <c r="X196" s="10" t="n">
        <v>0</v>
      </c>
      <c r="Y196" s="42" t="n">
        <f aca="false">SUM(F196:X196)</f>
        <v>59</v>
      </c>
      <c r="Z196" s="23" t="n">
        <v>3</v>
      </c>
    </row>
    <row r="197" customFormat="false" ht="15.75" hidden="false" customHeight="true" outlineLevel="0" collapsed="false">
      <c r="A197" s="25" t="s">
        <v>77</v>
      </c>
      <c r="B197" s="74" t="s">
        <v>947</v>
      </c>
      <c r="C197" s="10" t="n">
        <v>1979</v>
      </c>
      <c r="D197" s="10" t="s">
        <v>725</v>
      </c>
      <c r="E197" s="9" t="s">
        <v>612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19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18</v>
      </c>
      <c r="T197" s="10" t="n">
        <v>22</v>
      </c>
      <c r="U197" s="10" t="n">
        <v>0</v>
      </c>
      <c r="V197" s="10" t="n">
        <v>0</v>
      </c>
      <c r="W197" s="10" t="n">
        <v>0</v>
      </c>
      <c r="X197" s="10" t="n">
        <v>0</v>
      </c>
      <c r="Y197" s="42" t="n">
        <f aca="false">SUM(F197:X197)</f>
        <v>59</v>
      </c>
      <c r="Z197" s="23" t="n">
        <v>3</v>
      </c>
    </row>
    <row r="198" customFormat="false" ht="15.75" hidden="false" customHeight="true" outlineLevel="0" collapsed="false">
      <c r="A198" s="25" t="s">
        <v>77</v>
      </c>
      <c r="B198" s="74" t="s">
        <v>948</v>
      </c>
      <c r="C198" s="10" t="n">
        <v>1957</v>
      </c>
      <c r="D198" s="10" t="s">
        <v>737</v>
      </c>
      <c r="E198" s="9" t="s">
        <v>109</v>
      </c>
      <c r="F198" s="10" t="n">
        <v>1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23</v>
      </c>
      <c r="W198" s="10" t="n">
        <v>25</v>
      </c>
      <c r="X198" s="10" t="n">
        <v>0</v>
      </c>
      <c r="Y198" s="42" t="n">
        <f aca="false">SUM(F198:X198)</f>
        <v>58</v>
      </c>
      <c r="Z198" s="23" t="n">
        <v>3</v>
      </c>
    </row>
    <row r="199" customFormat="false" ht="15.75" hidden="false" customHeight="true" outlineLevel="0" collapsed="false">
      <c r="A199" s="25" t="s">
        <v>77</v>
      </c>
      <c r="B199" s="75" t="s">
        <v>949</v>
      </c>
      <c r="C199" s="18" t="n">
        <v>1991</v>
      </c>
      <c r="D199" s="19" t="s">
        <v>759</v>
      </c>
      <c r="E199" s="17" t="s">
        <v>380</v>
      </c>
      <c r="F199" s="10" t="n">
        <v>19</v>
      </c>
      <c r="G199" s="10" t="n">
        <v>0</v>
      </c>
      <c r="H199" s="10" t="n">
        <v>0</v>
      </c>
      <c r="I199" s="10" t="n">
        <v>0</v>
      </c>
      <c r="J199" s="10" t="n">
        <v>13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26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v>0</v>
      </c>
      <c r="Y199" s="42" t="n">
        <f aca="false">SUM(F199:X199)</f>
        <v>58</v>
      </c>
      <c r="Z199" s="23" t="n">
        <v>3</v>
      </c>
    </row>
    <row r="200" customFormat="false" ht="15.75" hidden="false" customHeight="true" outlineLevel="0" collapsed="false">
      <c r="A200" s="25" t="s">
        <v>77</v>
      </c>
      <c r="B200" s="75" t="s">
        <v>950</v>
      </c>
      <c r="C200" s="18" t="n">
        <v>1972</v>
      </c>
      <c r="D200" s="19" t="s">
        <v>728</v>
      </c>
      <c r="E200" s="17" t="s">
        <v>29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21</v>
      </c>
      <c r="M200" s="10" t="n">
        <v>0</v>
      </c>
      <c r="N200" s="10" t="n">
        <v>0</v>
      </c>
      <c r="O200" s="10" t="n">
        <v>21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14</v>
      </c>
      <c r="X200" s="10" t="n">
        <v>0</v>
      </c>
      <c r="Y200" s="42" t="n">
        <f aca="false">SUM(F200:X200)</f>
        <v>56</v>
      </c>
      <c r="Z200" s="23" t="n">
        <v>3</v>
      </c>
    </row>
    <row r="201" customFormat="false" ht="15.75" hidden="false" customHeight="true" outlineLevel="0" collapsed="false">
      <c r="A201" s="25" t="s">
        <v>77</v>
      </c>
      <c r="B201" s="76" t="s">
        <v>951</v>
      </c>
      <c r="C201" s="10" t="n">
        <v>1974</v>
      </c>
      <c r="D201" s="21" t="s">
        <v>730</v>
      </c>
      <c r="E201" s="20" t="s">
        <v>567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22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19</v>
      </c>
      <c r="V201" s="10" t="n">
        <v>14</v>
      </c>
      <c r="W201" s="10" t="n">
        <v>0</v>
      </c>
      <c r="X201" s="10" t="n">
        <v>0</v>
      </c>
      <c r="Y201" s="42" t="n">
        <f aca="false">SUM(F201:X201)</f>
        <v>55</v>
      </c>
      <c r="Z201" s="23" t="n">
        <v>3</v>
      </c>
    </row>
    <row r="202" customFormat="false" ht="15.75" hidden="false" customHeight="true" outlineLevel="0" collapsed="false">
      <c r="A202" s="25" t="s">
        <v>77</v>
      </c>
      <c r="B202" s="75" t="s">
        <v>952</v>
      </c>
      <c r="C202" s="18" t="n">
        <v>1981</v>
      </c>
      <c r="D202" s="19" t="s">
        <v>725</v>
      </c>
      <c r="E202" s="17" t="s">
        <v>190</v>
      </c>
      <c r="F202" s="10" t="n">
        <v>0</v>
      </c>
      <c r="G202" s="10" t="n">
        <v>19</v>
      </c>
      <c r="H202" s="10" t="n">
        <v>0</v>
      </c>
      <c r="I202" s="10" t="n">
        <v>0</v>
      </c>
      <c r="J202" s="10" t="n">
        <v>0</v>
      </c>
      <c r="K202" s="10" t="n">
        <v>15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2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42" t="n">
        <f aca="false">SUM(F202:X202)</f>
        <v>54</v>
      </c>
      <c r="Z202" s="23" t="n">
        <v>3</v>
      </c>
    </row>
    <row r="203" customFormat="false" ht="15.75" hidden="false" customHeight="true" outlineLevel="0" collapsed="false">
      <c r="A203" s="25" t="s">
        <v>77</v>
      </c>
      <c r="B203" s="75" t="s">
        <v>953</v>
      </c>
      <c r="C203" s="18" t="n">
        <v>1958</v>
      </c>
      <c r="D203" s="19" t="s">
        <v>734</v>
      </c>
      <c r="E203" s="17" t="s">
        <v>446</v>
      </c>
      <c r="F203" s="10" t="n">
        <v>12</v>
      </c>
      <c r="G203" s="10" t="n">
        <v>0</v>
      </c>
      <c r="H203" s="10" t="n">
        <v>0</v>
      </c>
      <c r="I203" s="10" t="n">
        <v>0</v>
      </c>
      <c r="J203" s="10" t="n">
        <v>21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2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v>0</v>
      </c>
      <c r="Y203" s="42" t="n">
        <f aca="false">SUM(F203:X203)</f>
        <v>53</v>
      </c>
      <c r="Z203" s="23" t="n">
        <v>3</v>
      </c>
    </row>
    <row r="204" customFormat="false" ht="15.75" hidden="false" customHeight="true" outlineLevel="0" collapsed="false">
      <c r="A204" s="25" t="s">
        <v>77</v>
      </c>
      <c r="B204" s="78" t="s">
        <v>954</v>
      </c>
      <c r="C204" s="79" t="n">
        <v>1963</v>
      </c>
      <c r="D204" s="80" t="s">
        <v>743</v>
      </c>
      <c r="E204" s="81" t="s">
        <v>52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18</v>
      </c>
      <c r="S204" s="10" t="n">
        <v>0</v>
      </c>
      <c r="T204" s="10" t="n">
        <v>13</v>
      </c>
      <c r="U204" s="10" t="n">
        <v>22</v>
      </c>
      <c r="V204" s="10" t="n">
        <v>0</v>
      </c>
      <c r="W204" s="10" t="n">
        <v>0</v>
      </c>
      <c r="X204" s="10" t="n">
        <v>0</v>
      </c>
      <c r="Y204" s="42" t="n">
        <f aca="false">SUM(F204:X204)</f>
        <v>53</v>
      </c>
      <c r="Z204" s="23" t="n">
        <v>3</v>
      </c>
    </row>
    <row r="205" customFormat="false" ht="15.75" hidden="false" customHeight="true" outlineLevel="0" collapsed="false">
      <c r="A205" s="25" t="s">
        <v>77</v>
      </c>
      <c r="B205" s="75" t="s">
        <v>955</v>
      </c>
      <c r="C205" s="18" t="n">
        <v>1985</v>
      </c>
      <c r="D205" s="19" t="s">
        <v>723</v>
      </c>
      <c r="E205" s="17" t="s">
        <v>61</v>
      </c>
      <c r="F205" s="10" t="n">
        <v>6</v>
      </c>
      <c r="G205" s="10" t="n">
        <v>0</v>
      </c>
      <c r="H205" s="10" t="n">
        <v>23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23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v>0</v>
      </c>
      <c r="Y205" s="42" t="n">
        <f aca="false">SUM(F205:X205)</f>
        <v>52</v>
      </c>
      <c r="Z205" s="23" t="n">
        <v>3</v>
      </c>
    </row>
    <row r="206" customFormat="false" ht="15.75" hidden="false" customHeight="true" outlineLevel="0" collapsed="false">
      <c r="A206" s="25" t="s">
        <v>77</v>
      </c>
      <c r="B206" s="74" t="s">
        <v>956</v>
      </c>
      <c r="C206" s="10" t="n">
        <v>1954</v>
      </c>
      <c r="D206" s="10" t="s">
        <v>737</v>
      </c>
      <c r="E206" s="9" t="s">
        <v>61</v>
      </c>
      <c r="F206" s="10" t="n">
        <v>0</v>
      </c>
      <c r="G206" s="10" t="n">
        <v>13</v>
      </c>
      <c r="H206" s="10" t="n">
        <v>0</v>
      </c>
      <c r="I206" s="10" t="n">
        <v>0</v>
      </c>
      <c r="J206" s="10" t="n">
        <v>0</v>
      </c>
      <c r="K206" s="10" t="n">
        <v>12</v>
      </c>
      <c r="L206" s="10" t="n">
        <v>0</v>
      </c>
      <c r="M206" s="10" t="n">
        <v>26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42" t="n">
        <f aca="false">SUM(F206:X206)</f>
        <v>51</v>
      </c>
      <c r="Z206" s="23" t="n">
        <v>3</v>
      </c>
    </row>
    <row r="207" customFormat="false" ht="15.75" hidden="false" customHeight="true" outlineLevel="0" collapsed="false">
      <c r="A207" s="25" t="s">
        <v>77</v>
      </c>
      <c r="B207" s="74" t="s">
        <v>957</v>
      </c>
      <c r="C207" s="10" t="n">
        <v>1995</v>
      </c>
      <c r="D207" s="10" t="s">
        <v>759</v>
      </c>
      <c r="E207" s="9" t="s">
        <v>7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13</v>
      </c>
      <c r="N207" s="10" t="n">
        <v>0</v>
      </c>
      <c r="O207" s="10" t="n">
        <v>23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15</v>
      </c>
      <c r="U207" s="10" t="n">
        <v>0</v>
      </c>
      <c r="V207" s="10" t="n">
        <v>0</v>
      </c>
      <c r="W207" s="10" t="n">
        <v>0</v>
      </c>
      <c r="X207" s="10" t="n">
        <v>0</v>
      </c>
      <c r="Y207" s="42" t="n">
        <f aca="false">SUM(F207:X207)</f>
        <v>51</v>
      </c>
      <c r="Z207" s="23" t="n">
        <v>3</v>
      </c>
    </row>
    <row r="208" customFormat="false" ht="15.75" hidden="false" customHeight="true" outlineLevel="0" collapsed="false">
      <c r="A208" s="25" t="s">
        <v>77</v>
      </c>
      <c r="B208" s="74" t="s">
        <v>958</v>
      </c>
      <c r="C208" s="10" t="n">
        <v>1964</v>
      </c>
      <c r="D208" s="10" t="s">
        <v>743</v>
      </c>
      <c r="E208" s="9" t="s">
        <v>541</v>
      </c>
      <c r="F208" s="10" t="n">
        <v>9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2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21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</v>
      </c>
      <c r="Y208" s="42" t="n">
        <f aca="false">SUM(F208:X208)</f>
        <v>50</v>
      </c>
      <c r="Z208" s="23" t="n">
        <v>3</v>
      </c>
    </row>
    <row r="209" customFormat="false" ht="15.75" hidden="false" customHeight="true" outlineLevel="0" collapsed="false">
      <c r="A209" s="25" t="s">
        <v>77</v>
      </c>
      <c r="B209" s="75" t="s">
        <v>959</v>
      </c>
      <c r="C209" s="18" t="n">
        <v>1954</v>
      </c>
      <c r="D209" s="19" t="s">
        <v>737</v>
      </c>
      <c r="E209" s="17" t="s">
        <v>157</v>
      </c>
      <c r="F209" s="10" t="n">
        <v>18</v>
      </c>
      <c r="G209" s="10" t="n">
        <v>17</v>
      </c>
      <c r="H209" s="10" t="n">
        <v>0</v>
      </c>
      <c r="I209" s="10" t="n">
        <v>0</v>
      </c>
      <c r="J209" s="10" t="n">
        <v>0</v>
      </c>
      <c r="K209" s="10" t="n">
        <v>15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v>0</v>
      </c>
      <c r="Y209" s="42" t="n">
        <f aca="false">SUM(F209:X209)</f>
        <v>50</v>
      </c>
      <c r="Z209" s="23" t="n">
        <v>3</v>
      </c>
    </row>
    <row r="210" customFormat="false" ht="15.75" hidden="false" customHeight="true" outlineLevel="0" collapsed="false">
      <c r="A210" s="25" t="s">
        <v>77</v>
      </c>
      <c r="B210" s="74" t="s">
        <v>960</v>
      </c>
      <c r="C210" s="10" t="n">
        <v>1958</v>
      </c>
      <c r="D210" s="10" t="s">
        <v>734</v>
      </c>
      <c r="E210" s="9" t="s">
        <v>95</v>
      </c>
      <c r="F210" s="10" t="n">
        <v>0</v>
      </c>
      <c r="G210" s="10" t="n">
        <v>14</v>
      </c>
      <c r="H210" s="10" t="n">
        <v>0</v>
      </c>
      <c r="I210" s="10" t="n">
        <v>0</v>
      </c>
      <c r="J210" s="10" t="n">
        <v>0</v>
      </c>
      <c r="K210" s="10" t="n">
        <v>13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21</v>
      </c>
      <c r="W210" s="10" t="n">
        <v>0</v>
      </c>
      <c r="X210" s="10" t="n">
        <v>0</v>
      </c>
      <c r="Y210" s="42" t="n">
        <f aca="false">SUM(F210:X210)</f>
        <v>48</v>
      </c>
      <c r="Z210" s="23" t="n">
        <v>3</v>
      </c>
    </row>
    <row r="211" customFormat="false" ht="15.75" hidden="false" customHeight="true" outlineLevel="0" collapsed="false">
      <c r="A211" s="25" t="s">
        <v>77</v>
      </c>
      <c r="B211" s="75" t="s">
        <v>961</v>
      </c>
      <c r="C211" s="18" t="n">
        <v>1965</v>
      </c>
      <c r="D211" s="19" t="s">
        <v>743</v>
      </c>
      <c r="E211" s="17" t="s">
        <v>446</v>
      </c>
      <c r="F211" s="10" t="n">
        <v>1</v>
      </c>
      <c r="G211" s="10" t="n">
        <v>0</v>
      </c>
      <c r="H211" s="10" t="n">
        <v>0</v>
      </c>
      <c r="I211" s="10" t="n">
        <v>0</v>
      </c>
      <c r="J211" s="10" t="n">
        <v>23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24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v>0</v>
      </c>
      <c r="Y211" s="42" t="n">
        <f aca="false">SUM(F211:X211)</f>
        <v>48</v>
      </c>
      <c r="Z211" s="23" t="n">
        <v>3</v>
      </c>
    </row>
    <row r="212" customFormat="false" ht="15.75" hidden="false" customHeight="true" outlineLevel="0" collapsed="false">
      <c r="A212" s="25" t="s">
        <v>77</v>
      </c>
      <c r="B212" s="75" t="s">
        <v>962</v>
      </c>
      <c r="C212" s="18" t="n">
        <v>1969</v>
      </c>
      <c r="D212" s="19" t="s">
        <v>728</v>
      </c>
      <c r="E212" s="17" t="s">
        <v>35</v>
      </c>
      <c r="F212" s="10" t="n">
        <v>1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23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23</v>
      </c>
      <c r="X212" s="10" t="n">
        <v>0</v>
      </c>
      <c r="Y212" s="42" t="n">
        <f aca="false">SUM(F212:X212)</f>
        <v>47</v>
      </c>
      <c r="Z212" s="23" t="n">
        <v>3</v>
      </c>
    </row>
    <row r="213" customFormat="false" ht="15.75" hidden="false" customHeight="true" outlineLevel="0" collapsed="false">
      <c r="A213" s="25" t="s">
        <v>77</v>
      </c>
      <c r="B213" s="74" t="s">
        <v>963</v>
      </c>
      <c r="C213" s="10" t="n">
        <v>1970</v>
      </c>
      <c r="D213" s="10" t="s">
        <v>728</v>
      </c>
      <c r="E213" s="9" t="s">
        <v>72</v>
      </c>
      <c r="F213" s="10" t="n">
        <v>1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25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18</v>
      </c>
      <c r="X213" s="10" t="n">
        <v>0</v>
      </c>
      <c r="Y213" s="42" t="n">
        <f aca="false">SUM(F213:X213)</f>
        <v>44</v>
      </c>
      <c r="Z213" s="23" t="n">
        <v>3</v>
      </c>
    </row>
    <row r="214" customFormat="false" ht="15.75" hidden="false" customHeight="true" outlineLevel="0" collapsed="false">
      <c r="A214" s="25" t="s">
        <v>77</v>
      </c>
      <c r="B214" s="74" t="s">
        <v>964</v>
      </c>
      <c r="C214" s="18" t="n">
        <v>1977</v>
      </c>
      <c r="D214" s="19" t="s">
        <v>730</v>
      </c>
      <c r="E214" s="17" t="s">
        <v>56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6</v>
      </c>
      <c r="L214" s="10" t="n">
        <v>0</v>
      </c>
      <c r="M214" s="10" t="n">
        <v>14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24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</v>
      </c>
      <c r="Y214" s="42" t="n">
        <f aca="false">SUM(F214:X214)</f>
        <v>44</v>
      </c>
      <c r="Z214" s="23" t="n">
        <v>3</v>
      </c>
    </row>
    <row r="215" customFormat="false" ht="15.75" hidden="false" customHeight="true" outlineLevel="0" collapsed="false">
      <c r="A215" s="25" t="s">
        <v>77</v>
      </c>
      <c r="B215" s="74" t="s">
        <v>965</v>
      </c>
      <c r="C215" s="10" t="n">
        <v>1978</v>
      </c>
      <c r="D215" s="10" t="s">
        <v>725</v>
      </c>
      <c r="E215" s="9" t="s">
        <v>61</v>
      </c>
      <c r="F215" s="10" t="n">
        <v>9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13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22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v>0</v>
      </c>
      <c r="Y215" s="42" t="n">
        <f aca="false">SUM(F215:X215)</f>
        <v>44</v>
      </c>
      <c r="Z215" s="23" t="n">
        <v>3</v>
      </c>
    </row>
    <row r="216" customFormat="false" ht="15.75" hidden="false" customHeight="true" outlineLevel="0" collapsed="false">
      <c r="A216" s="25" t="s">
        <v>77</v>
      </c>
      <c r="B216" s="74" t="s">
        <v>966</v>
      </c>
      <c r="C216" s="10" t="n">
        <v>1968</v>
      </c>
      <c r="D216" s="10" t="s">
        <v>728</v>
      </c>
      <c r="E216" s="9" t="s">
        <v>237</v>
      </c>
      <c r="F216" s="10" t="n">
        <v>0</v>
      </c>
      <c r="G216" s="10" t="n">
        <v>1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16</v>
      </c>
      <c r="N216" s="10" t="n">
        <v>0</v>
      </c>
      <c r="O216" s="10" t="n">
        <v>0</v>
      </c>
      <c r="P216" s="10" t="n">
        <v>0</v>
      </c>
      <c r="Q216" s="10" t="n">
        <v>27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v>0</v>
      </c>
      <c r="Y216" s="42" t="n">
        <f aca="false">SUM(F216:X216)</f>
        <v>44</v>
      </c>
      <c r="Z216" s="23" t="n">
        <v>3</v>
      </c>
    </row>
    <row r="217" customFormat="false" ht="15.75" hidden="false" customHeight="true" outlineLevel="0" collapsed="false">
      <c r="A217" s="25" t="s">
        <v>77</v>
      </c>
      <c r="B217" s="74" t="s">
        <v>967</v>
      </c>
      <c r="C217" s="10" t="n">
        <v>1973</v>
      </c>
      <c r="D217" s="10" t="s">
        <v>730</v>
      </c>
      <c r="E217" s="9" t="s">
        <v>29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22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9</v>
      </c>
      <c r="W217" s="10" t="n">
        <v>11</v>
      </c>
      <c r="X217" s="10" t="n">
        <v>0</v>
      </c>
      <c r="Y217" s="42" t="n">
        <f aca="false">SUM(F217:X217)</f>
        <v>42</v>
      </c>
      <c r="Z217" s="23" t="n">
        <v>3</v>
      </c>
    </row>
    <row r="218" customFormat="false" ht="15.75" hidden="false" customHeight="true" outlineLevel="0" collapsed="false">
      <c r="A218" s="25" t="s">
        <v>77</v>
      </c>
      <c r="B218" s="74" t="s">
        <v>968</v>
      </c>
      <c r="C218" s="10" t="n">
        <v>1968</v>
      </c>
      <c r="D218" s="10" t="s">
        <v>728</v>
      </c>
      <c r="E218" s="17" t="s">
        <v>61</v>
      </c>
      <c r="F218" s="10" t="n">
        <v>14</v>
      </c>
      <c r="G218" s="10" t="n">
        <v>15</v>
      </c>
      <c r="H218" s="10" t="n">
        <v>0</v>
      </c>
      <c r="I218" s="10" t="n">
        <v>0</v>
      </c>
      <c r="J218" s="10" t="n">
        <v>0</v>
      </c>
      <c r="K218" s="10" t="n">
        <v>13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42" t="n">
        <f aca="false">SUM(F218:X218)</f>
        <v>42</v>
      </c>
      <c r="Z218" s="23" t="n">
        <v>3</v>
      </c>
    </row>
    <row r="219" customFormat="false" ht="15.75" hidden="false" customHeight="true" outlineLevel="0" collapsed="false">
      <c r="A219" s="25" t="s">
        <v>77</v>
      </c>
      <c r="B219" s="74" t="s">
        <v>969</v>
      </c>
      <c r="C219" s="10" t="n">
        <v>1964</v>
      </c>
      <c r="D219" s="10" t="s">
        <v>743</v>
      </c>
      <c r="E219" s="9" t="s">
        <v>72</v>
      </c>
      <c r="F219" s="10" t="n">
        <v>1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2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18</v>
      </c>
      <c r="X219" s="10" t="n">
        <v>0</v>
      </c>
      <c r="Y219" s="42" t="n">
        <f aca="false">SUM(F219:X219)</f>
        <v>39</v>
      </c>
      <c r="Z219" s="23" t="n">
        <v>3</v>
      </c>
    </row>
    <row r="220" customFormat="false" ht="15.75" hidden="false" customHeight="true" outlineLevel="0" collapsed="false">
      <c r="A220" s="25" t="s">
        <v>77</v>
      </c>
      <c r="B220" s="75" t="s">
        <v>970</v>
      </c>
      <c r="C220" s="18" t="n">
        <v>1958</v>
      </c>
      <c r="D220" s="19" t="s">
        <v>734</v>
      </c>
      <c r="E220" s="17" t="s">
        <v>446</v>
      </c>
      <c r="F220" s="10" t="n">
        <v>11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14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14</v>
      </c>
      <c r="X220" s="10" t="n">
        <v>0</v>
      </c>
      <c r="Y220" s="42" t="n">
        <f aca="false">SUM(F220:X220)</f>
        <v>39</v>
      </c>
      <c r="Z220" s="23" t="n">
        <v>3</v>
      </c>
    </row>
    <row r="221" customFormat="false" ht="15.75" hidden="false" customHeight="true" outlineLevel="0" collapsed="false">
      <c r="A221" s="25" t="s">
        <v>77</v>
      </c>
      <c r="B221" s="75" t="s">
        <v>971</v>
      </c>
      <c r="C221" s="18" t="n">
        <v>1970</v>
      </c>
      <c r="D221" s="19" t="s">
        <v>728</v>
      </c>
      <c r="E221" s="17" t="s">
        <v>237</v>
      </c>
      <c r="F221" s="10" t="n">
        <v>0</v>
      </c>
      <c r="G221" s="10" t="n">
        <v>11</v>
      </c>
      <c r="H221" s="10" t="n">
        <v>0</v>
      </c>
      <c r="I221" s="10" t="n">
        <v>0</v>
      </c>
      <c r="J221" s="10" t="n">
        <v>0</v>
      </c>
      <c r="K221" s="10" t="n">
        <v>1</v>
      </c>
      <c r="L221" s="10" t="n">
        <v>0</v>
      </c>
      <c r="M221" s="10" t="n">
        <v>27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42" t="n">
        <f aca="false">SUM(F221:X221)</f>
        <v>39</v>
      </c>
      <c r="Z221" s="23" t="n">
        <v>3</v>
      </c>
    </row>
    <row r="222" customFormat="false" ht="15.75" hidden="false" customHeight="true" outlineLevel="0" collapsed="false">
      <c r="A222" s="25" t="s">
        <v>77</v>
      </c>
      <c r="B222" s="75" t="s">
        <v>972</v>
      </c>
      <c r="C222" s="18" t="n">
        <v>1954</v>
      </c>
      <c r="D222" s="19" t="s">
        <v>737</v>
      </c>
      <c r="E222" s="17" t="s">
        <v>166</v>
      </c>
      <c r="F222" s="10" t="n">
        <v>0</v>
      </c>
      <c r="G222" s="10" t="n">
        <v>7</v>
      </c>
      <c r="H222" s="10" t="n">
        <v>0</v>
      </c>
      <c r="I222" s="10" t="n">
        <v>0</v>
      </c>
      <c r="J222" s="10" t="n">
        <v>0</v>
      </c>
      <c r="K222" s="10" t="n">
        <v>5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27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42" t="n">
        <f aca="false">SUM(F222:X222)</f>
        <v>39</v>
      </c>
      <c r="Z222" s="23" t="n">
        <v>3</v>
      </c>
    </row>
    <row r="223" customFormat="false" ht="15.75" hidden="false" customHeight="true" outlineLevel="0" collapsed="false">
      <c r="A223" s="25" t="s">
        <v>77</v>
      </c>
      <c r="B223" s="75" t="s">
        <v>973</v>
      </c>
      <c r="C223" s="18" t="n">
        <v>1991</v>
      </c>
      <c r="D223" s="19" t="s">
        <v>759</v>
      </c>
      <c r="E223" s="17" t="s">
        <v>72</v>
      </c>
      <c r="F223" s="10" t="n">
        <v>1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17</v>
      </c>
      <c r="R223" s="10" t="n">
        <v>2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42" t="n">
        <f aca="false">SUM(F223:X223)</f>
        <v>38</v>
      </c>
      <c r="Z223" s="23" t="n">
        <v>3</v>
      </c>
    </row>
    <row r="224" customFormat="false" ht="15.75" hidden="false" customHeight="true" outlineLevel="0" collapsed="false">
      <c r="A224" s="25" t="s">
        <v>77</v>
      </c>
      <c r="B224" s="76" t="s">
        <v>974</v>
      </c>
      <c r="C224" s="19" t="n">
        <v>1961</v>
      </c>
      <c r="D224" s="19" t="s">
        <v>734</v>
      </c>
      <c r="E224" s="17" t="s">
        <v>56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2</v>
      </c>
      <c r="L224" s="10" t="n">
        <v>0</v>
      </c>
      <c r="M224" s="10" t="n">
        <v>21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15</v>
      </c>
      <c r="U224" s="10" t="n">
        <v>0</v>
      </c>
      <c r="V224" s="10" t="n">
        <v>0</v>
      </c>
      <c r="W224" s="10" t="n">
        <v>0</v>
      </c>
      <c r="X224" s="10" t="n">
        <v>0</v>
      </c>
      <c r="Y224" s="42" t="n">
        <f aca="false">SUM(F224:X224)</f>
        <v>38</v>
      </c>
      <c r="Z224" s="23" t="n">
        <v>3</v>
      </c>
    </row>
    <row r="225" customFormat="false" ht="15.75" hidden="false" customHeight="true" outlineLevel="0" collapsed="false">
      <c r="A225" s="25" t="s">
        <v>77</v>
      </c>
      <c r="B225" s="74" t="s">
        <v>975</v>
      </c>
      <c r="C225" s="10" t="n">
        <v>1974</v>
      </c>
      <c r="D225" s="10" t="s">
        <v>730</v>
      </c>
      <c r="E225" s="9" t="s">
        <v>45</v>
      </c>
      <c r="F225" s="10" t="n">
        <v>4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17</v>
      </c>
      <c r="T225" s="10" t="n">
        <v>0</v>
      </c>
      <c r="U225" s="10" t="n">
        <v>0</v>
      </c>
      <c r="V225" s="10" t="n">
        <v>0</v>
      </c>
      <c r="W225" s="10" t="n">
        <v>16</v>
      </c>
      <c r="X225" s="10" t="n">
        <v>0</v>
      </c>
      <c r="Y225" s="42" t="n">
        <f aca="false">SUM(F225:X225)</f>
        <v>37</v>
      </c>
      <c r="Z225" s="23" t="n">
        <v>3</v>
      </c>
    </row>
    <row r="226" customFormat="false" ht="15.75" hidden="false" customHeight="true" outlineLevel="0" collapsed="false">
      <c r="A226" s="25" t="s">
        <v>77</v>
      </c>
      <c r="B226" s="75" t="s">
        <v>976</v>
      </c>
      <c r="C226" s="18" t="n">
        <v>1959</v>
      </c>
      <c r="D226" s="19" t="s">
        <v>734</v>
      </c>
      <c r="E226" s="17" t="s">
        <v>29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15</v>
      </c>
      <c r="M226" s="10" t="n">
        <v>0</v>
      </c>
      <c r="N226" s="10" t="n">
        <v>0</v>
      </c>
      <c r="O226" s="10" t="n">
        <v>13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7</v>
      </c>
      <c r="X226" s="10" t="n">
        <v>0</v>
      </c>
      <c r="Y226" s="42" t="n">
        <f aca="false">SUM(F226:X226)</f>
        <v>35</v>
      </c>
      <c r="Z226" s="23" t="n">
        <v>3</v>
      </c>
    </row>
    <row r="227" customFormat="false" ht="15.75" hidden="false" customHeight="true" outlineLevel="0" collapsed="false">
      <c r="A227" s="25" t="s">
        <v>77</v>
      </c>
      <c r="B227" s="75" t="s">
        <v>977</v>
      </c>
      <c r="C227" s="18" t="n">
        <v>1983</v>
      </c>
      <c r="D227" s="19" t="s">
        <v>723</v>
      </c>
      <c r="E227" s="17" t="s">
        <v>138</v>
      </c>
      <c r="F227" s="10" t="n">
        <v>9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9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17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42" t="n">
        <f aca="false">SUM(F227:X227)</f>
        <v>35</v>
      </c>
      <c r="Z227" s="23" t="n">
        <v>3</v>
      </c>
    </row>
    <row r="228" customFormat="false" ht="15.75" hidden="false" customHeight="true" outlineLevel="0" collapsed="false">
      <c r="A228" s="25" t="s">
        <v>77</v>
      </c>
      <c r="B228" s="74" t="s">
        <v>978</v>
      </c>
      <c r="C228" s="10" t="n">
        <v>1975</v>
      </c>
      <c r="D228" s="10" t="s">
        <v>730</v>
      </c>
      <c r="E228" s="9" t="s">
        <v>61</v>
      </c>
      <c r="F228" s="10" t="n">
        <v>0</v>
      </c>
      <c r="G228" s="10" t="n">
        <v>9</v>
      </c>
      <c r="H228" s="10" t="n">
        <v>22</v>
      </c>
      <c r="I228" s="10" t="n">
        <v>0</v>
      </c>
      <c r="J228" s="10" t="n">
        <v>0</v>
      </c>
      <c r="K228" s="10" t="n">
        <v>4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42" t="n">
        <f aca="false">SUM(F228:X228)</f>
        <v>35</v>
      </c>
      <c r="Z228" s="23" t="n">
        <v>3</v>
      </c>
    </row>
    <row r="229" customFormat="false" ht="15.75" hidden="false" customHeight="true" outlineLevel="0" collapsed="false">
      <c r="A229" s="25" t="s">
        <v>77</v>
      </c>
      <c r="B229" s="74" t="s">
        <v>979</v>
      </c>
      <c r="C229" s="10" t="n">
        <v>1967</v>
      </c>
      <c r="D229" s="10" t="s">
        <v>743</v>
      </c>
      <c r="E229" s="9" t="s">
        <v>89</v>
      </c>
      <c r="F229" s="10" t="n">
        <v>1</v>
      </c>
      <c r="G229" s="10" t="n">
        <v>0</v>
      </c>
      <c r="H229" s="10" t="n">
        <v>0</v>
      </c>
      <c r="I229" s="10" t="n">
        <v>0</v>
      </c>
      <c r="J229" s="10" t="n">
        <v>18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15</v>
      </c>
      <c r="X229" s="10" t="n">
        <v>0</v>
      </c>
      <c r="Y229" s="42" t="n">
        <f aca="false">SUM(F229:X229)</f>
        <v>34</v>
      </c>
      <c r="Z229" s="23" t="n">
        <v>3</v>
      </c>
    </row>
    <row r="230" customFormat="false" ht="15.75" hidden="false" customHeight="true" outlineLevel="0" collapsed="false">
      <c r="A230" s="25" t="s">
        <v>77</v>
      </c>
      <c r="B230" s="75" t="s">
        <v>980</v>
      </c>
      <c r="C230" s="18" t="n">
        <v>1987</v>
      </c>
      <c r="D230" s="19" t="s">
        <v>723</v>
      </c>
      <c r="E230" s="17" t="s">
        <v>106</v>
      </c>
      <c r="F230" s="10" t="n">
        <v>0</v>
      </c>
      <c r="G230" s="10" t="n">
        <v>18</v>
      </c>
      <c r="H230" s="10" t="n">
        <v>0</v>
      </c>
      <c r="I230" s="10" t="n">
        <v>0</v>
      </c>
      <c r="J230" s="10" t="n">
        <v>0</v>
      </c>
      <c r="K230" s="10" t="n">
        <v>6</v>
      </c>
      <c r="L230" s="10" t="n">
        <v>0</v>
      </c>
      <c r="M230" s="10" t="n">
        <v>9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42" t="n">
        <f aca="false">SUM(F230:X230)</f>
        <v>33</v>
      </c>
      <c r="Z230" s="23" t="n">
        <v>3</v>
      </c>
    </row>
    <row r="231" customFormat="false" ht="15.75" hidden="false" customHeight="true" outlineLevel="0" collapsed="false">
      <c r="A231" s="25" t="s">
        <v>77</v>
      </c>
      <c r="B231" s="74" t="s">
        <v>981</v>
      </c>
      <c r="C231" s="10" t="n">
        <v>1971</v>
      </c>
      <c r="D231" s="10" t="s">
        <v>728</v>
      </c>
      <c r="E231" s="9" t="s">
        <v>129</v>
      </c>
      <c r="F231" s="10" t="n">
        <v>0</v>
      </c>
      <c r="G231" s="10" t="n">
        <v>13</v>
      </c>
      <c r="H231" s="10" t="n">
        <v>0</v>
      </c>
      <c r="I231" s="10" t="n">
        <v>0</v>
      </c>
      <c r="J231" s="10" t="n">
        <v>0</v>
      </c>
      <c r="K231" s="10" t="n">
        <v>8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12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42" t="n">
        <f aca="false">SUM(F231:X231)</f>
        <v>33</v>
      </c>
      <c r="Z231" s="23" t="n">
        <v>3</v>
      </c>
    </row>
    <row r="232" customFormat="false" ht="15.75" hidden="false" customHeight="true" outlineLevel="0" collapsed="false">
      <c r="A232" s="25" t="s">
        <v>77</v>
      </c>
      <c r="B232" s="74" t="s">
        <v>982</v>
      </c>
      <c r="C232" s="10" t="n">
        <v>1966</v>
      </c>
      <c r="D232" s="10" t="s">
        <v>743</v>
      </c>
      <c r="E232" s="9" t="s">
        <v>166</v>
      </c>
      <c r="F232" s="10" t="n">
        <v>5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11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17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42" t="n">
        <f aca="false">SUM(F232:X232)</f>
        <v>33</v>
      </c>
      <c r="Z232" s="23" t="n">
        <v>3</v>
      </c>
    </row>
    <row r="233" customFormat="false" ht="15.75" hidden="false" customHeight="true" outlineLevel="0" collapsed="false">
      <c r="A233" s="25" t="s">
        <v>77</v>
      </c>
      <c r="B233" s="74" t="s">
        <v>983</v>
      </c>
      <c r="C233" s="10" t="n">
        <v>1974</v>
      </c>
      <c r="D233" s="10" t="s">
        <v>730</v>
      </c>
      <c r="E233" s="9" t="s">
        <v>446</v>
      </c>
      <c r="F233" s="10" t="n">
        <v>1</v>
      </c>
      <c r="G233" s="10" t="n">
        <v>0</v>
      </c>
      <c r="H233" s="10" t="n">
        <v>0</v>
      </c>
      <c r="I233" s="10" t="n">
        <v>0</v>
      </c>
      <c r="J233" s="10" t="n">
        <v>16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16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42" t="n">
        <f aca="false">SUM(F233:X233)</f>
        <v>33</v>
      </c>
      <c r="Z233" s="23" t="n">
        <v>3</v>
      </c>
    </row>
    <row r="234" customFormat="false" ht="15.75" hidden="false" customHeight="true" outlineLevel="0" collapsed="false">
      <c r="A234" s="25" t="s">
        <v>77</v>
      </c>
      <c r="B234" s="75" t="s">
        <v>984</v>
      </c>
      <c r="C234" s="18" t="n">
        <v>1970</v>
      </c>
      <c r="D234" s="19" t="s">
        <v>728</v>
      </c>
      <c r="E234" s="17" t="s">
        <v>218</v>
      </c>
      <c r="F234" s="10" t="n">
        <v>5</v>
      </c>
      <c r="G234" s="10" t="n">
        <v>9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16</v>
      </c>
      <c r="X234" s="10" t="n">
        <v>0</v>
      </c>
      <c r="Y234" s="42" t="n">
        <f aca="false">SUM(F234:X234)</f>
        <v>30</v>
      </c>
      <c r="Z234" s="23" t="n">
        <v>3</v>
      </c>
    </row>
    <row r="235" customFormat="false" ht="15.75" hidden="false" customHeight="true" outlineLevel="0" collapsed="false">
      <c r="A235" s="25" t="s">
        <v>77</v>
      </c>
      <c r="B235" s="74" t="s">
        <v>985</v>
      </c>
      <c r="C235" s="10" t="n">
        <v>1974</v>
      </c>
      <c r="D235" s="10" t="s">
        <v>730</v>
      </c>
      <c r="E235" s="9" t="s">
        <v>157</v>
      </c>
      <c r="F235" s="10" t="n">
        <v>1</v>
      </c>
      <c r="G235" s="10" t="n">
        <v>0</v>
      </c>
      <c r="H235" s="23" t="n">
        <v>0</v>
      </c>
      <c r="I235" s="10" t="n">
        <v>0</v>
      </c>
      <c r="J235" s="10" t="n">
        <v>0</v>
      </c>
      <c r="K235" s="10" t="n">
        <v>12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17</v>
      </c>
      <c r="X235" s="10" t="n">
        <v>0</v>
      </c>
      <c r="Y235" s="42" t="n">
        <f aca="false">SUM(F235:X235)</f>
        <v>30</v>
      </c>
      <c r="Z235" s="23" t="n">
        <v>3</v>
      </c>
    </row>
    <row r="236" customFormat="false" ht="15.75" hidden="false" customHeight="true" outlineLevel="0" collapsed="false">
      <c r="A236" s="25" t="s">
        <v>77</v>
      </c>
      <c r="B236" s="74" t="s">
        <v>986</v>
      </c>
      <c r="C236" s="10" t="n">
        <v>1970</v>
      </c>
      <c r="D236" s="10" t="s">
        <v>728</v>
      </c>
      <c r="E236" s="9" t="s">
        <v>109</v>
      </c>
      <c r="F236" s="10" t="n">
        <v>1</v>
      </c>
      <c r="G236" s="10" t="n">
        <v>0</v>
      </c>
      <c r="H236" s="23" t="n">
        <v>0</v>
      </c>
      <c r="I236" s="10" t="n">
        <v>0</v>
      </c>
      <c r="J236" s="10" t="n">
        <v>0</v>
      </c>
      <c r="K236" s="10" t="n">
        <v>0</v>
      </c>
      <c r="L236" s="10" t="n">
        <v>16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11</v>
      </c>
      <c r="X236" s="10" t="n">
        <v>0</v>
      </c>
      <c r="Y236" s="42" t="n">
        <f aca="false">SUM(F236:X236)</f>
        <v>28</v>
      </c>
      <c r="Z236" s="23" t="n">
        <v>3</v>
      </c>
    </row>
    <row r="237" customFormat="false" ht="15.75" hidden="false" customHeight="true" outlineLevel="0" collapsed="false">
      <c r="A237" s="25" t="s">
        <v>77</v>
      </c>
      <c r="B237" s="74" t="s">
        <v>987</v>
      </c>
      <c r="C237" s="10" t="n">
        <v>1969</v>
      </c>
      <c r="D237" s="10" t="s">
        <v>728</v>
      </c>
      <c r="E237" s="9" t="s">
        <v>49</v>
      </c>
      <c r="F237" s="10" t="n">
        <v>1</v>
      </c>
      <c r="G237" s="10" t="n">
        <v>1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23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42" t="n">
        <f aca="false">SUM(F237:X237)</f>
        <v>25</v>
      </c>
      <c r="Z237" s="23" t="n">
        <v>3</v>
      </c>
    </row>
    <row r="238" customFormat="false" ht="15.75" hidden="false" customHeight="true" outlineLevel="0" collapsed="false">
      <c r="A238" s="25" t="s">
        <v>77</v>
      </c>
      <c r="B238" s="75" t="s">
        <v>988</v>
      </c>
      <c r="C238" s="18" t="n">
        <v>1971</v>
      </c>
      <c r="D238" s="19" t="s">
        <v>728</v>
      </c>
      <c r="E238" s="17" t="s">
        <v>61</v>
      </c>
      <c r="F238" s="10" t="n">
        <v>9</v>
      </c>
      <c r="G238" s="10" t="n">
        <v>14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1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</v>
      </c>
      <c r="Y238" s="42" t="n">
        <f aca="false">SUM(F238:X238)</f>
        <v>24</v>
      </c>
      <c r="Z238" s="23" t="n">
        <v>3</v>
      </c>
    </row>
    <row r="239" customFormat="false" ht="15.75" hidden="false" customHeight="true" outlineLevel="0" collapsed="false">
      <c r="A239" s="25" t="s">
        <v>77</v>
      </c>
      <c r="B239" s="74" t="s">
        <v>989</v>
      </c>
      <c r="C239" s="10" t="n">
        <v>1973</v>
      </c>
      <c r="D239" s="10" t="s">
        <v>730</v>
      </c>
      <c r="E239" s="9" t="s">
        <v>218</v>
      </c>
      <c r="F239" s="10" t="n">
        <v>0</v>
      </c>
      <c r="G239" s="10" t="n">
        <v>1</v>
      </c>
      <c r="H239" s="10" t="n">
        <v>0</v>
      </c>
      <c r="I239" s="10" t="n">
        <v>0</v>
      </c>
      <c r="J239" s="10" t="n">
        <v>0</v>
      </c>
      <c r="K239" s="10" t="n">
        <v>1</v>
      </c>
      <c r="L239" s="10" t="n">
        <v>0</v>
      </c>
      <c r="M239" s="10" t="n">
        <v>0</v>
      </c>
      <c r="N239" s="10" t="n">
        <v>2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v>0</v>
      </c>
      <c r="Y239" s="42" t="n">
        <f aca="false">SUM(F239:X239)</f>
        <v>22</v>
      </c>
      <c r="Z239" s="23" t="n">
        <v>3</v>
      </c>
    </row>
    <row r="240" customFormat="false" ht="15.75" hidden="false" customHeight="true" outlineLevel="0" collapsed="false">
      <c r="A240" s="25" t="s">
        <v>77</v>
      </c>
      <c r="B240" s="74" t="s">
        <v>990</v>
      </c>
      <c r="C240" s="10" t="n">
        <v>1978</v>
      </c>
      <c r="D240" s="10" t="s">
        <v>725</v>
      </c>
      <c r="E240" s="9" t="s">
        <v>138</v>
      </c>
      <c r="F240" s="10" t="n">
        <v>1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6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1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0</v>
      </c>
      <c r="Y240" s="42" t="n">
        <f aca="false">SUM(F240:X240)</f>
        <v>17</v>
      </c>
      <c r="Z240" s="23" t="n">
        <v>3</v>
      </c>
    </row>
    <row r="241" customFormat="false" ht="15.75" hidden="false" customHeight="true" outlineLevel="0" collapsed="false">
      <c r="A241" s="25" t="s">
        <v>77</v>
      </c>
      <c r="B241" s="74" t="s">
        <v>991</v>
      </c>
      <c r="C241" s="10" t="n">
        <v>1975</v>
      </c>
      <c r="D241" s="10" t="s">
        <v>730</v>
      </c>
      <c r="E241" s="9" t="s">
        <v>45</v>
      </c>
      <c r="F241" s="10" t="n">
        <v>1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8</v>
      </c>
      <c r="T241" s="10" t="n">
        <v>0</v>
      </c>
      <c r="U241" s="10" t="n">
        <v>0</v>
      </c>
      <c r="V241" s="10" t="n">
        <v>0</v>
      </c>
      <c r="W241" s="10" t="n">
        <v>8</v>
      </c>
      <c r="X241" s="10" t="n">
        <v>0</v>
      </c>
      <c r="Y241" s="42" t="n">
        <f aca="false">SUM(F241:X241)</f>
        <v>17</v>
      </c>
      <c r="Z241" s="23" t="n">
        <v>3</v>
      </c>
    </row>
    <row r="242" customFormat="false" ht="15.75" hidden="false" customHeight="true" outlineLevel="0" collapsed="false">
      <c r="A242" s="25" t="s">
        <v>77</v>
      </c>
      <c r="B242" s="74" t="s">
        <v>992</v>
      </c>
      <c r="C242" s="10" t="n">
        <v>1965</v>
      </c>
      <c r="D242" s="10" t="s">
        <v>743</v>
      </c>
      <c r="E242" s="9" t="s">
        <v>138</v>
      </c>
      <c r="F242" s="10" t="n">
        <v>0</v>
      </c>
      <c r="G242" s="10" t="n">
        <v>0</v>
      </c>
      <c r="H242" s="10" t="n">
        <v>13</v>
      </c>
      <c r="I242" s="10" t="n">
        <v>0</v>
      </c>
      <c r="J242" s="10" t="n">
        <v>0</v>
      </c>
      <c r="K242" s="10" t="n">
        <v>1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1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42" t="n">
        <f aca="false">SUM(F242:X242)</f>
        <v>15</v>
      </c>
      <c r="Z242" s="23" t="n">
        <v>3</v>
      </c>
    </row>
    <row r="243" customFormat="false" ht="15.75" hidden="false" customHeight="true" outlineLevel="0" collapsed="false">
      <c r="A243" s="25" t="s">
        <v>77</v>
      </c>
      <c r="B243" s="75" t="s">
        <v>993</v>
      </c>
      <c r="C243" s="19" t="n">
        <v>1977</v>
      </c>
      <c r="D243" s="19" t="s">
        <v>730</v>
      </c>
      <c r="E243" s="17" t="s">
        <v>104</v>
      </c>
      <c r="F243" s="10" t="n">
        <v>0</v>
      </c>
      <c r="G243" s="10" t="n">
        <v>6</v>
      </c>
      <c r="H243" s="10" t="n">
        <v>0</v>
      </c>
      <c r="I243" s="10" t="n">
        <v>0</v>
      </c>
      <c r="J243" s="10" t="n">
        <v>0</v>
      </c>
      <c r="K243" s="10" t="n">
        <v>1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4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0</v>
      </c>
      <c r="Y243" s="42" t="n">
        <f aca="false">SUM(F243:X243)</f>
        <v>11</v>
      </c>
      <c r="Z243" s="23" t="n">
        <v>3</v>
      </c>
    </row>
    <row r="244" customFormat="false" ht="15.75" hidden="false" customHeight="true" outlineLevel="0" collapsed="false">
      <c r="A244" s="25" t="s">
        <v>77</v>
      </c>
      <c r="B244" s="74" t="s">
        <v>994</v>
      </c>
      <c r="C244" s="10" t="n">
        <v>1971</v>
      </c>
      <c r="D244" s="10" t="s">
        <v>728</v>
      </c>
      <c r="E244" s="9" t="s">
        <v>237</v>
      </c>
      <c r="F244" s="10" t="n">
        <v>0</v>
      </c>
      <c r="G244" s="10" t="n">
        <v>4</v>
      </c>
      <c r="H244" s="10" t="n">
        <v>0</v>
      </c>
      <c r="I244" s="10" t="n">
        <v>0</v>
      </c>
      <c r="J244" s="10" t="n">
        <v>0</v>
      </c>
      <c r="K244" s="10" t="n">
        <v>1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3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42" t="n">
        <f aca="false">SUM(F244:X244)</f>
        <v>8</v>
      </c>
      <c r="Z244" s="23" t="n">
        <v>3</v>
      </c>
    </row>
    <row r="245" customFormat="false" ht="15.75" hidden="false" customHeight="true" outlineLevel="0" collapsed="false">
      <c r="A245" s="25" t="s">
        <v>77</v>
      </c>
      <c r="B245" s="74" t="s">
        <v>995</v>
      </c>
      <c r="C245" s="10" t="n">
        <v>1967</v>
      </c>
      <c r="D245" s="10" t="s">
        <v>743</v>
      </c>
      <c r="E245" s="9" t="s">
        <v>61</v>
      </c>
      <c r="F245" s="10" t="n">
        <v>1</v>
      </c>
      <c r="G245" s="10" t="n">
        <v>5</v>
      </c>
      <c r="H245" s="10" t="n">
        <v>0</v>
      </c>
      <c r="I245" s="10" t="n">
        <v>0</v>
      </c>
      <c r="J245" s="10" t="n">
        <v>0</v>
      </c>
      <c r="K245" s="10" t="n">
        <v>1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42" t="n">
        <f aca="false">SUM(F245:X245)</f>
        <v>7</v>
      </c>
      <c r="Z245" s="23" t="n">
        <v>3</v>
      </c>
    </row>
    <row r="246" customFormat="false" ht="15.75" hidden="false" customHeight="true" outlineLevel="0" collapsed="false">
      <c r="A246" s="25" t="s">
        <v>77</v>
      </c>
      <c r="B246" s="75" t="s">
        <v>996</v>
      </c>
      <c r="C246" s="19" t="n">
        <v>1971</v>
      </c>
      <c r="D246" s="19" t="s">
        <v>728</v>
      </c>
      <c r="E246" s="17" t="s">
        <v>61</v>
      </c>
      <c r="F246" s="10" t="n">
        <v>1</v>
      </c>
      <c r="G246" s="10" t="n">
        <v>1</v>
      </c>
      <c r="H246" s="10" t="n">
        <v>0</v>
      </c>
      <c r="I246" s="10" t="n">
        <v>0</v>
      </c>
      <c r="J246" s="10" t="n">
        <v>0</v>
      </c>
      <c r="K246" s="10" t="n">
        <v>1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1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42" t="n">
        <v>5</v>
      </c>
      <c r="Z246" s="23" t="n">
        <v>3</v>
      </c>
    </row>
    <row r="247" customFormat="false" ht="15.75" hidden="false" customHeight="true" outlineLevel="0" collapsed="false">
      <c r="A247" s="25" t="s">
        <v>77</v>
      </c>
      <c r="B247" s="74" t="s">
        <v>997</v>
      </c>
      <c r="C247" s="10" t="n">
        <v>1965</v>
      </c>
      <c r="D247" s="10" t="s">
        <v>743</v>
      </c>
      <c r="E247" s="9" t="s">
        <v>61</v>
      </c>
      <c r="F247" s="10" t="n">
        <v>1</v>
      </c>
      <c r="G247" s="10" t="n">
        <v>1</v>
      </c>
      <c r="H247" s="10" t="n">
        <v>0</v>
      </c>
      <c r="I247" s="10" t="n">
        <v>0</v>
      </c>
      <c r="J247" s="10" t="n">
        <v>0</v>
      </c>
      <c r="K247" s="10" t="n">
        <v>2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42" t="n">
        <f aca="false">SUM(F247:X247)</f>
        <v>4</v>
      </c>
      <c r="Z247" s="23" t="n">
        <v>3</v>
      </c>
    </row>
    <row r="248" customFormat="false" ht="15.75" hidden="false" customHeight="true" outlineLevel="0" collapsed="false">
      <c r="A248" s="25" t="s">
        <v>77</v>
      </c>
      <c r="B248" s="75" t="s">
        <v>998</v>
      </c>
      <c r="C248" s="18" t="n">
        <v>1976</v>
      </c>
      <c r="D248" s="19" t="s">
        <v>730</v>
      </c>
      <c r="E248" s="17" t="s">
        <v>61</v>
      </c>
      <c r="F248" s="10" t="n">
        <v>1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1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1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42" t="n">
        <f aca="false">SUM(F248:X248)</f>
        <v>3</v>
      </c>
      <c r="Z248" s="23" t="n">
        <v>3</v>
      </c>
    </row>
    <row r="249" customFormat="false" ht="15.75" hidden="false" customHeight="true" outlineLevel="0" collapsed="false">
      <c r="A249" s="25" t="s">
        <v>77</v>
      </c>
      <c r="B249" s="74" t="s">
        <v>999</v>
      </c>
      <c r="C249" s="10" t="n">
        <v>1970</v>
      </c>
      <c r="D249" s="10" t="s">
        <v>728</v>
      </c>
      <c r="E249" s="9" t="s">
        <v>138</v>
      </c>
      <c r="F249" s="10" t="n">
        <v>1</v>
      </c>
      <c r="G249" s="10" t="n">
        <v>0</v>
      </c>
      <c r="H249" s="23" t="n">
        <v>0</v>
      </c>
      <c r="I249" s="10" t="n">
        <v>0</v>
      </c>
      <c r="J249" s="10" t="n">
        <v>0</v>
      </c>
      <c r="K249" s="10" t="n">
        <v>1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1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</v>
      </c>
      <c r="Y249" s="42" t="n">
        <f aca="false">SUM(F249:X249)</f>
        <v>3</v>
      </c>
      <c r="Z249" s="23" t="n">
        <v>3</v>
      </c>
    </row>
    <row r="250" customFormat="false" ht="15.75" hidden="false" customHeight="true" outlineLevel="0" collapsed="false">
      <c r="A250" s="25" t="s">
        <v>77</v>
      </c>
      <c r="B250" s="74" t="s">
        <v>1000</v>
      </c>
      <c r="C250" s="10" t="n">
        <v>1972</v>
      </c>
      <c r="D250" s="10" t="s">
        <v>728</v>
      </c>
      <c r="E250" s="9" t="s">
        <v>61</v>
      </c>
      <c r="F250" s="10" t="n">
        <v>1</v>
      </c>
      <c r="G250" s="10" t="n">
        <v>1</v>
      </c>
      <c r="H250" s="10" t="n">
        <v>0</v>
      </c>
      <c r="I250" s="10" t="n">
        <v>0</v>
      </c>
      <c r="J250" s="10" t="n">
        <v>0</v>
      </c>
      <c r="K250" s="10" t="n">
        <v>1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v>0</v>
      </c>
      <c r="Y250" s="42" t="n">
        <f aca="false">SUM(F250:X250)</f>
        <v>3</v>
      </c>
      <c r="Z250" s="23" t="n">
        <v>3</v>
      </c>
    </row>
    <row r="251" customFormat="false" ht="15.75" hidden="false" customHeight="true" outlineLevel="0" collapsed="false">
      <c r="A251" s="25" t="s">
        <v>77</v>
      </c>
      <c r="B251" s="75" t="s">
        <v>1001</v>
      </c>
      <c r="C251" s="18" t="n">
        <v>1971</v>
      </c>
      <c r="D251" s="19" t="s">
        <v>728</v>
      </c>
      <c r="E251" s="17" t="s">
        <v>61</v>
      </c>
      <c r="F251" s="10" t="n">
        <v>1</v>
      </c>
      <c r="G251" s="10" t="n">
        <v>1</v>
      </c>
      <c r="H251" s="10" t="n">
        <v>0</v>
      </c>
      <c r="I251" s="10" t="n">
        <v>0</v>
      </c>
      <c r="J251" s="10" t="n">
        <v>0</v>
      </c>
      <c r="K251" s="10" t="n">
        <v>1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42" t="n">
        <f aca="false">SUM(F251:X251)</f>
        <v>3</v>
      </c>
      <c r="Z251" s="23" t="n">
        <v>3</v>
      </c>
    </row>
    <row r="252" customFormat="false" ht="15.75" hidden="false" customHeight="true" outlineLevel="0" collapsed="false">
      <c r="A252" s="25" t="s">
        <v>77</v>
      </c>
      <c r="B252" s="74" t="s">
        <v>1002</v>
      </c>
      <c r="C252" s="10" t="n">
        <v>1969</v>
      </c>
      <c r="D252" s="10" t="s">
        <v>728</v>
      </c>
      <c r="E252" s="9" t="s">
        <v>61</v>
      </c>
      <c r="F252" s="10" t="n">
        <v>1</v>
      </c>
      <c r="G252" s="10" t="n">
        <v>1</v>
      </c>
      <c r="H252" s="10" t="n">
        <v>0</v>
      </c>
      <c r="I252" s="10" t="n">
        <v>0</v>
      </c>
      <c r="J252" s="10" t="n">
        <v>0</v>
      </c>
      <c r="K252" s="10" t="n">
        <v>1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42" t="n">
        <f aca="false">SUM(F252:X252)</f>
        <v>3</v>
      </c>
      <c r="Z252" s="23" t="n">
        <v>3</v>
      </c>
    </row>
    <row r="253" customFormat="false" ht="15.75" hidden="false" customHeight="true" outlineLevel="0" collapsed="false">
      <c r="A253" s="25" t="s">
        <v>77</v>
      </c>
      <c r="B253" s="74" t="s">
        <v>1003</v>
      </c>
      <c r="C253" s="10" t="n">
        <v>1968</v>
      </c>
      <c r="D253" s="10" t="s">
        <v>728</v>
      </c>
      <c r="E253" s="9" t="s">
        <v>61</v>
      </c>
      <c r="F253" s="10" t="n">
        <v>1</v>
      </c>
      <c r="G253" s="10" t="n">
        <v>1</v>
      </c>
      <c r="H253" s="10" t="n">
        <v>0</v>
      </c>
      <c r="I253" s="10" t="n">
        <v>0</v>
      </c>
      <c r="J253" s="10" t="n">
        <v>0</v>
      </c>
      <c r="K253" s="10" t="n">
        <v>1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42" t="n">
        <f aca="false">SUM(F253:X253)</f>
        <v>3</v>
      </c>
      <c r="Z253" s="23" t="n">
        <v>3</v>
      </c>
    </row>
    <row r="254" customFormat="false" ht="15.75" hidden="false" customHeight="true" outlineLevel="0" collapsed="false">
      <c r="A254" s="25" t="s">
        <v>77</v>
      </c>
      <c r="B254" s="75" t="s">
        <v>1004</v>
      </c>
      <c r="C254" s="18" t="n">
        <v>1970</v>
      </c>
      <c r="D254" s="19" t="s">
        <v>728</v>
      </c>
      <c r="E254" s="17" t="s">
        <v>61</v>
      </c>
      <c r="F254" s="10" t="n">
        <v>1</v>
      </c>
      <c r="G254" s="10" t="n">
        <v>1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1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42" t="n">
        <f aca="false">SUM(F254:X254)</f>
        <v>3</v>
      </c>
      <c r="Z254" s="23" t="n">
        <v>3</v>
      </c>
    </row>
    <row r="255" customFormat="false" ht="15.75" hidden="false" customHeight="true" outlineLevel="0" collapsed="false">
      <c r="A255" s="25" t="s">
        <v>77</v>
      </c>
      <c r="B255" s="74" t="s">
        <v>1005</v>
      </c>
      <c r="C255" s="10" t="n">
        <v>1963</v>
      </c>
      <c r="D255" s="10" t="s">
        <v>743</v>
      </c>
      <c r="E255" s="9" t="s">
        <v>190</v>
      </c>
      <c r="F255" s="10" t="n">
        <v>1</v>
      </c>
      <c r="G255" s="10" t="n">
        <v>1</v>
      </c>
      <c r="H255" s="10" t="n">
        <v>0</v>
      </c>
      <c r="I255" s="10" t="n">
        <v>0</v>
      </c>
      <c r="J255" s="10" t="n">
        <v>0</v>
      </c>
      <c r="K255" s="10" t="n">
        <v>1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42" t="n">
        <f aca="false">SUM(F255:X255)</f>
        <v>3</v>
      </c>
      <c r="Z255" s="23" t="n">
        <v>3</v>
      </c>
    </row>
    <row r="256" customFormat="false" ht="15.75" hidden="false" customHeight="true" outlineLevel="0" collapsed="false">
      <c r="A256" s="25" t="s">
        <v>77</v>
      </c>
      <c r="B256" s="75" t="s">
        <v>1006</v>
      </c>
      <c r="C256" s="18" t="n">
        <v>1998</v>
      </c>
      <c r="D256" s="19" t="s">
        <v>759</v>
      </c>
      <c r="E256" s="17" t="s">
        <v>333</v>
      </c>
      <c r="F256" s="10" t="n">
        <v>36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4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42" t="n">
        <f aca="false">SUM(F256:X256)</f>
        <v>76</v>
      </c>
      <c r="Z256" s="23" t="n">
        <v>2</v>
      </c>
    </row>
    <row r="257" customFormat="false" ht="15.75" hidden="false" customHeight="true" outlineLevel="0" collapsed="false">
      <c r="A257" s="25" t="s">
        <v>77</v>
      </c>
      <c r="B257" s="74" t="s">
        <v>1007</v>
      </c>
      <c r="C257" s="10" t="n">
        <v>1986</v>
      </c>
      <c r="D257" s="10" t="s">
        <v>723</v>
      </c>
      <c r="E257" s="9" t="s">
        <v>347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36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40</v>
      </c>
      <c r="X257" s="10" t="n">
        <v>0</v>
      </c>
      <c r="Y257" s="42" t="n">
        <f aca="false">SUM(F257:X257)</f>
        <v>76</v>
      </c>
      <c r="Z257" s="23" t="n">
        <v>2</v>
      </c>
    </row>
    <row r="258" customFormat="false" ht="15.75" hidden="false" customHeight="true" outlineLevel="0" collapsed="false">
      <c r="A258" s="25" t="s">
        <v>77</v>
      </c>
      <c r="B258" s="74" t="s">
        <v>1008</v>
      </c>
      <c r="C258" s="10" t="n">
        <v>1987</v>
      </c>
      <c r="D258" s="10" t="s">
        <v>723</v>
      </c>
      <c r="E258" s="9" t="s">
        <v>1009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40</v>
      </c>
      <c r="R258" s="10" t="n">
        <v>0</v>
      </c>
      <c r="S258" s="10" t="n">
        <v>0</v>
      </c>
      <c r="T258" s="10" t="n">
        <v>0</v>
      </c>
      <c r="U258" s="10" t="n">
        <v>35</v>
      </c>
      <c r="V258" s="10" t="n">
        <v>0</v>
      </c>
      <c r="W258" s="10" t="n">
        <v>0</v>
      </c>
      <c r="X258" s="10" t="n">
        <v>0</v>
      </c>
      <c r="Y258" s="42" t="n">
        <f aca="false">SUM(F258:X258)</f>
        <v>75</v>
      </c>
      <c r="Z258" s="23" t="n">
        <v>2</v>
      </c>
    </row>
    <row r="259" customFormat="false" ht="15.75" hidden="false" customHeight="true" outlineLevel="0" collapsed="false">
      <c r="A259" s="25" t="s">
        <v>77</v>
      </c>
      <c r="B259" s="74" t="s">
        <v>1010</v>
      </c>
      <c r="C259" s="10" t="n">
        <v>1982</v>
      </c>
      <c r="D259" s="10" t="s">
        <v>725</v>
      </c>
      <c r="E259" s="9" t="s">
        <v>129</v>
      </c>
      <c r="F259" s="10" t="n">
        <v>0</v>
      </c>
      <c r="G259" s="10" t="n">
        <v>37</v>
      </c>
      <c r="H259" s="10" t="n">
        <v>0</v>
      </c>
      <c r="I259" s="10" t="n">
        <v>0</v>
      </c>
      <c r="J259" s="10" t="n">
        <v>0</v>
      </c>
      <c r="K259" s="10" t="n">
        <v>37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42" t="n">
        <f aca="false">SUM(F259:X259)</f>
        <v>74</v>
      </c>
      <c r="Z259" s="23" t="n">
        <v>2</v>
      </c>
    </row>
    <row r="260" customFormat="false" ht="15.75" hidden="false" customHeight="true" outlineLevel="0" collapsed="false">
      <c r="A260" s="25" t="s">
        <v>77</v>
      </c>
      <c r="B260" s="74" t="s">
        <v>1011</v>
      </c>
      <c r="C260" s="10" t="n">
        <v>1985</v>
      </c>
      <c r="D260" s="10" t="s">
        <v>723</v>
      </c>
      <c r="E260" s="9" t="s">
        <v>74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34</v>
      </c>
      <c r="T260" s="10" t="n">
        <v>0</v>
      </c>
      <c r="U260" s="10" t="n">
        <v>0</v>
      </c>
      <c r="V260" s="10" t="n">
        <v>39</v>
      </c>
      <c r="W260" s="10" t="n">
        <v>0</v>
      </c>
      <c r="X260" s="10" t="n">
        <v>0</v>
      </c>
      <c r="Y260" s="42" t="n">
        <f aca="false">SUM(F260:X260)</f>
        <v>73</v>
      </c>
      <c r="Z260" s="23" t="n">
        <v>2</v>
      </c>
    </row>
    <row r="261" customFormat="false" ht="15.75" hidden="false" customHeight="true" outlineLevel="0" collapsed="false">
      <c r="A261" s="25" t="s">
        <v>77</v>
      </c>
      <c r="B261" s="74" t="s">
        <v>1012</v>
      </c>
      <c r="C261" s="10" t="n">
        <v>1984</v>
      </c>
      <c r="D261" s="10" t="s">
        <v>723</v>
      </c>
      <c r="E261" s="9" t="s">
        <v>1013</v>
      </c>
      <c r="F261" s="10" t="n">
        <v>0</v>
      </c>
      <c r="G261" s="10" t="n">
        <v>0</v>
      </c>
      <c r="H261" s="10" t="n">
        <v>4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31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42" t="n">
        <f aca="false">SUM(F261:X261)</f>
        <v>71</v>
      </c>
      <c r="Z261" s="23" t="n">
        <v>2</v>
      </c>
    </row>
    <row r="262" customFormat="false" ht="15.75" hidden="false" customHeight="true" outlineLevel="0" collapsed="false">
      <c r="A262" s="25" t="s">
        <v>77</v>
      </c>
      <c r="B262" s="76" t="s">
        <v>1014</v>
      </c>
      <c r="C262" s="25" t="n">
        <v>2005</v>
      </c>
      <c r="D262" s="25" t="s">
        <v>810</v>
      </c>
      <c r="E262" s="22" t="s">
        <v>99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33</v>
      </c>
      <c r="U262" s="25" t="n">
        <v>38</v>
      </c>
      <c r="V262" s="10" t="n">
        <v>0</v>
      </c>
      <c r="W262" s="10" t="n">
        <v>0</v>
      </c>
      <c r="X262" s="10" t="n">
        <v>0</v>
      </c>
      <c r="Y262" s="42" t="n">
        <f aca="false">SUM(F262:X262)</f>
        <v>71</v>
      </c>
      <c r="Z262" s="23" t="n">
        <v>2</v>
      </c>
    </row>
    <row r="263" customFormat="false" ht="15.75" hidden="false" customHeight="true" outlineLevel="0" collapsed="false">
      <c r="A263" s="25" t="s">
        <v>77</v>
      </c>
      <c r="B263" s="74" t="s">
        <v>1015</v>
      </c>
      <c r="C263" s="10" t="n">
        <v>2002</v>
      </c>
      <c r="D263" s="10" t="s">
        <v>806</v>
      </c>
      <c r="E263" s="9" t="s">
        <v>333</v>
      </c>
      <c r="F263" s="10" t="n">
        <v>3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39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42" t="n">
        <f aca="false">SUM(F263:X263)</f>
        <v>69</v>
      </c>
      <c r="Z263" s="23" t="n">
        <v>2</v>
      </c>
    </row>
    <row r="264" customFormat="false" ht="15.75" hidden="false" customHeight="true" outlineLevel="0" collapsed="false">
      <c r="A264" s="25" t="s">
        <v>77</v>
      </c>
      <c r="B264" s="78" t="s">
        <v>1016</v>
      </c>
      <c r="C264" s="79" t="n">
        <v>1977</v>
      </c>
      <c r="D264" s="80" t="s">
        <v>730</v>
      </c>
      <c r="E264" s="81" t="s">
        <v>99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3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39</v>
      </c>
      <c r="X264" s="10" t="n">
        <v>0</v>
      </c>
      <c r="Y264" s="42" t="n">
        <f aca="false">SUM(F264:X264)</f>
        <v>69</v>
      </c>
      <c r="Z264" s="23" t="n">
        <v>2</v>
      </c>
    </row>
    <row r="265" customFormat="false" ht="15.75" hidden="false" customHeight="true" outlineLevel="0" collapsed="false">
      <c r="A265" s="25" t="s">
        <v>77</v>
      </c>
      <c r="B265" s="75" t="s">
        <v>1017</v>
      </c>
      <c r="C265" s="19" t="n">
        <v>1973</v>
      </c>
      <c r="D265" s="19" t="s">
        <v>730</v>
      </c>
      <c r="E265" s="17" t="s">
        <v>124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32</v>
      </c>
      <c r="O265" s="10" t="n">
        <v>0</v>
      </c>
      <c r="P265" s="10" t="n">
        <v>0</v>
      </c>
      <c r="Q265" s="10" t="n">
        <v>0</v>
      </c>
      <c r="R265" s="10" t="n">
        <v>34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42" t="n">
        <f aca="false">SUM(F265:X265)</f>
        <v>66</v>
      </c>
      <c r="Z265" s="23" t="n">
        <v>2</v>
      </c>
    </row>
    <row r="266" customFormat="false" ht="15.75" hidden="false" customHeight="true" outlineLevel="0" collapsed="false">
      <c r="A266" s="25" t="s">
        <v>77</v>
      </c>
      <c r="B266" s="74" t="s">
        <v>1018</v>
      </c>
      <c r="C266" s="10" t="n">
        <v>2003</v>
      </c>
      <c r="D266" s="10" t="s">
        <v>786</v>
      </c>
      <c r="E266" s="9" t="s">
        <v>347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29</v>
      </c>
      <c r="K266" s="10" t="n">
        <v>0</v>
      </c>
      <c r="L266" s="10" t="n">
        <v>0</v>
      </c>
      <c r="M266" s="10" t="n">
        <v>0</v>
      </c>
      <c r="N266" s="10" t="n">
        <v>35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42" t="n">
        <f aca="false">SUM(F266:X266)</f>
        <v>64</v>
      </c>
      <c r="Z266" s="23" t="n">
        <v>2</v>
      </c>
    </row>
    <row r="267" customFormat="false" ht="15.75" hidden="false" customHeight="true" outlineLevel="0" collapsed="false">
      <c r="A267" s="25" t="s">
        <v>77</v>
      </c>
      <c r="B267" s="74" t="s">
        <v>1019</v>
      </c>
      <c r="C267" s="10" t="n">
        <v>1988</v>
      </c>
      <c r="D267" s="10" t="s">
        <v>759</v>
      </c>
      <c r="E267" s="9" t="s">
        <v>74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33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31</v>
      </c>
      <c r="W267" s="10" t="n">
        <v>0</v>
      </c>
      <c r="X267" s="10" t="n">
        <v>0</v>
      </c>
      <c r="Y267" s="42" t="n">
        <f aca="false">SUM(F267:X267)</f>
        <v>64</v>
      </c>
      <c r="Z267" s="23" t="n">
        <v>2</v>
      </c>
    </row>
    <row r="268" customFormat="false" ht="15.75" hidden="false" customHeight="true" outlineLevel="0" collapsed="false">
      <c r="A268" s="25" t="s">
        <v>77</v>
      </c>
      <c r="B268" s="74" t="s">
        <v>1020</v>
      </c>
      <c r="C268" s="10" t="n">
        <v>2005</v>
      </c>
      <c r="D268" s="10" t="s">
        <v>810</v>
      </c>
      <c r="E268" s="9" t="s">
        <v>192</v>
      </c>
      <c r="F268" s="10" t="n">
        <v>0</v>
      </c>
      <c r="G268" s="10" t="n">
        <v>0</v>
      </c>
      <c r="H268" s="23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32</v>
      </c>
      <c r="O268" s="10" t="n">
        <v>0</v>
      </c>
      <c r="P268" s="10" t="n">
        <v>0</v>
      </c>
      <c r="Q268" s="10" t="n">
        <v>0</v>
      </c>
      <c r="R268" s="10" t="n">
        <v>32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v>0</v>
      </c>
      <c r="Y268" s="42" t="n">
        <f aca="false">SUM(F268:X268)</f>
        <v>64</v>
      </c>
      <c r="Z268" s="23" t="n">
        <v>2</v>
      </c>
    </row>
    <row r="269" customFormat="false" ht="15.75" hidden="false" customHeight="true" outlineLevel="0" collapsed="false">
      <c r="A269" s="25" t="s">
        <v>77</v>
      </c>
      <c r="B269" s="76" t="s">
        <v>1021</v>
      </c>
      <c r="C269" s="25" t="n">
        <v>1939</v>
      </c>
      <c r="D269" s="25" t="s">
        <v>891</v>
      </c>
      <c r="E269" s="22" t="s">
        <v>70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25" t="n">
        <v>32</v>
      </c>
      <c r="U269" s="10" t="n">
        <v>32</v>
      </c>
      <c r="V269" s="10" t="n">
        <v>0</v>
      </c>
      <c r="W269" s="10" t="n">
        <v>0</v>
      </c>
      <c r="X269" s="10" t="n">
        <v>0</v>
      </c>
      <c r="Y269" s="42" t="n">
        <f aca="false">SUM(F269:X269)</f>
        <v>64</v>
      </c>
      <c r="Z269" s="23" t="n">
        <v>2</v>
      </c>
    </row>
    <row r="270" customFormat="false" ht="15.75" hidden="false" customHeight="true" outlineLevel="0" collapsed="false">
      <c r="A270" s="25" t="s">
        <v>77</v>
      </c>
      <c r="B270" s="74" t="s">
        <v>1022</v>
      </c>
      <c r="C270" s="10" t="n">
        <v>1994</v>
      </c>
      <c r="D270" s="10" t="s">
        <v>759</v>
      </c>
      <c r="E270" s="9" t="s">
        <v>29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26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38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42" t="n">
        <f aca="false">SUM(F270:X270)</f>
        <v>64</v>
      </c>
      <c r="Z270" s="23" t="n">
        <v>2</v>
      </c>
    </row>
    <row r="271" customFormat="false" ht="15.75" hidden="false" customHeight="true" outlineLevel="0" collapsed="false">
      <c r="A271" s="25" t="s">
        <v>77</v>
      </c>
      <c r="B271" s="82" t="s">
        <v>1023</v>
      </c>
      <c r="C271" s="10" t="n">
        <v>1964</v>
      </c>
      <c r="D271" s="21" t="s">
        <v>743</v>
      </c>
      <c r="E271" s="20" t="s">
        <v>496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29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35</v>
      </c>
      <c r="Y271" s="42" t="n">
        <f aca="false">SUM(F271:X271)</f>
        <v>64</v>
      </c>
      <c r="Z271" s="23" t="n">
        <v>2</v>
      </c>
    </row>
    <row r="272" customFormat="false" ht="15.75" hidden="false" customHeight="true" outlineLevel="0" collapsed="false">
      <c r="A272" s="25" t="s">
        <v>77</v>
      </c>
      <c r="B272" s="76" t="s">
        <v>1024</v>
      </c>
      <c r="C272" s="25" t="n">
        <v>1957</v>
      </c>
      <c r="D272" s="25" t="s">
        <v>737</v>
      </c>
      <c r="E272" s="22" t="s">
        <v>1025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25" t="n">
        <v>32</v>
      </c>
      <c r="U272" s="10" t="n">
        <v>32</v>
      </c>
      <c r="V272" s="10" t="n">
        <v>0</v>
      </c>
      <c r="W272" s="10" t="n">
        <v>0</v>
      </c>
      <c r="X272" s="10" t="n">
        <v>0</v>
      </c>
      <c r="Y272" s="42" t="n">
        <f aca="false">SUM(F272:X272)</f>
        <v>64</v>
      </c>
      <c r="Z272" s="23" t="n">
        <v>2</v>
      </c>
    </row>
    <row r="273" customFormat="false" ht="15.75" hidden="false" customHeight="true" outlineLevel="0" collapsed="false">
      <c r="A273" s="25" t="s">
        <v>77</v>
      </c>
      <c r="B273" s="76" t="s">
        <v>1026</v>
      </c>
      <c r="C273" s="25" t="n">
        <v>1966</v>
      </c>
      <c r="D273" s="25" t="s">
        <v>743</v>
      </c>
      <c r="E273" s="22" t="s">
        <v>487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31</v>
      </c>
      <c r="U273" s="25" t="n">
        <v>32</v>
      </c>
      <c r="V273" s="10" t="n">
        <v>0</v>
      </c>
      <c r="W273" s="10" t="n">
        <v>0</v>
      </c>
      <c r="X273" s="10" t="n">
        <v>0</v>
      </c>
      <c r="Y273" s="42" t="n">
        <f aca="false">SUM(F273:X273)</f>
        <v>63</v>
      </c>
      <c r="Z273" s="23" t="n">
        <v>2</v>
      </c>
    </row>
    <row r="274" customFormat="false" ht="15.75" hidden="false" customHeight="true" outlineLevel="0" collapsed="false">
      <c r="A274" s="25" t="s">
        <v>77</v>
      </c>
      <c r="B274" s="75" t="s">
        <v>1027</v>
      </c>
      <c r="C274" s="18" t="n">
        <v>1981</v>
      </c>
      <c r="D274" s="19" t="s">
        <v>725</v>
      </c>
      <c r="E274" s="17" t="s">
        <v>322</v>
      </c>
      <c r="F274" s="10" t="n">
        <v>0</v>
      </c>
      <c r="G274" s="10" t="n">
        <v>33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3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42" t="n">
        <f aca="false">SUM(F274:X274)</f>
        <v>63</v>
      </c>
      <c r="Z274" s="23" t="n">
        <v>2</v>
      </c>
    </row>
    <row r="275" customFormat="false" ht="15.75" hidden="false" customHeight="true" outlineLevel="0" collapsed="false">
      <c r="A275" s="25" t="s">
        <v>77</v>
      </c>
      <c r="B275" s="75" t="s">
        <v>1028</v>
      </c>
      <c r="C275" s="18" t="n">
        <v>1995</v>
      </c>
      <c r="D275" s="19" t="s">
        <v>759</v>
      </c>
      <c r="E275" s="17" t="s">
        <v>117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35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28</v>
      </c>
      <c r="U275" s="10" t="n">
        <v>0</v>
      </c>
      <c r="V275" s="10" t="n">
        <v>0</v>
      </c>
      <c r="W275" s="10" t="n">
        <v>0</v>
      </c>
      <c r="X275" s="10" t="n">
        <v>0</v>
      </c>
      <c r="Y275" s="42" t="n">
        <f aca="false">SUM(F275:X275)</f>
        <v>63</v>
      </c>
      <c r="Z275" s="23" t="n">
        <v>2</v>
      </c>
    </row>
    <row r="276" customFormat="false" ht="15.75" hidden="false" customHeight="true" outlineLevel="0" collapsed="false">
      <c r="A276" s="25" t="s">
        <v>77</v>
      </c>
      <c r="B276" s="76" t="s">
        <v>1029</v>
      </c>
      <c r="C276" s="25" t="n">
        <v>2004</v>
      </c>
      <c r="D276" s="25" t="s">
        <v>786</v>
      </c>
      <c r="E276" s="22" t="s">
        <v>103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25" t="n">
        <v>31</v>
      </c>
      <c r="U276" s="10" t="n">
        <v>31</v>
      </c>
      <c r="V276" s="10" t="n">
        <v>0</v>
      </c>
      <c r="W276" s="10" t="n">
        <v>0</v>
      </c>
      <c r="X276" s="10" t="n">
        <v>0</v>
      </c>
      <c r="Y276" s="42" t="n">
        <f aca="false">SUM(F276:X276)</f>
        <v>62</v>
      </c>
      <c r="Z276" s="23" t="n">
        <v>2</v>
      </c>
    </row>
    <row r="277" customFormat="false" ht="15.75" hidden="false" customHeight="true" outlineLevel="0" collapsed="false">
      <c r="A277" s="25" t="s">
        <v>77</v>
      </c>
      <c r="B277" s="74" t="s">
        <v>1031</v>
      </c>
      <c r="C277" s="10" t="n">
        <v>1952</v>
      </c>
      <c r="D277" s="10" t="s">
        <v>732</v>
      </c>
      <c r="E277" s="9" t="s">
        <v>446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3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32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</v>
      </c>
      <c r="Y277" s="42" t="n">
        <f aca="false">SUM(F277:X277)</f>
        <v>62</v>
      </c>
      <c r="Z277" s="23" t="n">
        <v>2</v>
      </c>
    </row>
    <row r="278" customFormat="false" ht="15.75" hidden="false" customHeight="true" outlineLevel="0" collapsed="false">
      <c r="A278" s="25" t="s">
        <v>77</v>
      </c>
      <c r="B278" s="74" t="s">
        <v>1032</v>
      </c>
      <c r="C278" s="10" t="n">
        <v>2003</v>
      </c>
      <c r="D278" s="10" t="s">
        <v>786</v>
      </c>
      <c r="E278" s="9" t="s">
        <v>1033</v>
      </c>
      <c r="F278" s="10" t="n">
        <v>0</v>
      </c>
      <c r="G278" s="10" t="n">
        <v>0</v>
      </c>
      <c r="H278" s="10" t="n">
        <v>32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3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0</v>
      </c>
      <c r="Y278" s="42" t="n">
        <f aca="false">SUM(F278:X278)</f>
        <v>62</v>
      </c>
      <c r="Z278" s="23" t="n">
        <v>2</v>
      </c>
    </row>
    <row r="279" customFormat="false" ht="15.75" hidden="false" customHeight="true" outlineLevel="0" collapsed="false">
      <c r="A279" s="25" t="s">
        <v>77</v>
      </c>
      <c r="B279" s="76" t="s">
        <v>1034</v>
      </c>
      <c r="C279" s="25" t="n">
        <v>1969</v>
      </c>
      <c r="D279" s="25" t="s">
        <v>728</v>
      </c>
      <c r="E279" s="22" t="s">
        <v>487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25" t="n">
        <v>30</v>
      </c>
      <c r="U279" s="10" t="n">
        <v>32</v>
      </c>
      <c r="V279" s="10" t="n">
        <v>0</v>
      </c>
      <c r="W279" s="10" t="n">
        <v>0</v>
      </c>
      <c r="X279" s="10" t="n">
        <v>0</v>
      </c>
      <c r="Y279" s="42" t="n">
        <f aca="false">SUM(F279:X279)</f>
        <v>62</v>
      </c>
      <c r="Z279" s="23" t="n">
        <v>2</v>
      </c>
    </row>
    <row r="280" customFormat="false" ht="15.75" hidden="false" customHeight="true" outlineLevel="0" collapsed="false">
      <c r="A280" s="25" t="s">
        <v>77</v>
      </c>
      <c r="B280" s="74" t="s">
        <v>1035</v>
      </c>
      <c r="C280" s="10" t="n">
        <v>1951</v>
      </c>
      <c r="D280" s="10" t="s">
        <v>732</v>
      </c>
      <c r="E280" s="9" t="s">
        <v>113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30</v>
      </c>
      <c r="Q280" s="10" t="n">
        <v>0</v>
      </c>
      <c r="R280" s="10" t="n">
        <v>0</v>
      </c>
      <c r="S280" s="10" t="n">
        <v>32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v>0</v>
      </c>
      <c r="Y280" s="42" t="n">
        <f aca="false">SUM(F280:X280)</f>
        <v>62</v>
      </c>
      <c r="Z280" s="23" t="n">
        <v>2</v>
      </c>
    </row>
    <row r="281" customFormat="false" ht="15.75" hidden="false" customHeight="true" outlineLevel="0" collapsed="false">
      <c r="A281" s="25" t="s">
        <v>77</v>
      </c>
      <c r="B281" s="75" t="s">
        <v>1036</v>
      </c>
      <c r="C281" s="18" t="n">
        <v>1982</v>
      </c>
      <c r="D281" s="19" t="s">
        <v>725</v>
      </c>
      <c r="E281" s="17" t="s">
        <v>308</v>
      </c>
      <c r="F281" s="10" t="n">
        <v>29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32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v>0</v>
      </c>
      <c r="Y281" s="42" t="n">
        <f aca="false">SUM(F281:X281)</f>
        <v>61</v>
      </c>
      <c r="Z281" s="23" t="n">
        <v>2</v>
      </c>
    </row>
    <row r="282" customFormat="false" ht="15.75" hidden="false" customHeight="true" outlineLevel="0" collapsed="false">
      <c r="A282" s="25" t="s">
        <v>77</v>
      </c>
      <c r="B282" s="74" t="s">
        <v>1037</v>
      </c>
      <c r="C282" s="10" t="n">
        <v>1984</v>
      </c>
      <c r="D282" s="10" t="s">
        <v>723</v>
      </c>
      <c r="E282" s="9" t="s">
        <v>89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29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32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v>0</v>
      </c>
      <c r="Y282" s="42" t="n">
        <f aca="false">SUM(F282:X282)</f>
        <v>61</v>
      </c>
      <c r="Z282" s="23" t="n">
        <v>2</v>
      </c>
    </row>
    <row r="283" customFormat="false" ht="15.75" hidden="false" customHeight="true" outlineLevel="0" collapsed="false">
      <c r="A283" s="25" t="s">
        <v>77</v>
      </c>
      <c r="B283" s="74" t="s">
        <v>1038</v>
      </c>
      <c r="C283" s="10" t="n">
        <v>1962</v>
      </c>
      <c r="D283" s="10" t="s">
        <v>734</v>
      </c>
      <c r="E283" s="9" t="s">
        <v>141</v>
      </c>
      <c r="F283" s="10" t="n">
        <v>3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31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v>0</v>
      </c>
      <c r="Y283" s="42" t="n">
        <f aca="false">SUM(F283:X283)</f>
        <v>61</v>
      </c>
      <c r="Z283" s="23" t="n">
        <v>2</v>
      </c>
    </row>
    <row r="284" customFormat="false" ht="15.75" hidden="false" customHeight="true" outlineLevel="0" collapsed="false">
      <c r="A284" s="25" t="s">
        <v>77</v>
      </c>
      <c r="B284" s="76" t="s">
        <v>1039</v>
      </c>
      <c r="C284" s="18" t="n">
        <v>1959</v>
      </c>
      <c r="D284" s="19" t="s">
        <v>734</v>
      </c>
      <c r="E284" s="17" t="s">
        <v>919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3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31</v>
      </c>
      <c r="U284" s="10" t="n">
        <v>0</v>
      </c>
      <c r="V284" s="10" t="n">
        <v>0</v>
      </c>
      <c r="W284" s="10" t="n">
        <v>0</v>
      </c>
      <c r="X284" s="10" t="n">
        <v>0</v>
      </c>
      <c r="Y284" s="42" t="n">
        <f aca="false">SUM(F284:X284)</f>
        <v>61</v>
      </c>
      <c r="Z284" s="23" t="n">
        <v>2</v>
      </c>
    </row>
    <row r="285" customFormat="false" ht="15.75" hidden="false" customHeight="true" outlineLevel="0" collapsed="false">
      <c r="A285" s="25" t="s">
        <v>77</v>
      </c>
      <c r="B285" s="75" t="s">
        <v>1040</v>
      </c>
      <c r="C285" s="18" t="n">
        <v>1967</v>
      </c>
      <c r="D285" s="19" t="s">
        <v>743</v>
      </c>
      <c r="E285" s="17" t="s">
        <v>1033</v>
      </c>
      <c r="F285" s="10" t="n">
        <v>0</v>
      </c>
      <c r="G285" s="10" t="n">
        <v>0</v>
      </c>
      <c r="H285" s="10" t="n">
        <v>31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29</v>
      </c>
      <c r="U285" s="10" t="n">
        <v>0</v>
      </c>
      <c r="V285" s="10" t="n">
        <v>0</v>
      </c>
      <c r="W285" s="10" t="n">
        <v>0</v>
      </c>
      <c r="X285" s="10" t="n">
        <v>0</v>
      </c>
      <c r="Y285" s="42" t="n">
        <f aca="false">SUM(F285:X285)</f>
        <v>60</v>
      </c>
      <c r="Z285" s="23" t="n">
        <v>2</v>
      </c>
    </row>
    <row r="286" customFormat="false" ht="15.75" hidden="false" customHeight="true" outlineLevel="0" collapsed="false">
      <c r="A286" s="25" t="s">
        <v>77</v>
      </c>
      <c r="B286" s="75" t="s">
        <v>1041</v>
      </c>
      <c r="C286" s="19" t="n">
        <v>1966</v>
      </c>
      <c r="D286" s="19" t="s">
        <v>743</v>
      </c>
      <c r="E286" s="17" t="s">
        <v>237</v>
      </c>
      <c r="F286" s="10" t="n">
        <v>0</v>
      </c>
      <c r="G286" s="10" t="n">
        <v>30</v>
      </c>
      <c r="H286" s="10" t="n">
        <v>0</v>
      </c>
      <c r="I286" s="10" t="n">
        <v>0</v>
      </c>
      <c r="J286" s="10" t="n">
        <v>0</v>
      </c>
      <c r="K286" s="10" t="n">
        <v>3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42" t="n">
        <f aca="false">SUM(F286:X286)</f>
        <v>60</v>
      </c>
      <c r="Z286" s="23" t="n">
        <v>2</v>
      </c>
    </row>
    <row r="287" customFormat="false" ht="15.75" hidden="false" customHeight="true" outlineLevel="0" collapsed="false">
      <c r="A287" s="25" t="s">
        <v>77</v>
      </c>
      <c r="B287" s="75" t="s">
        <v>1042</v>
      </c>
      <c r="C287" s="18" t="n">
        <v>2003</v>
      </c>
      <c r="D287" s="19" t="s">
        <v>786</v>
      </c>
      <c r="E287" s="17" t="s">
        <v>333</v>
      </c>
      <c r="F287" s="10" t="n">
        <v>3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3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42" t="n">
        <f aca="false">SUM(F287:X287)</f>
        <v>60</v>
      </c>
      <c r="Z287" s="23" t="n">
        <v>2</v>
      </c>
    </row>
    <row r="288" customFormat="false" ht="15.75" hidden="false" customHeight="true" outlineLevel="0" collapsed="false">
      <c r="A288" s="25" t="s">
        <v>77</v>
      </c>
      <c r="B288" s="74" t="s">
        <v>1043</v>
      </c>
      <c r="C288" s="10" t="n">
        <v>1952</v>
      </c>
      <c r="D288" s="10" t="s">
        <v>732</v>
      </c>
      <c r="E288" s="9" t="s">
        <v>141</v>
      </c>
      <c r="F288" s="10" t="n">
        <v>3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3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v>0</v>
      </c>
      <c r="Y288" s="42" t="n">
        <f aca="false">SUM(F288:X288)</f>
        <v>60</v>
      </c>
      <c r="Z288" s="23" t="n">
        <v>2</v>
      </c>
    </row>
    <row r="289" customFormat="false" ht="15.75" hidden="false" customHeight="true" outlineLevel="0" collapsed="false">
      <c r="A289" s="25" t="s">
        <v>77</v>
      </c>
      <c r="B289" s="75" t="s">
        <v>1044</v>
      </c>
      <c r="C289" s="18" t="n">
        <v>1957</v>
      </c>
      <c r="D289" s="19" t="s">
        <v>737</v>
      </c>
      <c r="E289" s="17" t="s">
        <v>95</v>
      </c>
      <c r="F289" s="10" t="n">
        <v>0</v>
      </c>
      <c r="G289" s="10" t="n">
        <v>30</v>
      </c>
      <c r="H289" s="10" t="n">
        <v>0</v>
      </c>
      <c r="I289" s="10" t="n">
        <v>0</v>
      </c>
      <c r="J289" s="10" t="n">
        <v>0</v>
      </c>
      <c r="K289" s="10" t="n">
        <v>3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</v>
      </c>
      <c r="Y289" s="42" t="n">
        <f aca="false">SUM(F289:X289)</f>
        <v>60</v>
      </c>
      <c r="Z289" s="23" t="n">
        <v>2</v>
      </c>
    </row>
    <row r="290" customFormat="false" ht="15.75" hidden="false" customHeight="true" outlineLevel="0" collapsed="false">
      <c r="A290" s="25" t="s">
        <v>77</v>
      </c>
      <c r="B290" s="74" t="s">
        <v>1045</v>
      </c>
      <c r="C290" s="10" t="n">
        <v>1946</v>
      </c>
      <c r="D290" s="10" t="s">
        <v>834</v>
      </c>
      <c r="E290" s="9" t="s">
        <v>95</v>
      </c>
      <c r="F290" s="10" t="n">
        <v>0</v>
      </c>
      <c r="G290" s="10" t="n">
        <v>30</v>
      </c>
      <c r="H290" s="10" t="n">
        <v>0</v>
      </c>
      <c r="I290" s="10" t="n">
        <v>0</v>
      </c>
      <c r="J290" s="10" t="n">
        <v>0</v>
      </c>
      <c r="K290" s="10" t="n">
        <v>3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42" t="n">
        <f aca="false">SUM(F290:X290)</f>
        <v>60</v>
      </c>
      <c r="Z290" s="23" t="n">
        <v>2</v>
      </c>
    </row>
    <row r="291" customFormat="false" ht="15.75" hidden="false" customHeight="true" outlineLevel="0" collapsed="false">
      <c r="A291" s="25" t="s">
        <v>77</v>
      </c>
      <c r="B291" s="75" t="s">
        <v>1046</v>
      </c>
      <c r="C291" s="19" t="n">
        <v>1964</v>
      </c>
      <c r="D291" s="19" t="s">
        <v>743</v>
      </c>
      <c r="E291" s="17" t="s">
        <v>884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30</v>
      </c>
      <c r="M291" s="10" t="n">
        <v>0</v>
      </c>
      <c r="N291" s="10" t="n">
        <v>0</v>
      </c>
      <c r="O291" s="10" t="n">
        <v>3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42" t="n">
        <f aca="false">SUM(F291:X291)</f>
        <v>60</v>
      </c>
      <c r="Z291" s="23" t="n">
        <v>2</v>
      </c>
    </row>
    <row r="292" customFormat="false" ht="15.75" hidden="false" customHeight="true" outlineLevel="0" collapsed="false">
      <c r="A292" s="25" t="s">
        <v>77</v>
      </c>
      <c r="B292" s="75" t="s">
        <v>1047</v>
      </c>
      <c r="C292" s="19" t="n">
        <v>1991</v>
      </c>
      <c r="D292" s="19" t="s">
        <v>759</v>
      </c>
      <c r="E292" s="17" t="s">
        <v>171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19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41</v>
      </c>
      <c r="Y292" s="42" t="n">
        <f aca="false">SUM(F292:X292)</f>
        <v>60</v>
      </c>
      <c r="Z292" s="23" t="n">
        <v>2</v>
      </c>
    </row>
    <row r="293" customFormat="false" ht="15.75" hidden="false" customHeight="true" outlineLevel="0" collapsed="false">
      <c r="A293" s="25" t="s">
        <v>77</v>
      </c>
      <c r="B293" s="78" t="s">
        <v>1048</v>
      </c>
      <c r="C293" s="79" t="n">
        <v>1967</v>
      </c>
      <c r="D293" s="80" t="s">
        <v>743</v>
      </c>
      <c r="E293" s="81" t="s">
        <v>99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31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28</v>
      </c>
      <c r="X293" s="10" t="n">
        <v>0</v>
      </c>
      <c r="Y293" s="42" t="n">
        <f aca="false">SUM(F293:X293)</f>
        <v>59</v>
      </c>
      <c r="Z293" s="23" t="n">
        <v>2</v>
      </c>
    </row>
    <row r="294" customFormat="false" ht="15.75" hidden="false" customHeight="true" outlineLevel="0" collapsed="false">
      <c r="A294" s="25" t="s">
        <v>77</v>
      </c>
      <c r="B294" s="75" t="s">
        <v>1049</v>
      </c>
      <c r="C294" s="19" t="n">
        <v>1974</v>
      </c>
      <c r="D294" s="19" t="s">
        <v>730</v>
      </c>
      <c r="E294" s="17" t="s">
        <v>35</v>
      </c>
      <c r="F294" s="10" t="n">
        <v>28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31</v>
      </c>
      <c r="V294" s="10" t="n">
        <v>0</v>
      </c>
      <c r="W294" s="10" t="n">
        <v>0</v>
      </c>
      <c r="X294" s="10" t="n">
        <v>0</v>
      </c>
      <c r="Y294" s="42" t="n">
        <f aca="false">SUM(F294:X294)</f>
        <v>59</v>
      </c>
      <c r="Z294" s="23" t="n">
        <v>2</v>
      </c>
    </row>
    <row r="295" customFormat="false" ht="15.75" hidden="false" customHeight="true" outlineLevel="0" collapsed="false">
      <c r="A295" s="25" t="s">
        <v>77</v>
      </c>
      <c r="B295" s="83" t="s">
        <v>1050</v>
      </c>
      <c r="C295" s="10" t="n">
        <v>1952</v>
      </c>
      <c r="D295" s="21" t="s">
        <v>732</v>
      </c>
      <c r="E295" s="20" t="s">
        <v>370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29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30</v>
      </c>
      <c r="W295" s="10" t="n">
        <v>0</v>
      </c>
      <c r="X295" s="10" t="n">
        <v>0</v>
      </c>
      <c r="Y295" s="42" t="n">
        <f aca="false">SUM(F295:X295)</f>
        <v>59</v>
      </c>
      <c r="Z295" s="23" t="n">
        <v>2</v>
      </c>
    </row>
    <row r="296" customFormat="false" ht="15.75" hidden="false" customHeight="true" outlineLevel="0" collapsed="false">
      <c r="A296" s="25" t="s">
        <v>77</v>
      </c>
      <c r="B296" s="76" t="s">
        <v>1051</v>
      </c>
      <c r="C296" s="25" t="n">
        <v>2003</v>
      </c>
      <c r="D296" s="25" t="s">
        <v>786</v>
      </c>
      <c r="E296" s="22" t="s">
        <v>52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27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25" t="n">
        <v>32</v>
      </c>
      <c r="V296" s="10" t="n">
        <v>0</v>
      </c>
      <c r="W296" s="10" t="n">
        <v>0</v>
      </c>
      <c r="X296" s="10" t="n">
        <v>0</v>
      </c>
      <c r="Y296" s="42" t="n">
        <f aca="false">SUM(F296:X296)</f>
        <v>59</v>
      </c>
      <c r="Z296" s="23" t="n">
        <v>2</v>
      </c>
    </row>
    <row r="297" customFormat="false" ht="15.75" hidden="false" customHeight="true" outlineLevel="0" collapsed="false">
      <c r="A297" s="25" t="s">
        <v>77</v>
      </c>
      <c r="B297" s="75" t="s">
        <v>1052</v>
      </c>
      <c r="C297" s="18" t="n">
        <v>1972</v>
      </c>
      <c r="D297" s="19" t="s">
        <v>728</v>
      </c>
      <c r="E297" s="17" t="s">
        <v>148</v>
      </c>
      <c r="F297" s="10" t="n">
        <v>3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29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42" t="n">
        <f aca="false">SUM(F297:X297)</f>
        <v>59</v>
      </c>
      <c r="Z297" s="23" t="n">
        <v>2</v>
      </c>
    </row>
    <row r="298" customFormat="false" ht="15.75" hidden="false" customHeight="true" outlineLevel="0" collapsed="false">
      <c r="A298" s="25" t="s">
        <v>77</v>
      </c>
      <c r="B298" s="74" t="s">
        <v>1053</v>
      </c>
      <c r="C298" s="10" t="n">
        <v>1957</v>
      </c>
      <c r="D298" s="10" t="s">
        <v>737</v>
      </c>
      <c r="E298" s="9" t="s">
        <v>138</v>
      </c>
      <c r="F298" s="10" t="n">
        <v>3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29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42" t="n">
        <f aca="false">SUM(F298:X298)</f>
        <v>59</v>
      </c>
      <c r="Z298" s="23" t="n">
        <v>2</v>
      </c>
    </row>
    <row r="299" customFormat="false" ht="15.75" hidden="false" customHeight="true" outlineLevel="0" collapsed="false">
      <c r="A299" s="25" t="s">
        <v>77</v>
      </c>
      <c r="B299" s="74" t="s">
        <v>1054</v>
      </c>
      <c r="C299" s="10" t="n">
        <v>1971</v>
      </c>
      <c r="D299" s="10" t="s">
        <v>728</v>
      </c>
      <c r="E299" s="9" t="s">
        <v>143</v>
      </c>
      <c r="F299" s="10" t="n">
        <v>0</v>
      </c>
      <c r="G299" s="10" t="n">
        <v>0</v>
      </c>
      <c r="H299" s="10" t="n">
        <v>32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27</v>
      </c>
      <c r="W299" s="10" t="n">
        <v>0</v>
      </c>
      <c r="X299" s="10" t="n">
        <v>0</v>
      </c>
      <c r="Y299" s="42" t="n">
        <f aca="false">SUM(F299:X299)</f>
        <v>59</v>
      </c>
      <c r="Z299" s="23" t="n">
        <v>2</v>
      </c>
    </row>
    <row r="300" customFormat="false" ht="15.75" hidden="false" customHeight="true" outlineLevel="0" collapsed="false">
      <c r="A300" s="25" t="s">
        <v>77</v>
      </c>
      <c r="B300" s="83" t="s">
        <v>1055</v>
      </c>
      <c r="C300" s="18" t="n">
        <v>1971</v>
      </c>
      <c r="D300" s="21" t="s">
        <v>728</v>
      </c>
      <c r="E300" s="20" t="s">
        <v>255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3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29</v>
      </c>
      <c r="W300" s="10" t="n">
        <v>0</v>
      </c>
      <c r="X300" s="10" t="n">
        <v>0</v>
      </c>
      <c r="Y300" s="42" t="n">
        <f aca="false">SUM(F300:X300)</f>
        <v>59</v>
      </c>
      <c r="Z300" s="23" t="n">
        <v>2</v>
      </c>
    </row>
    <row r="301" customFormat="false" ht="15.75" hidden="false" customHeight="true" outlineLevel="0" collapsed="false">
      <c r="A301" s="25" t="s">
        <v>77</v>
      </c>
      <c r="B301" s="74" t="s">
        <v>1056</v>
      </c>
      <c r="C301" s="10" t="n">
        <v>1983</v>
      </c>
      <c r="D301" s="10" t="s">
        <v>723</v>
      </c>
      <c r="E301" s="9" t="s">
        <v>1057</v>
      </c>
      <c r="F301" s="10" t="n">
        <v>0</v>
      </c>
      <c r="G301" s="10" t="n">
        <v>0</v>
      </c>
      <c r="H301" s="10" t="n">
        <v>32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26</v>
      </c>
      <c r="U301" s="10" t="n">
        <v>0</v>
      </c>
      <c r="V301" s="10" t="n">
        <v>0</v>
      </c>
      <c r="W301" s="10" t="n">
        <v>0</v>
      </c>
      <c r="X301" s="10" t="n">
        <v>0</v>
      </c>
      <c r="Y301" s="42" t="n">
        <f aca="false">SUM(F301:X301)</f>
        <v>58</v>
      </c>
      <c r="Z301" s="23" t="n">
        <v>2</v>
      </c>
    </row>
    <row r="302" customFormat="false" ht="15.75" hidden="false" customHeight="true" outlineLevel="0" collapsed="false">
      <c r="A302" s="25" t="s">
        <v>77</v>
      </c>
      <c r="B302" s="74" t="s">
        <v>1058</v>
      </c>
      <c r="C302" s="10" t="n">
        <v>2006</v>
      </c>
      <c r="D302" s="10" t="s">
        <v>810</v>
      </c>
      <c r="E302" s="9" t="s">
        <v>49</v>
      </c>
      <c r="F302" s="10" t="n">
        <v>0</v>
      </c>
      <c r="G302" s="10" t="n">
        <v>29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29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42" t="n">
        <f aca="false">SUM(F302:X302)</f>
        <v>58</v>
      </c>
      <c r="Z302" s="23" t="n">
        <v>2</v>
      </c>
    </row>
    <row r="303" customFormat="false" ht="15.75" hidden="false" customHeight="true" outlineLevel="0" collapsed="false">
      <c r="A303" s="25" t="s">
        <v>77</v>
      </c>
      <c r="B303" s="83" t="s">
        <v>1059</v>
      </c>
      <c r="C303" s="10" t="n">
        <v>1946</v>
      </c>
      <c r="D303" s="21" t="s">
        <v>834</v>
      </c>
      <c r="E303" s="20" t="s">
        <v>567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29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29</v>
      </c>
      <c r="W303" s="10" t="n">
        <v>0</v>
      </c>
      <c r="X303" s="10" t="n">
        <v>0</v>
      </c>
      <c r="Y303" s="42" t="n">
        <f aca="false">SUM(F303:X303)</f>
        <v>58</v>
      </c>
      <c r="Z303" s="23" t="n">
        <v>2</v>
      </c>
    </row>
    <row r="304" customFormat="false" ht="15.75" hidden="false" customHeight="true" outlineLevel="0" collapsed="false">
      <c r="A304" s="25" t="s">
        <v>77</v>
      </c>
      <c r="B304" s="74" t="s">
        <v>1060</v>
      </c>
      <c r="C304" s="10" t="n">
        <v>2002</v>
      </c>
      <c r="D304" s="10" t="s">
        <v>806</v>
      </c>
      <c r="E304" s="9" t="s">
        <v>29</v>
      </c>
      <c r="F304" s="10" t="n">
        <v>29</v>
      </c>
      <c r="G304" s="10" t="n">
        <v>29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42" t="n">
        <f aca="false">SUM(F304:X304)</f>
        <v>58</v>
      </c>
      <c r="Z304" s="23" t="n">
        <v>2</v>
      </c>
    </row>
    <row r="305" customFormat="false" ht="15.75" hidden="false" customHeight="true" outlineLevel="0" collapsed="false">
      <c r="A305" s="25" t="s">
        <v>77</v>
      </c>
      <c r="B305" s="74" t="s">
        <v>1061</v>
      </c>
      <c r="C305" s="10" t="n">
        <v>1942</v>
      </c>
      <c r="D305" s="10" t="s">
        <v>891</v>
      </c>
      <c r="E305" s="9" t="s">
        <v>322</v>
      </c>
      <c r="F305" s="10" t="n">
        <v>0</v>
      </c>
      <c r="G305" s="10" t="n">
        <v>29</v>
      </c>
      <c r="H305" s="10" t="n">
        <v>0</v>
      </c>
      <c r="I305" s="10" t="n">
        <v>0</v>
      </c>
      <c r="J305" s="10" t="n">
        <v>0</v>
      </c>
      <c r="K305" s="10" t="n">
        <v>29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v>0</v>
      </c>
      <c r="Y305" s="42" t="n">
        <f aca="false">SUM(F305:X305)</f>
        <v>58</v>
      </c>
      <c r="Z305" s="23" t="n">
        <v>2</v>
      </c>
    </row>
    <row r="306" customFormat="false" ht="15.75" hidden="false" customHeight="true" outlineLevel="0" collapsed="false">
      <c r="A306" s="25" t="s">
        <v>77</v>
      </c>
      <c r="B306" s="83" t="s">
        <v>1062</v>
      </c>
      <c r="C306" s="18" t="n">
        <v>1943</v>
      </c>
      <c r="D306" s="21" t="s">
        <v>834</v>
      </c>
      <c r="E306" s="20" t="s">
        <v>74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3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28</v>
      </c>
      <c r="W306" s="10" t="n">
        <v>0</v>
      </c>
      <c r="X306" s="10" t="n">
        <v>0</v>
      </c>
      <c r="Y306" s="42" t="n">
        <f aca="false">SUM(F306:X306)</f>
        <v>58</v>
      </c>
      <c r="Z306" s="23" t="n">
        <v>2</v>
      </c>
    </row>
    <row r="307" customFormat="false" ht="15.75" hidden="false" customHeight="true" outlineLevel="0" collapsed="false">
      <c r="A307" s="25" t="s">
        <v>77</v>
      </c>
      <c r="B307" s="74" t="s">
        <v>1063</v>
      </c>
      <c r="C307" s="10" t="n">
        <v>2003</v>
      </c>
      <c r="D307" s="10" t="s">
        <v>786</v>
      </c>
      <c r="E307" s="9" t="s">
        <v>333</v>
      </c>
      <c r="F307" s="10" t="n">
        <v>29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29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42" t="n">
        <f aca="false">SUM(F307:X307)</f>
        <v>58</v>
      </c>
      <c r="Z307" s="23" t="n">
        <v>2</v>
      </c>
    </row>
    <row r="308" customFormat="false" ht="15.75" hidden="false" customHeight="true" outlineLevel="0" collapsed="false">
      <c r="A308" s="25" t="s">
        <v>77</v>
      </c>
      <c r="B308" s="75" t="s">
        <v>1064</v>
      </c>
      <c r="C308" s="18" t="n">
        <v>1953</v>
      </c>
      <c r="D308" s="19" t="s">
        <v>737</v>
      </c>
      <c r="E308" s="17" t="s">
        <v>109</v>
      </c>
      <c r="F308" s="10" t="n">
        <v>0</v>
      </c>
      <c r="G308" s="10" t="n">
        <v>0</v>
      </c>
      <c r="H308" s="10" t="n">
        <v>3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28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42" t="n">
        <f aca="false">SUM(F308:X308)</f>
        <v>58</v>
      </c>
      <c r="Z308" s="23" t="n">
        <v>2</v>
      </c>
    </row>
    <row r="309" customFormat="false" ht="15.75" hidden="false" customHeight="true" outlineLevel="0" collapsed="false">
      <c r="A309" s="25" t="s">
        <v>77</v>
      </c>
      <c r="B309" s="74" t="s">
        <v>1065</v>
      </c>
      <c r="C309" s="10" t="n">
        <v>1962</v>
      </c>
      <c r="D309" s="10" t="s">
        <v>734</v>
      </c>
      <c r="E309" s="9" t="s">
        <v>138</v>
      </c>
      <c r="F309" s="10" t="n">
        <v>28</v>
      </c>
      <c r="G309" s="10" t="n">
        <v>3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42" t="n">
        <f aca="false">SUM(F309:X309)</f>
        <v>58</v>
      </c>
      <c r="Z309" s="23" t="n">
        <v>2</v>
      </c>
    </row>
    <row r="310" customFormat="false" ht="15.75" hidden="false" customHeight="true" outlineLevel="0" collapsed="false">
      <c r="A310" s="25" t="s">
        <v>77</v>
      </c>
      <c r="B310" s="78" t="s">
        <v>1066</v>
      </c>
      <c r="C310" s="79" t="n">
        <v>1988</v>
      </c>
      <c r="D310" s="80" t="s">
        <v>759</v>
      </c>
      <c r="E310" s="81" t="s">
        <v>347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28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30</v>
      </c>
      <c r="X310" s="10" t="n">
        <v>0</v>
      </c>
      <c r="Y310" s="42" t="n">
        <f aca="false">SUM(F310:X310)</f>
        <v>58</v>
      </c>
      <c r="Z310" s="23" t="n">
        <v>2</v>
      </c>
    </row>
    <row r="311" customFormat="false" ht="15.75" hidden="false" customHeight="true" outlineLevel="0" collapsed="false">
      <c r="A311" s="25" t="s">
        <v>77</v>
      </c>
      <c r="B311" s="75" t="s">
        <v>1067</v>
      </c>
      <c r="C311" s="18" t="n">
        <v>1966</v>
      </c>
      <c r="D311" s="19" t="s">
        <v>743</v>
      </c>
      <c r="E311" s="17" t="s">
        <v>129</v>
      </c>
      <c r="F311" s="10" t="n">
        <v>0</v>
      </c>
      <c r="G311" s="10" t="n">
        <v>29</v>
      </c>
      <c r="H311" s="10" t="n">
        <v>0</v>
      </c>
      <c r="I311" s="10" t="n">
        <v>0</v>
      </c>
      <c r="J311" s="10" t="n">
        <v>0</v>
      </c>
      <c r="K311" s="10" t="n">
        <v>28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v>0</v>
      </c>
      <c r="Y311" s="42" t="n">
        <f aca="false">SUM(F311:X311)</f>
        <v>57</v>
      </c>
      <c r="Z311" s="23" t="n">
        <v>2</v>
      </c>
    </row>
    <row r="312" customFormat="false" ht="15.75" hidden="false" customHeight="true" outlineLevel="0" collapsed="false">
      <c r="A312" s="25" t="s">
        <v>77</v>
      </c>
      <c r="B312" s="74" t="s">
        <v>1068</v>
      </c>
      <c r="C312" s="10" t="n">
        <v>1952</v>
      </c>
      <c r="D312" s="10" t="s">
        <v>732</v>
      </c>
      <c r="E312" s="9" t="s">
        <v>1069</v>
      </c>
      <c r="F312" s="10" t="n">
        <v>26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31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v>0</v>
      </c>
      <c r="Y312" s="42" t="n">
        <f aca="false">SUM(F312:X312)</f>
        <v>57</v>
      </c>
      <c r="Z312" s="23" t="n">
        <v>2</v>
      </c>
    </row>
    <row r="313" customFormat="false" ht="15.75" hidden="false" customHeight="true" outlineLevel="0" collapsed="false">
      <c r="A313" s="25" t="s">
        <v>77</v>
      </c>
      <c r="B313" s="83" t="s">
        <v>1070</v>
      </c>
      <c r="C313" s="10" t="n">
        <v>1952</v>
      </c>
      <c r="D313" s="21" t="s">
        <v>732</v>
      </c>
      <c r="E313" s="20" t="s">
        <v>255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28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29</v>
      </c>
      <c r="W313" s="10" t="n">
        <v>0</v>
      </c>
      <c r="X313" s="10" t="n">
        <v>0</v>
      </c>
      <c r="Y313" s="42" t="n">
        <f aca="false">SUM(F313:X313)</f>
        <v>57</v>
      </c>
      <c r="Z313" s="23" t="n">
        <v>2</v>
      </c>
    </row>
    <row r="314" customFormat="false" ht="15.75" hidden="false" customHeight="true" outlineLevel="0" collapsed="false">
      <c r="A314" s="25" t="s">
        <v>77</v>
      </c>
      <c r="B314" s="75" t="s">
        <v>1071</v>
      </c>
      <c r="C314" s="19" t="n">
        <v>2006</v>
      </c>
      <c r="D314" s="19" t="s">
        <v>810</v>
      </c>
      <c r="E314" s="17" t="s">
        <v>56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30</v>
      </c>
      <c r="L314" s="10" t="n">
        <v>0</v>
      </c>
      <c r="M314" s="10" t="n">
        <v>0</v>
      </c>
      <c r="N314" s="10" t="n">
        <v>27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42" t="n">
        <f aca="false">SUM(F314:X314)</f>
        <v>57</v>
      </c>
      <c r="Z314" s="23" t="n">
        <v>2</v>
      </c>
    </row>
    <row r="315" customFormat="false" ht="15.75" hidden="false" customHeight="true" outlineLevel="0" collapsed="false">
      <c r="A315" s="25" t="s">
        <v>77</v>
      </c>
      <c r="B315" s="75" t="s">
        <v>1072</v>
      </c>
      <c r="C315" s="18" t="n">
        <v>1952</v>
      </c>
      <c r="D315" s="19" t="s">
        <v>732</v>
      </c>
      <c r="E315" s="17" t="s">
        <v>166</v>
      </c>
      <c r="F315" s="10" t="n">
        <v>0</v>
      </c>
      <c r="G315" s="10" t="n">
        <v>29</v>
      </c>
      <c r="H315" s="10" t="n">
        <v>0</v>
      </c>
      <c r="I315" s="10" t="n">
        <v>0</v>
      </c>
      <c r="J315" s="10" t="n">
        <v>0</v>
      </c>
      <c r="K315" s="10" t="n">
        <v>28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</v>
      </c>
      <c r="Y315" s="42" t="n">
        <f aca="false">SUM(F315:X315)</f>
        <v>57</v>
      </c>
      <c r="Z315" s="23" t="n">
        <v>2</v>
      </c>
    </row>
    <row r="316" customFormat="false" ht="15.75" hidden="false" customHeight="true" outlineLevel="0" collapsed="false">
      <c r="A316" s="25" t="s">
        <v>77</v>
      </c>
      <c r="B316" s="74" t="s">
        <v>1073</v>
      </c>
      <c r="C316" s="10" t="n">
        <v>1981</v>
      </c>
      <c r="D316" s="10" t="s">
        <v>725</v>
      </c>
      <c r="E316" s="9" t="s">
        <v>446</v>
      </c>
      <c r="F316" s="10" t="n">
        <v>28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29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v>0</v>
      </c>
      <c r="Y316" s="42" t="n">
        <f aca="false">SUM(F316:X316)</f>
        <v>57</v>
      </c>
      <c r="Z316" s="23" t="n">
        <v>2</v>
      </c>
    </row>
    <row r="317" customFormat="false" ht="15.75" hidden="false" customHeight="true" outlineLevel="0" collapsed="false">
      <c r="A317" s="25" t="s">
        <v>77</v>
      </c>
      <c r="B317" s="74" t="s">
        <v>1074</v>
      </c>
      <c r="C317" s="10" t="n">
        <v>2000</v>
      </c>
      <c r="D317" s="10" t="s">
        <v>806</v>
      </c>
      <c r="E317" s="9" t="s">
        <v>52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29</v>
      </c>
      <c r="K317" s="10" t="n">
        <v>28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42" t="n">
        <f aca="false">SUM(F317:X317)</f>
        <v>57</v>
      </c>
      <c r="Z317" s="23" t="n">
        <v>2</v>
      </c>
    </row>
    <row r="318" customFormat="false" ht="15.75" hidden="false" customHeight="true" outlineLevel="0" collapsed="false">
      <c r="A318" s="25" t="s">
        <v>77</v>
      </c>
      <c r="B318" s="74" t="s">
        <v>1075</v>
      </c>
      <c r="C318" s="10" t="n">
        <v>1955</v>
      </c>
      <c r="D318" s="10" t="s">
        <v>737</v>
      </c>
      <c r="E318" s="9" t="s">
        <v>190</v>
      </c>
      <c r="F318" s="10" t="n">
        <v>0</v>
      </c>
      <c r="G318" s="10" t="n">
        <v>29</v>
      </c>
      <c r="H318" s="10" t="n">
        <v>0</v>
      </c>
      <c r="I318" s="10" t="n">
        <v>0</v>
      </c>
      <c r="J318" s="10" t="n">
        <v>0</v>
      </c>
      <c r="K318" s="10" t="n">
        <v>27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</v>
      </c>
      <c r="Y318" s="42" t="n">
        <f aca="false">SUM(F318:X318)</f>
        <v>56</v>
      </c>
      <c r="Z318" s="23" t="n">
        <v>2</v>
      </c>
    </row>
    <row r="319" customFormat="false" ht="15.75" hidden="false" customHeight="true" outlineLevel="0" collapsed="false">
      <c r="A319" s="25" t="s">
        <v>77</v>
      </c>
      <c r="B319" s="74" t="s">
        <v>1076</v>
      </c>
      <c r="C319" s="10" t="n">
        <v>1967</v>
      </c>
      <c r="D319" s="10" t="s">
        <v>743</v>
      </c>
      <c r="E319" s="9" t="s">
        <v>218</v>
      </c>
      <c r="F319" s="10" t="n">
        <v>26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3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42" t="n">
        <f aca="false">SUM(F319:X319)</f>
        <v>56</v>
      </c>
      <c r="Z319" s="23" t="n">
        <v>2</v>
      </c>
    </row>
    <row r="320" customFormat="false" ht="15.75" hidden="false" customHeight="true" outlineLevel="0" collapsed="false">
      <c r="A320" s="25" t="s">
        <v>77</v>
      </c>
      <c r="B320" s="75" t="s">
        <v>1077</v>
      </c>
      <c r="C320" s="19" t="n">
        <v>1994</v>
      </c>
      <c r="D320" s="19" t="s">
        <v>759</v>
      </c>
      <c r="E320" s="17" t="s">
        <v>195</v>
      </c>
      <c r="F320" s="10" t="n">
        <v>25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31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42" t="n">
        <f aca="false">SUM(F320:X320)</f>
        <v>56</v>
      </c>
      <c r="Z320" s="23" t="n">
        <v>2</v>
      </c>
    </row>
    <row r="321" customFormat="false" ht="15.75" hidden="false" customHeight="true" outlineLevel="0" collapsed="false">
      <c r="A321" s="25" t="s">
        <v>77</v>
      </c>
      <c r="B321" s="75" t="s">
        <v>1078</v>
      </c>
      <c r="C321" s="18" t="n">
        <v>1954</v>
      </c>
      <c r="D321" s="19" t="s">
        <v>737</v>
      </c>
      <c r="E321" s="17" t="s">
        <v>322</v>
      </c>
      <c r="F321" s="10" t="n">
        <v>0</v>
      </c>
      <c r="G321" s="10" t="n">
        <v>28</v>
      </c>
      <c r="H321" s="10" t="n">
        <v>0</v>
      </c>
      <c r="I321" s="10" t="n">
        <v>0</v>
      </c>
      <c r="J321" s="10" t="n">
        <v>0</v>
      </c>
      <c r="K321" s="10" t="n">
        <v>28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v>0</v>
      </c>
      <c r="Y321" s="42" t="n">
        <f aca="false">SUM(F321:X321)</f>
        <v>56</v>
      </c>
      <c r="Z321" s="23" t="n">
        <v>2</v>
      </c>
    </row>
    <row r="322" customFormat="false" ht="15.75" hidden="false" customHeight="true" outlineLevel="0" collapsed="false">
      <c r="A322" s="25" t="s">
        <v>77</v>
      </c>
      <c r="B322" s="75" t="s">
        <v>1079</v>
      </c>
      <c r="C322" s="18" t="n">
        <v>1954</v>
      </c>
      <c r="D322" s="19" t="s">
        <v>737</v>
      </c>
      <c r="E322" s="17" t="s">
        <v>166</v>
      </c>
      <c r="F322" s="10" t="n">
        <v>0</v>
      </c>
      <c r="G322" s="10" t="n">
        <v>25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3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42" t="n">
        <f aca="false">SUM(F322:X322)</f>
        <v>55</v>
      </c>
      <c r="Z322" s="23" t="n">
        <v>2</v>
      </c>
    </row>
    <row r="323" customFormat="false" ht="15.75" hidden="false" customHeight="true" outlineLevel="0" collapsed="false">
      <c r="A323" s="25" t="s">
        <v>77</v>
      </c>
      <c r="B323" s="74" t="s">
        <v>1080</v>
      </c>
      <c r="C323" s="10" t="n">
        <v>1995</v>
      </c>
      <c r="D323" s="10" t="s">
        <v>759</v>
      </c>
      <c r="E323" s="9" t="s">
        <v>204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25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3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v>0</v>
      </c>
      <c r="Y323" s="42" t="n">
        <f aca="false">SUM(F323:X323)</f>
        <v>55</v>
      </c>
      <c r="Z323" s="23" t="n">
        <v>2</v>
      </c>
    </row>
    <row r="324" customFormat="false" ht="15.75" hidden="false" customHeight="true" outlineLevel="0" collapsed="false">
      <c r="A324" s="25" t="s">
        <v>77</v>
      </c>
      <c r="B324" s="74" t="s">
        <v>1081</v>
      </c>
      <c r="C324" s="10" t="n">
        <v>1971</v>
      </c>
      <c r="D324" s="10" t="s">
        <v>728</v>
      </c>
      <c r="E324" s="9" t="s">
        <v>124</v>
      </c>
      <c r="F324" s="10" t="n">
        <v>26</v>
      </c>
      <c r="G324" s="10" t="n">
        <v>0</v>
      </c>
      <c r="H324" s="23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29</v>
      </c>
      <c r="X324" s="10" t="n">
        <v>0</v>
      </c>
      <c r="Y324" s="42" t="n">
        <f aca="false">SUM(F324:X324)</f>
        <v>55</v>
      </c>
      <c r="Z324" s="23" t="n">
        <v>2</v>
      </c>
    </row>
    <row r="325" customFormat="false" ht="15.75" hidden="false" customHeight="true" outlineLevel="0" collapsed="false">
      <c r="A325" s="25" t="s">
        <v>77</v>
      </c>
      <c r="B325" s="74" t="s">
        <v>1082</v>
      </c>
      <c r="C325" s="10" t="n">
        <v>1967</v>
      </c>
      <c r="D325" s="10" t="s">
        <v>743</v>
      </c>
      <c r="E325" s="9" t="s">
        <v>412</v>
      </c>
      <c r="F325" s="10" t="n">
        <v>0</v>
      </c>
      <c r="G325" s="10" t="n">
        <v>0</v>
      </c>
      <c r="H325" s="23" t="n">
        <v>29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26</v>
      </c>
      <c r="U325" s="10" t="n">
        <v>0</v>
      </c>
      <c r="V325" s="10" t="n">
        <v>0</v>
      </c>
      <c r="W325" s="10" t="n">
        <v>0</v>
      </c>
      <c r="X325" s="10" t="n">
        <v>0</v>
      </c>
      <c r="Y325" s="42" t="n">
        <f aca="false">SUM(F325:X325)</f>
        <v>55</v>
      </c>
      <c r="Z325" s="23" t="n">
        <v>2</v>
      </c>
    </row>
    <row r="326" customFormat="false" ht="15.75" hidden="false" customHeight="true" outlineLevel="0" collapsed="false">
      <c r="A326" s="25" t="s">
        <v>77</v>
      </c>
      <c r="B326" s="74" t="s">
        <v>1083</v>
      </c>
      <c r="C326" s="10" t="n">
        <v>1971</v>
      </c>
      <c r="D326" s="10" t="s">
        <v>728</v>
      </c>
      <c r="E326" s="9" t="s">
        <v>195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26</v>
      </c>
      <c r="K326" s="10" t="n">
        <v>0</v>
      </c>
      <c r="L326" s="10" t="n">
        <v>0</v>
      </c>
      <c r="M326" s="10" t="n">
        <v>0</v>
      </c>
      <c r="N326" s="10" t="n">
        <v>29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v>0</v>
      </c>
      <c r="Y326" s="42" t="n">
        <f aca="false">SUM(F326:X326)</f>
        <v>55</v>
      </c>
      <c r="Z326" s="23" t="n">
        <v>2</v>
      </c>
    </row>
    <row r="327" customFormat="false" ht="15.75" hidden="false" customHeight="true" outlineLevel="0" collapsed="false">
      <c r="A327" s="25" t="s">
        <v>77</v>
      </c>
      <c r="B327" s="74" t="s">
        <v>1084</v>
      </c>
      <c r="C327" s="10" t="n">
        <v>1956</v>
      </c>
      <c r="D327" s="10" t="s">
        <v>737</v>
      </c>
      <c r="E327" s="9" t="s">
        <v>475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30</v>
      </c>
      <c r="T327" s="10" t="n">
        <v>0</v>
      </c>
      <c r="U327" s="10" t="n">
        <v>0</v>
      </c>
      <c r="V327" s="10" t="n">
        <v>25</v>
      </c>
      <c r="W327" s="10" t="n">
        <v>0</v>
      </c>
      <c r="X327" s="10" t="n">
        <v>0</v>
      </c>
      <c r="Y327" s="42" t="n">
        <f aca="false">SUM(F327:X327)</f>
        <v>55</v>
      </c>
      <c r="Z327" s="23" t="n">
        <v>2</v>
      </c>
    </row>
    <row r="328" customFormat="false" ht="15.75" hidden="false" customHeight="true" outlineLevel="0" collapsed="false">
      <c r="A328" s="25" t="s">
        <v>77</v>
      </c>
      <c r="B328" s="83" t="s">
        <v>1085</v>
      </c>
      <c r="C328" s="10" t="n">
        <v>1946</v>
      </c>
      <c r="D328" s="21" t="s">
        <v>834</v>
      </c>
      <c r="E328" s="20" t="s">
        <v>74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28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27</v>
      </c>
      <c r="W328" s="10" t="n">
        <v>0</v>
      </c>
      <c r="X328" s="10" t="n">
        <v>0</v>
      </c>
      <c r="Y328" s="42" t="n">
        <f aca="false">SUM(F328:X328)</f>
        <v>55</v>
      </c>
      <c r="Z328" s="23" t="n">
        <v>2</v>
      </c>
    </row>
    <row r="329" customFormat="false" ht="15.75" hidden="false" customHeight="true" outlineLevel="0" collapsed="false">
      <c r="A329" s="25" t="s">
        <v>77</v>
      </c>
      <c r="B329" s="76" t="s">
        <v>1086</v>
      </c>
      <c r="C329" s="10" t="n">
        <v>2005</v>
      </c>
      <c r="D329" s="21" t="s">
        <v>810</v>
      </c>
      <c r="E329" s="20" t="s">
        <v>117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29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26</v>
      </c>
      <c r="V329" s="10" t="n">
        <v>0</v>
      </c>
      <c r="W329" s="10" t="n">
        <v>0</v>
      </c>
      <c r="X329" s="10" t="n">
        <v>0</v>
      </c>
      <c r="Y329" s="42" t="n">
        <f aca="false">SUM(F329:X329)</f>
        <v>55</v>
      </c>
      <c r="Z329" s="23" t="n">
        <v>2</v>
      </c>
    </row>
    <row r="330" customFormat="false" ht="15.75" hidden="false" customHeight="true" outlineLevel="0" collapsed="false">
      <c r="A330" s="25" t="s">
        <v>77</v>
      </c>
      <c r="B330" s="74" t="s">
        <v>1087</v>
      </c>
      <c r="C330" s="10" t="n">
        <v>1986</v>
      </c>
      <c r="D330" s="10" t="s">
        <v>723</v>
      </c>
      <c r="E330" s="9" t="s">
        <v>1009</v>
      </c>
      <c r="F330" s="10" t="n">
        <v>0</v>
      </c>
      <c r="G330" s="10" t="n">
        <v>27</v>
      </c>
      <c r="H330" s="10" t="n">
        <v>0</v>
      </c>
      <c r="I330" s="10" t="n">
        <v>0</v>
      </c>
      <c r="J330" s="10" t="n">
        <v>0</v>
      </c>
      <c r="K330" s="10" t="n">
        <v>28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v>0</v>
      </c>
      <c r="Y330" s="42" t="n">
        <f aca="false">SUM(F330:X330)</f>
        <v>55</v>
      </c>
      <c r="Z330" s="23" t="n">
        <v>2</v>
      </c>
    </row>
    <row r="331" customFormat="false" ht="15.75" hidden="false" customHeight="true" outlineLevel="0" collapsed="false">
      <c r="A331" s="25" t="s">
        <v>77</v>
      </c>
      <c r="B331" s="75" t="s">
        <v>1088</v>
      </c>
      <c r="C331" s="18" t="n">
        <v>1971</v>
      </c>
      <c r="D331" s="19" t="s">
        <v>728</v>
      </c>
      <c r="E331" s="17" t="s">
        <v>322</v>
      </c>
      <c r="F331" s="10" t="n">
        <v>0</v>
      </c>
      <c r="G331" s="10" t="n">
        <v>27</v>
      </c>
      <c r="H331" s="10" t="n">
        <v>0</v>
      </c>
      <c r="I331" s="10" t="n">
        <v>0</v>
      </c>
      <c r="J331" s="10" t="n">
        <v>0</v>
      </c>
      <c r="K331" s="10" t="n">
        <v>28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v>0</v>
      </c>
      <c r="Y331" s="42" t="n">
        <f aca="false">SUM(F331:X331)</f>
        <v>55</v>
      </c>
      <c r="Z331" s="23" t="n">
        <v>2</v>
      </c>
    </row>
    <row r="332" customFormat="false" ht="15.75" hidden="false" customHeight="true" outlineLevel="0" collapsed="false">
      <c r="A332" s="25" t="s">
        <v>77</v>
      </c>
      <c r="B332" s="75" t="s">
        <v>1089</v>
      </c>
      <c r="C332" s="18" t="n">
        <v>1952</v>
      </c>
      <c r="D332" s="19" t="s">
        <v>732</v>
      </c>
      <c r="E332" s="17" t="s">
        <v>322</v>
      </c>
      <c r="F332" s="10" t="n">
        <v>0</v>
      </c>
      <c r="G332" s="10" t="n">
        <v>30</v>
      </c>
      <c r="H332" s="10" t="n">
        <v>0</v>
      </c>
      <c r="I332" s="10" t="n">
        <v>0</v>
      </c>
      <c r="J332" s="10" t="n">
        <v>0</v>
      </c>
      <c r="K332" s="10" t="n">
        <v>25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</v>
      </c>
      <c r="Y332" s="42" t="n">
        <f aca="false">SUM(F332:X332)</f>
        <v>55</v>
      </c>
      <c r="Z332" s="23" t="n">
        <v>2</v>
      </c>
    </row>
    <row r="333" customFormat="false" ht="15.75" hidden="false" customHeight="true" outlineLevel="0" collapsed="false">
      <c r="A333" s="25" t="s">
        <v>77</v>
      </c>
      <c r="B333" s="76" t="s">
        <v>1090</v>
      </c>
      <c r="C333" s="25" t="n">
        <v>1977</v>
      </c>
      <c r="D333" s="25" t="s">
        <v>730</v>
      </c>
      <c r="E333" s="22" t="s">
        <v>612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27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25" t="n">
        <v>28</v>
      </c>
      <c r="U333" s="10" t="n">
        <v>0</v>
      </c>
      <c r="V333" s="10" t="n">
        <v>0</v>
      </c>
      <c r="W333" s="10" t="n">
        <v>0</v>
      </c>
      <c r="X333" s="10" t="n">
        <v>0</v>
      </c>
      <c r="Y333" s="42" t="n">
        <f aca="false">SUM(F333:X333)</f>
        <v>55</v>
      </c>
      <c r="Z333" s="23" t="n">
        <v>2</v>
      </c>
    </row>
    <row r="334" customFormat="false" ht="15.75" hidden="false" customHeight="true" outlineLevel="0" collapsed="false">
      <c r="A334" s="25" t="s">
        <v>77</v>
      </c>
      <c r="B334" s="74" t="s">
        <v>1091</v>
      </c>
      <c r="C334" s="10" t="n">
        <v>1947</v>
      </c>
      <c r="D334" s="10" t="s">
        <v>834</v>
      </c>
      <c r="E334" s="9" t="s">
        <v>129</v>
      </c>
      <c r="F334" s="10" t="n">
        <v>0</v>
      </c>
      <c r="G334" s="10" t="n">
        <v>25</v>
      </c>
      <c r="H334" s="10" t="n">
        <v>0</v>
      </c>
      <c r="I334" s="10" t="n">
        <v>0</v>
      </c>
      <c r="J334" s="10" t="n">
        <v>0</v>
      </c>
      <c r="K334" s="10" t="n">
        <v>29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42" t="n">
        <f aca="false">SUM(F334:X334)</f>
        <v>54</v>
      </c>
      <c r="Z334" s="23" t="n">
        <v>2</v>
      </c>
    </row>
    <row r="335" customFormat="false" ht="15.75" hidden="false" customHeight="true" outlineLevel="0" collapsed="false">
      <c r="A335" s="25" t="s">
        <v>77</v>
      </c>
      <c r="B335" s="74" t="s">
        <v>1092</v>
      </c>
      <c r="C335" s="10" t="n">
        <v>1977</v>
      </c>
      <c r="D335" s="10" t="s">
        <v>730</v>
      </c>
      <c r="E335" s="9" t="s">
        <v>74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26</v>
      </c>
      <c r="T335" s="10" t="n">
        <v>0</v>
      </c>
      <c r="U335" s="10" t="n">
        <v>0</v>
      </c>
      <c r="V335" s="10" t="n">
        <v>28</v>
      </c>
      <c r="W335" s="10" t="n">
        <v>0</v>
      </c>
      <c r="X335" s="10" t="n">
        <v>0</v>
      </c>
      <c r="Y335" s="42" t="n">
        <f aca="false">SUM(F335:X335)</f>
        <v>54</v>
      </c>
      <c r="Z335" s="23" t="n">
        <v>2</v>
      </c>
    </row>
    <row r="336" customFormat="false" ht="15.75" hidden="false" customHeight="true" outlineLevel="0" collapsed="false">
      <c r="A336" s="25" t="s">
        <v>77</v>
      </c>
      <c r="B336" s="74" t="s">
        <v>1093</v>
      </c>
      <c r="C336" s="10" t="n">
        <v>1972</v>
      </c>
      <c r="D336" s="10" t="s">
        <v>728</v>
      </c>
      <c r="E336" s="9" t="s">
        <v>446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28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26</v>
      </c>
      <c r="U336" s="10" t="n">
        <v>0</v>
      </c>
      <c r="V336" s="10" t="n">
        <v>0</v>
      </c>
      <c r="W336" s="10" t="n">
        <v>0</v>
      </c>
      <c r="X336" s="10" t="n">
        <v>0</v>
      </c>
      <c r="Y336" s="42" t="n">
        <f aca="false">SUM(F336:X336)</f>
        <v>54</v>
      </c>
      <c r="Z336" s="23" t="n">
        <v>2</v>
      </c>
    </row>
    <row r="337" customFormat="false" ht="15.75" hidden="false" customHeight="true" outlineLevel="0" collapsed="false">
      <c r="A337" s="25" t="s">
        <v>77</v>
      </c>
      <c r="B337" s="74" t="s">
        <v>1094</v>
      </c>
      <c r="C337" s="10" t="n">
        <v>1979</v>
      </c>
      <c r="D337" s="10" t="s">
        <v>725</v>
      </c>
      <c r="E337" s="9" t="s">
        <v>129</v>
      </c>
      <c r="F337" s="10" t="n">
        <v>0</v>
      </c>
      <c r="G337" s="10" t="n">
        <v>27</v>
      </c>
      <c r="H337" s="10" t="n">
        <v>0</v>
      </c>
      <c r="I337" s="10" t="n">
        <v>0</v>
      </c>
      <c r="J337" s="10" t="n">
        <v>0</v>
      </c>
      <c r="K337" s="10" t="n">
        <v>27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0</v>
      </c>
      <c r="Y337" s="42" t="n">
        <f aca="false">SUM(F337:X337)</f>
        <v>54</v>
      </c>
      <c r="Z337" s="23" t="n">
        <v>2</v>
      </c>
    </row>
    <row r="338" customFormat="false" ht="15.75" hidden="false" customHeight="true" outlineLevel="0" collapsed="false">
      <c r="A338" s="25" t="s">
        <v>77</v>
      </c>
      <c r="B338" s="75" t="s">
        <v>1095</v>
      </c>
      <c r="C338" s="18" t="n">
        <v>1982</v>
      </c>
      <c r="D338" s="19" t="s">
        <v>725</v>
      </c>
      <c r="E338" s="17" t="s">
        <v>70</v>
      </c>
      <c r="F338" s="10" t="n">
        <v>0</v>
      </c>
      <c r="G338" s="10" t="n">
        <v>0</v>
      </c>
      <c r="H338" s="10" t="n">
        <v>30</v>
      </c>
      <c r="I338" s="10" t="n">
        <v>0</v>
      </c>
      <c r="J338" s="10" t="n">
        <v>0</v>
      </c>
      <c r="K338" s="10" t="n">
        <v>24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v>0</v>
      </c>
      <c r="Y338" s="42" t="n">
        <f aca="false">SUM(F338:X338)</f>
        <v>54</v>
      </c>
      <c r="Z338" s="23" t="n">
        <v>2</v>
      </c>
    </row>
    <row r="339" customFormat="false" ht="15.75" hidden="false" customHeight="true" outlineLevel="0" collapsed="false">
      <c r="A339" s="25" t="s">
        <v>77</v>
      </c>
      <c r="B339" s="75" t="s">
        <v>1096</v>
      </c>
      <c r="C339" s="18" t="n">
        <v>1977</v>
      </c>
      <c r="D339" s="19" t="s">
        <v>730</v>
      </c>
      <c r="E339" s="17" t="s">
        <v>35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27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27</v>
      </c>
      <c r="V339" s="10" t="n">
        <v>0</v>
      </c>
      <c r="W339" s="10" t="n">
        <v>0</v>
      </c>
      <c r="X339" s="10" t="n">
        <v>0</v>
      </c>
      <c r="Y339" s="42" t="n">
        <f aca="false">SUM(F339:X339)</f>
        <v>54</v>
      </c>
      <c r="Z339" s="23" t="n">
        <v>2</v>
      </c>
    </row>
    <row r="340" customFormat="false" ht="15.75" hidden="false" customHeight="true" outlineLevel="0" collapsed="false">
      <c r="A340" s="25" t="s">
        <v>77</v>
      </c>
      <c r="B340" s="74" t="s">
        <v>1097</v>
      </c>
      <c r="C340" s="10" t="n">
        <v>1970</v>
      </c>
      <c r="D340" s="21" t="s">
        <v>728</v>
      </c>
      <c r="E340" s="20" t="s">
        <v>151</v>
      </c>
      <c r="F340" s="10" t="n">
        <v>0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28</v>
      </c>
      <c r="Q340" s="10" t="n">
        <v>0</v>
      </c>
      <c r="R340" s="10" t="n">
        <v>0</v>
      </c>
      <c r="S340" s="10" t="n">
        <v>26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42" t="n">
        <f aca="false">SUM(F340:X340)</f>
        <v>54</v>
      </c>
      <c r="Z340" s="23" t="n">
        <v>2</v>
      </c>
    </row>
    <row r="341" customFormat="false" ht="15.75" hidden="false" customHeight="true" outlineLevel="0" collapsed="false">
      <c r="A341" s="25" t="s">
        <v>77</v>
      </c>
      <c r="B341" s="75" t="s">
        <v>1098</v>
      </c>
      <c r="C341" s="18" t="n">
        <v>1944</v>
      </c>
      <c r="D341" s="19" t="s">
        <v>834</v>
      </c>
      <c r="E341" s="17" t="s">
        <v>141</v>
      </c>
      <c r="F341" s="10" t="n">
        <v>0</v>
      </c>
      <c r="G341" s="10" t="n">
        <v>26</v>
      </c>
      <c r="H341" s="10" t="n">
        <v>0</v>
      </c>
      <c r="I341" s="10" t="n">
        <v>0</v>
      </c>
      <c r="J341" s="10" t="n">
        <v>0</v>
      </c>
      <c r="K341" s="10" t="n">
        <v>28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42" t="n">
        <f aca="false">SUM(F341:X341)</f>
        <v>54</v>
      </c>
      <c r="Z341" s="23" t="n">
        <v>2</v>
      </c>
    </row>
    <row r="342" customFormat="false" ht="15.75" hidden="false" customHeight="true" outlineLevel="0" collapsed="false">
      <c r="A342" s="25" t="s">
        <v>77</v>
      </c>
      <c r="B342" s="74" t="s">
        <v>1099</v>
      </c>
      <c r="C342" s="10" t="n">
        <v>1970</v>
      </c>
      <c r="D342" s="10" t="s">
        <v>728</v>
      </c>
      <c r="E342" s="9" t="s">
        <v>255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28</v>
      </c>
      <c r="T342" s="10" t="n">
        <v>0</v>
      </c>
      <c r="U342" s="10" t="n">
        <v>0</v>
      </c>
      <c r="V342" s="10" t="n">
        <v>25</v>
      </c>
      <c r="W342" s="10" t="n">
        <v>0</v>
      </c>
      <c r="X342" s="10" t="n">
        <v>0</v>
      </c>
      <c r="Y342" s="42" t="n">
        <f aca="false">SUM(F342:X342)</f>
        <v>53</v>
      </c>
      <c r="Z342" s="23" t="n">
        <v>2</v>
      </c>
    </row>
    <row r="343" customFormat="false" ht="15.75" hidden="false" customHeight="true" outlineLevel="0" collapsed="false">
      <c r="A343" s="25" t="s">
        <v>77</v>
      </c>
      <c r="B343" s="83" t="s">
        <v>1100</v>
      </c>
      <c r="C343" s="18" t="n">
        <v>1986</v>
      </c>
      <c r="D343" s="19" t="s">
        <v>723</v>
      </c>
      <c r="E343" s="17" t="s">
        <v>117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25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28</v>
      </c>
      <c r="W343" s="10" t="n">
        <v>0</v>
      </c>
      <c r="X343" s="10" t="n">
        <v>0</v>
      </c>
      <c r="Y343" s="42" t="n">
        <f aca="false">SUM(F343:X343)</f>
        <v>53</v>
      </c>
      <c r="Z343" s="23" t="n">
        <v>2</v>
      </c>
    </row>
    <row r="344" customFormat="false" ht="15.75" hidden="false" customHeight="true" outlineLevel="0" collapsed="false">
      <c r="A344" s="25" t="s">
        <v>77</v>
      </c>
      <c r="B344" s="75" t="s">
        <v>1101</v>
      </c>
      <c r="C344" s="18" t="n">
        <v>1965</v>
      </c>
      <c r="D344" s="19" t="s">
        <v>743</v>
      </c>
      <c r="E344" s="17" t="s">
        <v>281</v>
      </c>
      <c r="F344" s="10" t="n">
        <v>25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28</v>
      </c>
      <c r="U344" s="10" t="n">
        <v>0</v>
      </c>
      <c r="V344" s="10" t="n">
        <v>0</v>
      </c>
      <c r="W344" s="10" t="n">
        <v>0</v>
      </c>
      <c r="X344" s="10" t="n">
        <v>0</v>
      </c>
      <c r="Y344" s="42" t="n">
        <f aca="false">SUM(F344:X344)</f>
        <v>53</v>
      </c>
      <c r="Z344" s="23" t="n">
        <v>2</v>
      </c>
    </row>
    <row r="345" customFormat="false" ht="15.75" hidden="false" customHeight="true" outlineLevel="0" collapsed="false">
      <c r="A345" s="25" t="s">
        <v>77</v>
      </c>
      <c r="B345" s="83" t="s">
        <v>1102</v>
      </c>
      <c r="C345" s="10" t="n">
        <v>1967</v>
      </c>
      <c r="D345" s="21" t="s">
        <v>743</v>
      </c>
      <c r="E345" s="20" t="s">
        <v>74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28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25</v>
      </c>
      <c r="W345" s="10" t="n">
        <v>0</v>
      </c>
      <c r="X345" s="10" t="n">
        <v>0</v>
      </c>
      <c r="Y345" s="42" t="n">
        <f aca="false">SUM(F345:X345)</f>
        <v>53</v>
      </c>
      <c r="Z345" s="23" t="n">
        <v>2</v>
      </c>
    </row>
    <row r="346" customFormat="false" ht="15.75" hidden="false" customHeight="true" outlineLevel="0" collapsed="false">
      <c r="A346" s="25" t="s">
        <v>77</v>
      </c>
      <c r="B346" s="76" t="s">
        <v>1103</v>
      </c>
      <c r="C346" s="25" t="n">
        <v>1993</v>
      </c>
      <c r="D346" s="25" t="s">
        <v>759</v>
      </c>
      <c r="E346" s="22" t="s">
        <v>70</v>
      </c>
      <c r="F346" s="10" t="n">
        <v>0</v>
      </c>
      <c r="G346" s="10" t="n">
        <v>0</v>
      </c>
      <c r="H346" s="10" t="n">
        <v>0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26</v>
      </c>
      <c r="Q346" s="10" t="n">
        <v>0</v>
      </c>
      <c r="R346" s="10" t="n">
        <v>0</v>
      </c>
      <c r="S346" s="10" t="n">
        <v>0</v>
      </c>
      <c r="T346" s="10" t="n">
        <v>0</v>
      </c>
      <c r="U346" s="25" t="n">
        <v>27</v>
      </c>
      <c r="V346" s="10" t="n">
        <v>0</v>
      </c>
      <c r="W346" s="10" t="n">
        <v>0</v>
      </c>
      <c r="X346" s="10" t="n">
        <v>0</v>
      </c>
      <c r="Y346" s="42" t="n">
        <f aca="false">SUM(F346:X346)</f>
        <v>53</v>
      </c>
      <c r="Z346" s="23" t="n">
        <v>2</v>
      </c>
    </row>
    <row r="347" customFormat="false" ht="15.75" hidden="false" customHeight="true" outlineLevel="0" collapsed="false">
      <c r="A347" s="25" t="s">
        <v>77</v>
      </c>
      <c r="B347" s="74" t="s">
        <v>1104</v>
      </c>
      <c r="C347" s="10" t="n">
        <v>1964</v>
      </c>
      <c r="D347" s="10" t="s">
        <v>743</v>
      </c>
      <c r="E347" s="9" t="s">
        <v>192</v>
      </c>
      <c r="F347" s="10" t="n">
        <v>24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29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42" t="n">
        <f aca="false">SUM(F347:X347)</f>
        <v>53</v>
      </c>
      <c r="Z347" s="23" t="n">
        <v>2</v>
      </c>
    </row>
    <row r="348" customFormat="false" ht="15.75" hidden="false" customHeight="true" outlineLevel="0" collapsed="false">
      <c r="A348" s="25" t="s">
        <v>77</v>
      </c>
      <c r="B348" s="75" t="s">
        <v>1105</v>
      </c>
      <c r="C348" s="19" t="n">
        <v>1999</v>
      </c>
      <c r="D348" s="19" t="s">
        <v>759</v>
      </c>
      <c r="E348" s="17" t="s">
        <v>204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19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33</v>
      </c>
      <c r="X348" s="10" t="n">
        <v>0</v>
      </c>
      <c r="Y348" s="42" t="n">
        <f aca="false">SUM(F348:X348)</f>
        <v>52</v>
      </c>
      <c r="Z348" s="23" t="n">
        <v>2</v>
      </c>
    </row>
    <row r="349" customFormat="false" ht="15.75" hidden="false" customHeight="true" outlineLevel="0" collapsed="false">
      <c r="A349" s="25" t="s">
        <v>77</v>
      </c>
      <c r="B349" s="74" t="s">
        <v>1106</v>
      </c>
      <c r="C349" s="10" t="n">
        <v>1972</v>
      </c>
      <c r="D349" s="10" t="s">
        <v>728</v>
      </c>
      <c r="E349" s="9" t="s">
        <v>344</v>
      </c>
      <c r="F349" s="10" t="n">
        <v>0</v>
      </c>
      <c r="G349" s="10" t="n">
        <v>0</v>
      </c>
      <c r="H349" s="10" t="n">
        <v>31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21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42" t="n">
        <f aca="false">SUM(F349:X349)</f>
        <v>52</v>
      </c>
      <c r="Z349" s="23" t="n">
        <v>2</v>
      </c>
    </row>
    <row r="350" customFormat="false" ht="15.75" hidden="false" customHeight="true" outlineLevel="0" collapsed="false">
      <c r="A350" s="25" t="s">
        <v>77</v>
      </c>
      <c r="B350" s="75" t="s">
        <v>1107</v>
      </c>
      <c r="C350" s="19" t="n">
        <v>1970</v>
      </c>
      <c r="D350" s="19" t="s">
        <v>728</v>
      </c>
      <c r="E350" s="17" t="s">
        <v>115</v>
      </c>
      <c r="F350" s="10" t="n">
        <v>0</v>
      </c>
      <c r="G350" s="10" t="n">
        <v>26</v>
      </c>
      <c r="H350" s="10" t="n">
        <v>0</v>
      </c>
      <c r="I350" s="10" t="n">
        <v>0</v>
      </c>
      <c r="J350" s="10" t="n">
        <v>0</v>
      </c>
      <c r="K350" s="10" t="n">
        <v>26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</v>
      </c>
      <c r="Y350" s="42" t="n">
        <f aca="false">SUM(F350:X350)</f>
        <v>52</v>
      </c>
      <c r="Z350" s="23" t="n">
        <v>2</v>
      </c>
    </row>
    <row r="351" customFormat="false" ht="15.75" hidden="false" customHeight="true" outlineLevel="0" collapsed="false">
      <c r="A351" s="25" t="s">
        <v>77</v>
      </c>
      <c r="B351" s="75" t="s">
        <v>1108</v>
      </c>
      <c r="C351" s="18" t="n">
        <v>1953</v>
      </c>
      <c r="D351" s="19" t="s">
        <v>737</v>
      </c>
      <c r="E351" s="17" t="s">
        <v>109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25</v>
      </c>
      <c r="M351" s="10" t="n">
        <v>0</v>
      </c>
      <c r="N351" s="10" t="n">
        <v>0</v>
      </c>
      <c r="O351" s="10" t="n">
        <v>27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v>0</v>
      </c>
      <c r="Y351" s="42" t="n">
        <f aca="false">SUM(F351:X351)</f>
        <v>52</v>
      </c>
      <c r="Z351" s="23" t="n">
        <v>2</v>
      </c>
    </row>
    <row r="352" customFormat="false" ht="15.75" hidden="false" customHeight="true" outlineLevel="0" collapsed="false">
      <c r="A352" s="25" t="s">
        <v>77</v>
      </c>
      <c r="B352" s="74" t="s">
        <v>1109</v>
      </c>
      <c r="C352" s="10" t="n">
        <v>1969</v>
      </c>
      <c r="D352" s="10" t="s">
        <v>728</v>
      </c>
      <c r="E352" s="9" t="s">
        <v>52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25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27</v>
      </c>
      <c r="X352" s="10" t="n">
        <v>0</v>
      </c>
      <c r="Y352" s="42" t="n">
        <f aca="false">SUM(F352:X352)</f>
        <v>52</v>
      </c>
      <c r="Z352" s="23" t="n">
        <v>2</v>
      </c>
    </row>
    <row r="353" customFormat="false" ht="15.75" hidden="false" customHeight="true" outlineLevel="0" collapsed="false">
      <c r="A353" s="25" t="s">
        <v>77</v>
      </c>
      <c r="B353" s="74" t="s">
        <v>1110</v>
      </c>
      <c r="C353" s="10" t="n">
        <v>1989</v>
      </c>
      <c r="D353" s="10" t="s">
        <v>759</v>
      </c>
      <c r="E353" s="9" t="s">
        <v>141</v>
      </c>
      <c r="F353" s="10" t="n">
        <v>0</v>
      </c>
      <c r="G353" s="10" t="n">
        <v>28</v>
      </c>
      <c r="H353" s="10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24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0</v>
      </c>
      <c r="Y353" s="42" t="n">
        <f aca="false">SUM(F353:X353)</f>
        <v>52</v>
      </c>
      <c r="Z353" s="23" t="n">
        <v>2</v>
      </c>
    </row>
    <row r="354" customFormat="false" ht="15.75" hidden="false" customHeight="true" outlineLevel="0" collapsed="false">
      <c r="A354" s="25" t="s">
        <v>77</v>
      </c>
      <c r="B354" s="75" t="s">
        <v>1111</v>
      </c>
      <c r="C354" s="19" t="n">
        <v>1962</v>
      </c>
      <c r="D354" s="19" t="s">
        <v>734</v>
      </c>
      <c r="E354" s="17" t="s">
        <v>74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26</v>
      </c>
      <c r="M354" s="10" t="n">
        <v>0</v>
      </c>
      <c r="N354" s="10" t="n">
        <v>0</v>
      </c>
      <c r="O354" s="10" t="n">
        <v>0</v>
      </c>
      <c r="P354" s="10" t="n">
        <v>26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42" t="n">
        <f aca="false">SUM(F354:X354)</f>
        <v>52</v>
      </c>
      <c r="Z354" s="23" t="n">
        <v>2</v>
      </c>
    </row>
    <row r="355" customFormat="false" ht="15.75" hidden="false" customHeight="true" outlineLevel="0" collapsed="false">
      <c r="A355" s="25" t="s">
        <v>77</v>
      </c>
      <c r="B355" s="74" t="s">
        <v>1112</v>
      </c>
      <c r="C355" s="10" t="n">
        <v>1980</v>
      </c>
      <c r="D355" s="10" t="s">
        <v>725</v>
      </c>
      <c r="E355" s="9" t="s">
        <v>308</v>
      </c>
      <c r="F355" s="10" t="n">
        <v>24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27</v>
      </c>
      <c r="X355" s="10" t="n">
        <v>0</v>
      </c>
      <c r="Y355" s="42" t="n">
        <f aca="false">SUM(F355:X355)</f>
        <v>51</v>
      </c>
      <c r="Z355" s="23" t="n">
        <v>2</v>
      </c>
    </row>
    <row r="356" customFormat="false" ht="15.75" hidden="false" customHeight="true" outlineLevel="0" collapsed="false">
      <c r="A356" s="25" t="s">
        <v>77</v>
      </c>
      <c r="B356" s="75" t="s">
        <v>1113</v>
      </c>
      <c r="C356" s="18" t="n">
        <v>1965</v>
      </c>
      <c r="D356" s="19" t="s">
        <v>743</v>
      </c>
      <c r="E356" s="17" t="s">
        <v>174</v>
      </c>
      <c r="F356" s="10" t="n">
        <v>0</v>
      </c>
      <c r="G356" s="10" t="n">
        <v>26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25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42" t="n">
        <f aca="false">SUM(F356:X356)</f>
        <v>51</v>
      </c>
      <c r="Z356" s="23" t="n">
        <v>2</v>
      </c>
    </row>
    <row r="357" customFormat="false" ht="15.75" hidden="false" customHeight="true" outlineLevel="0" collapsed="false">
      <c r="A357" s="25" t="s">
        <v>77</v>
      </c>
      <c r="B357" s="74" t="s">
        <v>1114</v>
      </c>
      <c r="C357" s="10" t="n">
        <v>1974</v>
      </c>
      <c r="D357" s="10" t="s">
        <v>730</v>
      </c>
      <c r="E357" s="9" t="s">
        <v>1115</v>
      </c>
      <c r="F357" s="10" t="n">
        <v>0</v>
      </c>
      <c r="G357" s="10" t="n">
        <v>0</v>
      </c>
      <c r="H357" s="10" t="n">
        <v>0</v>
      </c>
      <c r="I357" s="10" t="n">
        <v>28</v>
      </c>
      <c r="J357" s="10" t="n">
        <v>0</v>
      </c>
      <c r="K357" s="10" t="n">
        <v>0</v>
      </c>
      <c r="L357" s="10" t="n">
        <v>0</v>
      </c>
      <c r="M357" s="10" t="n">
        <v>23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42" t="n">
        <f aca="false">SUM(F357:X357)</f>
        <v>51</v>
      </c>
      <c r="Z357" s="23" t="n">
        <v>2</v>
      </c>
    </row>
    <row r="358" customFormat="false" ht="15.75" hidden="false" customHeight="true" outlineLevel="0" collapsed="false">
      <c r="A358" s="25" t="s">
        <v>77</v>
      </c>
      <c r="B358" s="83" t="s">
        <v>1116</v>
      </c>
      <c r="C358" s="10" t="n">
        <v>1952</v>
      </c>
      <c r="D358" s="21" t="s">
        <v>732</v>
      </c>
      <c r="E358" s="20" t="s">
        <v>255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27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24</v>
      </c>
      <c r="W358" s="10" t="n">
        <v>0</v>
      </c>
      <c r="X358" s="10" t="n">
        <v>0</v>
      </c>
      <c r="Y358" s="42" t="n">
        <f aca="false">SUM(F358:X358)</f>
        <v>51</v>
      </c>
      <c r="Z358" s="23" t="n">
        <v>2</v>
      </c>
    </row>
    <row r="359" customFormat="false" ht="15.75" hidden="false" customHeight="true" outlineLevel="0" collapsed="false">
      <c r="A359" s="25" t="s">
        <v>77</v>
      </c>
      <c r="B359" s="74" t="s">
        <v>1117</v>
      </c>
      <c r="C359" s="10" t="n">
        <v>1982</v>
      </c>
      <c r="D359" s="10" t="s">
        <v>725</v>
      </c>
      <c r="E359" s="9" t="s">
        <v>412</v>
      </c>
      <c r="F359" s="10" t="n">
        <v>0</v>
      </c>
      <c r="G359" s="10" t="n">
        <v>0</v>
      </c>
      <c r="H359" s="10" t="n">
        <v>21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30</v>
      </c>
      <c r="U359" s="10" t="n">
        <v>0</v>
      </c>
      <c r="V359" s="10" t="n">
        <v>0</v>
      </c>
      <c r="W359" s="10" t="n">
        <v>0</v>
      </c>
      <c r="X359" s="10" t="n">
        <v>0</v>
      </c>
      <c r="Y359" s="42" t="n">
        <f aca="false">SUM(F359:X359)</f>
        <v>51</v>
      </c>
      <c r="Z359" s="23" t="n">
        <v>2</v>
      </c>
    </row>
    <row r="360" customFormat="false" ht="15.75" hidden="false" customHeight="true" outlineLevel="0" collapsed="false">
      <c r="A360" s="25" t="s">
        <v>77</v>
      </c>
      <c r="B360" s="74" t="s">
        <v>1118</v>
      </c>
      <c r="C360" s="10" t="n">
        <v>1949</v>
      </c>
      <c r="D360" s="10" t="s">
        <v>732</v>
      </c>
      <c r="E360" s="9" t="s">
        <v>104</v>
      </c>
      <c r="F360" s="10" t="n">
        <v>0</v>
      </c>
      <c r="G360" s="10" t="n">
        <v>27</v>
      </c>
      <c r="H360" s="10" t="n">
        <v>0</v>
      </c>
      <c r="I360" s="10" t="n">
        <v>0</v>
      </c>
      <c r="J360" s="10" t="n">
        <v>0</v>
      </c>
      <c r="K360" s="10" t="n">
        <v>24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42" t="n">
        <f aca="false">SUM(F360:X360)</f>
        <v>51</v>
      </c>
      <c r="Z360" s="23" t="n">
        <v>2</v>
      </c>
    </row>
    <row r="361" customFormat="false" ht="15.75" hidden="false" customHeight="true" outlineLevel="0" collapsed="false">
      <c r="A361" s="25" t="s">
        <v>77</v>
      </c>
      <c r="B361" s="74" t="s">
        <v>1119</v>
      </c>
      <c r="C361" s="10" t="n">
        <v>1973</v>
      </c>
      <c r="D361" s="10" t="s">
        <v>730</v>
      </c>
      <c r="E361" s="9" t="s">
        <v>347</v>
      </c>
      <c r="F361" s="10" t="n">
        <v>23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28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v>0</v>
      </c>
      <c r="Y361" s="42" t="n">
        <f aca="false">SUM(F361:X361)</f>
        <v>51</v>
      </c>
      <c r="Z361" s="23" t="n">
        <v>2</v>
      </c>
    </row>
    <row r="362" customFormat="false" ht="15.75" hidden="false" customHeight="true" outlineLevel="0" collapsed="false">
      <c r="A362" s="25" t="s">
        <v>77</v>
      </c>
      <c r="B362" s="74" t="s">
        <v>1120</v>
      </c>
      <c r="C362" s="10" t="n">
        <v>1960</v>
      </c>
      <c r="D362" s="10" t="s">
        <v>734</v>
      </c>
      <c r="E362" s="9" t="s">
        <v>308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25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25</v>
      </c>
      <c r="X362" s="10" t="n">
        <v>0</v>
      </c>
      <c r="Y362" s="42" t="n">
        <f aca="false">SUM(F362:X362)</f>
        <v>50</v>
      </c>
      <c r="Z362" s="23" t="n">
        <v>2</v>
      </c>
    </row>
    <row r="363" customFormat="false" ht="15.75" hidden="false" customHeight="true" outlineLevel="0" collapsed="false">
      <c r="A363" s="25" t="s">
        <v>77</v>
      </c>
      <c r="B363" s="74" t="s">
        <v>1121</v>
      </c>
      <c r="C363" s="10" t="n">
        <v>1957</v>
      </c>
      <c r="D363" s="10" t="s">
        <v>737</v>
      </c>
      <c r="E363" s="9" t="s">
        <v>109</v>
      </c>
      <c r="F363" s="10" t="n">
        <v>22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28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42" t="n">
        <f aca="false">SUM(F363:X363)</f>
        <v>50</v>
      </c>
      <c r="Z363" s="23" t="n">
        <v>2</v>
      </c>
    </row>
    <row r="364" customFormat="false" ht="15.75" hidden="false" customHeight="true" outlineLevel="0" collapsed="false">
      <c r="A364" s="25" t="s">
        <v>77</v>
      </c>
      <c r="B364" s="76" t="s">
        <v>1122</v>
      </c>
      <c r="C364" s="25" t="n">
        <v>1988</v>
      </c>
      <c r="D364" s="25" t="s">
        <v>759</v>
      </c>
      <c r="E364" s="22" t="s">
        <v>460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25" t="n">
        <v>16</v>
      </c>
      <c r="U364" s="10" t="n">
        <v>0</v>
      </c>
      <c r="V364" s="10" t="n">
        <v>0</v>
      </c>
      <c r="W364" s="10" t="n">
        <v>0</v>
      </c>
      <c r="X364" s="10" t="n">
        <v>34</v>
      </c>
      <c r="Y364" s="42" t="n">
        <f aca="false">SUM(F364:X364)</f>
        <v>50</v>
      </c>
      <c r="Z364" s="23" t="n">
        <v>2</v>
      </c>
    </row>
    <row r="365" customFormat="false" ht="15.75" hidden="false" customHeight="true" outlineLevel="0" collapsed="false">
      <c r="A365" s="25" t="s">
        <v>77</v>
      </c>
      <c r="B365" s="75" t="s">
        <v>1123</v>
      </c>
      <c r="C365" s="19" t="n">
        <v>1982</v>
      </c>
      <c r="D365" s="19" t="s">
        <v>725</v>
      </c>
      <c r="E365" s="17" t="s">
        <v>1124</v>
      </c>
      <c r="F365" s="10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24</v>
      </c>
      <c r="M365" s="10" t="n">
        <v>0</v>
      </c>
      <c r="N365" s="10" t="n">
        <v>0</v>
      </c>
      <c r="O365" s="10" t="n">
        <v>26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0</v>
      </c>
      <c r="X365" s="10" t="n">
        <v>0</v>
      </c>
      <c r="Y365" s="42" t="n">
        <f aca="false">SUM(F365:X365)</f>
        <v>50</v>
      </c>
      <c r="Z365" s="23" t="n">
        <v>2</v>
      </c>
    </row>
    <row r="366" customFormat="false" ht="15.75" hidden="false" customHeight="true" outlineLevel="0" collapsed="false">
      <c r="A366" s="25" t="s">
        <v>77</v>
      </c>
      <c r="B366" s="75" t="s">
        <v>1125</v>
      </c>
      <c r="C366" s="18" t="n">
        <v>1944</v>
      </c>
      <c r="D366" s="19" t="s">
        <v>834</v>
      </c>
      <c r="E366" s="17" t="s">
        <v>157</v>
      </c>
      <c r="F366" s="10" t="n">
        <v>0</v>
      </c>
      <c r="G366" s="10" t="n">
        <v>24</v>
      </c>
      <c r="H366" s="10" t="n">
        <v>0</v>
      </c>
      <c r="I366" s="10" t="n">
        <v>0</v>
      </c>
      <c r="J366" s="10" t="n">
        <v>0</v>
      </c>
      <c r="K366" s="10" t="n">
        <v>26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</v>
      </c>
      <c r="Y366" s="42" t="n">
        <f aca="false">SUM(F366:X366)</f>
        <v>50</v>
      </c>
      <c r="Z366" s="23" t="n">
        <v>2</v>
      </c>
    </row>
    <row r="367" customFormat="false" ht="15.75" hidden="false" customHeight="true" outlineLevel="0" collapsed="false">
      <c r="A367" s="25" t="s">
        <v>77</v>
      </c>
      <c r="B367" s="74" t="s">
        <v>1126</v>
      </c>
      <c r="C367" s="10" t="n">
        <v>1956</v>
      </c>
      <c r="D367" s="10" t="s">
        <v>737</v>
      </c>
      <c r="E367" s="9" t="s">
        <v>530</v>
      </c>
      <c r="F367" s="10" t="n">
        <v>0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29</v>
      </c>
      <c r="T367" s="10" t="n">
        <v>0</v>
      </c>
      <c r="U367" s="10" t="n">
        <v>0</v>
      </c>
      <c r="V367" s="10" t="n">
        <v>21</v>
      </c>
      <c r="W367" s="10" t="n">
        <v>0</v>
      </c>
      <c r="X367" s="10" t="n">
        <v>0</v>
      </c>
      <c r="Y367" s="42" t="n">
        <f aca="false">SUM(F367:X367)</f>
        <v>50</v>
      </c>
      <c r="Z367" s="23" t="n">
        <v>2</v>
      </c>
    </row>
    <row r="368" customFormat="false" ht="15.75" hidden="false" customHeight="true" outlineLevel="0" collapsed="false">
      <c r="A368" s="25" t="s">
        <v>77</v>
      </c>
      <c r="B368" s="75" t="s">
        <v>1127</v>
      </c>
      <c r="C368" s="18" t="n">
        <v>1962</v>
      </c>
      <c r="D368" s="19" t="s">
        <v>734</v>
      </c>
      <c r="E368" s="17" t="s">
        <v>288</v>
      </c>
      <c r="F368" s="10" t="n">
        <v>0</v>
      </c>
      <c r="G368" s="10" t="n">
        <v>0</v>
      </c>
      <c r="H368" s="10" t="n">
        <v>25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25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v>0</v>
      </c>
      <c r="Y368" s="42" t="n">
        <f aca="false">SUM(F368:X368)</f>
        <v>50</v>
      </c>
      <c r="Z368" s="23" t="n">
        <v>2</v>
      </c>
    </row>
    <row r="369" customFormat="false" ht="15.75" hidden="false" customHeight="true" outlineLevel="0" collapsed="false">
      <c r="A369" s="25" t="s">
        <v>77</v>
      </c>
      <c r="B369" s="75" t="s">
        <v>1128</v>
      </c>
      <c r="C369" s="19" t="n">
        <v>1974</v>
      </c>
      <c r="D369" s="19" t="s">
        <v>730</v>
      </c>
      <c r="E369" s="17" t="s">
        <v>190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21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29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42" t="n">
        <f aca="false">SUM(F369:X369)</f>
        <v>50</v>
      </c>
      <c r="Z369" s="23" t="n">
        <v>2</v>
      </c>
    </row>
    <row r="370" customFormat="false" ht="15.75" hidden="false" customHeight="true" outlineLevel="0" collapsed="false">
      <c r="A370" s="25" t="s">
        <v>77</v>
      </c>
      <c r="B370" s="74" t="s">
        <v>1129</v>
      </c>
      <c r="C370" s="10" t="n">
        <v>1967</v>
      </c>
      <c r="D370" s="10" t="s">
        <v>743</v>
      </c>
      <c r="E370" s="9" t="s">
        <v>446</v>
      </c>
      <c r="F370" s="10" t="n">
        <v>23</v>
      </c>
      <c r="G370" s="10" t="n">
        <v>0</v>
      </c>
      <c r="H370" s="10" t="n">
        <v>0</v>
      </c>
      <c r="I370" s="10" t="n">
        <v>0</v>
      </c>
      <c r="J370" s="10" t="n">
        <v>27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v>0</v>
      </c>
      <c r="Y370" s="42" t="n">
        <f aca="false">SUM(F370:X370)</f>
        <v>50</v>
      </c>
      <c r="Z370" s="23" t="n">
        <v>2</v>
      </c>
    </row>
    <row r="371" customFormat="false" ht="15.75" hidden="false" customHeight="true" outlineLevel="0" collapsed="false">
      <c r="A371" s="25" t="s">
        <v>77</v>
      </c>
      <c r="B371" s="74" t="s">
        <v>1130</v>
      </c>
      <c r="C371" s="10" t="n">
        <v>1987</v>
      </c>
      <c r="D371" s="10" t="s">
        <v>723</v>
      </c>
      <c r="E371" s="9" t="s">
        <v>264</v>
      </c>
      <c r="F371" s="10" t="n">
        <v>0</v>
      </c>
      <c r="G371" s="10" t="n">
        <v>22</v>
      </c>
      <c r="H371" s="10" t="n">
        <v>27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42" t="n">
        <f aca="false">SUM(F371:X371)</f>
        <v>49</v>
      </c>
      <c r="Z371" s="23" t="n">
        <v>2</v>
      </c>
    </row>
    <row r="372" customFormat="false" ht="15.75" hidden="false" customHeight="true" outlineLevel="0" collapsed="false">
      <c r="A372" s="25" t="s">
        <v>77</v>
      </c>
      <c r="B372" s="75" t="s">
        <v>1131</v>
      </c>
      <c r="C372" s="18" t="n">
        <v>1944</v>
      </c>
      <c r="D372" s="19" t="s">
        <v>834</v>
      </c>
      <c r="E372" s="17" t="s">
        <v>166</v>
      </c>
      <c r="F372" s="10" t="n">
        <v>0</v>
      </c>
      <c r="G372" s="10" t="n">
        <v>22</v>
      </c>
      <c r="H372" s="10" t="n">
        <v>0</v>
      </c>
      <c r="I372" s="10" t="n">
        <v>0</v>
      </c>
      <c r="J372" s="10" t="n">
        <v>0</v>
      </c>
      <c r="K372" s="10" t="n">
        <v>27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42" t="n">
        <f aca="false">SUM(F372:X372)</f>
        <v>49</v>
      </c>
      <c r="Z372" s="23" t="n">
        <v>2</v>
      </c>
    </row>
    <row r="373" customFormat="false" ht="15.75" hidden="false" customHeight="true" outlineLevel="0" collapsed="false">
      <c r="A373" s="25" t="s">
        <v>77</v>
      </c>
      <c r="B373" s="75" t="s">
        <v>1132</v>
      </c>
      <c r="C373" s="18" t="n">
        <v>1972</v>
      </c>
      <c r="D373" s="19" t="s">
        <v>728</v>
      </c>
      <c r="E373" s="17" t="s">
        <v>138</v>
      </c>
      <c r="F373" s="10" t="n">
        <v>21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28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</v>
      </c>
      <c r="Y373" s="42" t="n">
        <f aca="false">SUM(F373:X373)</f>
        <v>49</v>
      </c>
      <c r="Z373" s="23" t="n">
        <v>2</v>
      </c>
    </row>
    <row r="374" customFormat="false" ht="15.75" hidden="false" customHeight="true" outlineLevel="0" collapsed="false">
      <c r="A374" s="25" t="s">
        <v>77</v>
      </c>
      <c r="B374" s="74" t="s">
        <v>1133</v>
      </c>
      <c r="C374" s="10" t="n">
        <v>1967</v>
      </c>
      <c r="D374" s="10" t="s">
        <v>743</v>
      </c>
      <c r="E374" s="9" t="s">
        <v>84</v>
      </c>
      <c r="F374" s="10" t="n">
        <v>0</v>
      </c>
      <c r="G374" s="10" t="n">
        <v>0</v>
      </c>
      <c r="H374" s="10" t="n">
        <v>0</v>
      </c>
      <c r="I374" s="10" t="n">
        <v>0</v>
      </c>
      <c r="J374" s="10" t="n">
        <v>26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23</v>
      </c>
      <c r="X374" s="10" t="n">
        <v>0</v>
      </c>
      <c r="Y374" s="42" t="n">
        <f aca="false">SUM(F374:X374)</f>
        <v>49</v>
      </c>
      <c r="Z374" s="23" t="n">
        <v>2</v>
      </c>
    </row>
    <row r="375" customFormat="false" ht="15.75" hidden="false" customHeight="true" outlineLevel="0" collapsed="false">
      <c r="A375" s="25" t="s">
        <v>77</v>
      </c>
      <c r="B375" s="76" t="s">
        <v>1134</v>
      </c>
      <c r="C375" s="10" t="n">
        <v>1969</v>
      </c>
      <c r="D375" s="10" t="s">
        <v>728</v>
      </c>
      <c r="E375" s="9" t="s">
        <v>919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26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23</v>
      </c>
      <c r="V375" s="10" t="n">
        <v>0</v>
      </c>
      <c r="W375" s="10" t="n">
        <v>0</v>
      </c>
      <c r="X375" s="10" t="n">
        <v>0</v>
      </c>
      <c r="Y375" s="42" t="n">
        <f aca="false">SUM(F375:X375)</f>
        <v>49</v>
      </c>
      <c r="Z375" s="23" t="n">
        <v>2</v>
      </c>
    </row>
    <row r="376" customFormat="false" ht="15.75" hidden="false" customHeight="true" outlineLevel="0" collapsed="false">
      <c r="A376" s="25" t="s">
        <v>77</v>
      </c>
      <c r="B376" s="83" t="s">
        <v>1135</v>
      </c>
      <c r="C376" s="10" t="n">
        <v>1962</v>
      </c>
      <c r="D376" s="21" t="s">
        <v>734</v>
      </c>
      <c r="E376" s="20" t="s">
        <v>255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24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25</v>
      </c>
      <c r="W376" s="10" t="n">
        <v>0</v>
      </c>
      <c r="X376" s="10" t="n">
        <v>0</v>
      </c>
      <c r="Y376" s="42" t="n">
        <f aca="false">SUM(F376:X376)</f>
        <v>49</v>
      </c>
      <c r="Z376" s="23" t="n">
        <v>2</v>
      </c>
    </row>
    <row r="377" customFormat="false" ht="15.75" hidden="false" customHeight="true" outlineLevel="0" collapsed="false">
      <c r="A377" s="25" t="s">
        <v>77</v>
      </c>
      <c r="B377" s="74" t="s">
        <v>1136</v>
      </c>
      <c r="C377" s="10" t="n">
        <v>2006</v>
      </c>
      <c r="D377" s="10" t="s">
        <v>810</v>
      </c>
      <c r="E377" s="9" t="s">
        <v>52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25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24</v>
      </c>
      <c r="V377" s="10" t="n">
        <v>0</v>
      </c>
      <c r="W377" s="10" t="n">
        <v>0</v>
      </c>
      <c r="X377" s="10" t="n">
        <v>0</v>
      </c>
      <c r="Y377" s="42" t="n">
        <f aca="false">SUM(F377:X377)</f>
        <v>49</v>
      </c>
      <c r="Z377" s="23" t="n">
        <v>2</v>
      </c>
    </row>
    <row r="378" customFormat="false" ht="15.75" hidden="false" customHeight="true" outlineLevel="0" collapsed="false">
      <c r="A378" s="25" t="s">
        <v>77</v>
      </c>
      <c r="B378" s="75" t="s">
        <v>1137</v>
      </c>
      <c r="C378" s="19" t="n">
        <v>1962</v>
      </c>
      <c r="D378" s="19" t="s">
        <v>734</v>
      </c>
      <c r="E378" s="17" t="s">
        <v>61</v>
      </c>
      <c r="F378" s="10" t="n">
        <v>0</v>
      </c>
      <c r="G378" s="10" t="n">
        <v>24</v>
      </c>
      <c r="H378" s="10" t="n">
        <v>0</v>
      </c>
      <c r="I378" s="10" t="n">
        <v>0</v>
      </c>
      <c r="J378" s="10" t="n">
        <v>0</v>
      </c>
      <c r="K378" s="10" t="n">
        <v>24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42" t="n">
        <f aca="false">SUM(F378:X378)</f>
        <v>48</v>
      </c>
      <c r="Z378" s="23" t="n">
        <v>2</v>
      </c>
    </row>
    <row r="379" customFormat="false" ht="15.75" hidden="false" customHeight="true" outlineLevel="0" collapsed="false">
      <c r="A379" s="25" t="s">
        <v>77</v>
      </c>
      <c r="B379" s="74" t="s">
        <v>1138</v>
      </c>
      <c r="C379" s="10" t="n">
        <v>1975</v>
      </c>
      <c r="D379" s="10" t="s">
        <v>730</v>
      </c>
      <c r="E379" s="9" t="s">
        <v>1124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23</v>
      </c>
      <c r="M379" s="10" t="n">
        <v>0</v>
      </c>
      <c r="N379" s="10" t="n">
        <v>0</v>
      </c>
      <c r="O379" s="10" t="n">
        <v>25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42" t="n">
        <f aca="false">SUM(F379:X379)</f>
        <v>48</v>
      </c>
      <c r="Z379" s="23" t="n">
        <v>2</v>
      </c>
    </row>
    <row r="380" customFormat="false" ht="15.75" hidden="false" customHeight="true" outlineLevel="0" collapsed="false">
      <c r="A380" s="25" t="s">
        <v>77</v>
      </c>
      <c r="B380" s="75" t="s">
        <v>1139</v>
      </c>
      <c r="C380" s="18" t="n">
        <v>1981</v>
      </c>
      <c r="D380" s="19" t="s">
        <v>725</v>
      </c>
      <c r="E380" s="17" t="s">
        <v>143</v>
      </c>
      <c r="F380" s="10" t="n">
        <v>0</v>
      </c>
      <c r="G380" s="10" t="n">
        <v>0</v>
      </c>
      <c r="H380" s="10" t="n">
        <v>24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24</v>
      </c>
      <c r="W380" s="10" t="n">
        <v>0</v>
      </c>
      <c r="X380" s="10" t="n">
        <v>0</v>
      </c>
      <c r="Y380" s="42" t="n">
        <f aca="false">SUM(F380:X380)</f>
        <v>48</v>
      </c>
      <c r="Z380" s="23" t="n">
        <v>2</v>
      </c>
    </row>
    <row r="381" customFormat="false" ht="15.75" hidden="false" customHeight="true" outlineLevel="0" collapsed="false">
      <c r="A381" s="25" t="s">
        <v>77</v>
      </c>
      <c r="B381" s="74" t="s">
        <v>1140</v>
      </c>
      <c r="C381" s="10" t="n">
        <v>1947</v>
      </c>
      <c r="D381" s="10" t="s">
        <v>834</v>
      </c>
      <c r="E381" s="9" t="s">
        <v>157</v>
      </c>
      <c r="F381" s="10" t="n">
        <v>0</v>
      </c>
      <c r="G381" s="10" t="n">
        <v>23</v>
      </c>
      <c r="H381" s="10" t="n">
        <v>0</v>
      </c>
      <c r="I381" s="10" t="n">
        <v>0</v>
      </c>
      <c r="J381" s="10" t="n">
        <v>0</v>
      </c>
      <c r="K381" s="10" t="n">
        <v>25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v>0</v>
      </c>
      <c r="Y381" s="42" t="n">
        <f aca="false">SUM(F381:X381)</f>
        <v>48</v>
      </c>
      <c r="Z381" s="23" t="n">
        <v>2</v>
      </c>
    </row>
    <row r="382" customFormat="false" ht="15.75" hidden="false" customHeight="true" outlineLevel="0" collapsed="false">
      <c r="A382" s="25" t="s">
        <v>77</v>
      </c>
      <c r="B382" s="83" t="s">
        <v>1141</v>
      </c>
      <c r="C382" s="18" t="n">
        <v>1979</v>
      </c>
      <c r="D382" s="21" t="s">
        <v>725</v>
      </c>
      <c r="E382" s="20" t="s">
        <v>255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26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21</v>
      </c>
      <c r="W382" s="10" t="n">
        <v>0</v>
      </c>
      <c r="X382" s="10" t="n">
        <v>0</v>
      </c>
      <c r="Y382" s="42" t="n">
        <f aca="false">SUM(F382:X382)</f>
        <v>47</v>
      </c>
      <c r="Z382" s="23" t="n">
        <v>2</v>
      </c>
    </row>
    <row r="383" customFormat="false" ht="15.75" hidden="false" customHeight="true" outlineLevel="0" collapsed="false">
      <c r="A383" s="25" t="s">
        <v>77</v>
      </c>
      <c r="B383" s="74" t="s">
        <v>1142</v>
      </c>
      <c r="C383" s="10" t="n">
        <v>1973</v>
      </c>
      <c r="D383" s="10" t="s">
        <v>730</v>
      </c>
      <c r="E383" s="9" t="s">
        <v>281</v>
      </c>
      <c r="F383" s="10" t="n">
        <v>17</v>
      </c>
      <c r="G383" s="10" t="n">
        <v>0</v>
      </c>
      <c r="H383" s="10" t="n">
        <v>3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42" t="n">
        <f aca="false">SUM(F383:X383)</f>
        <v>47</v>
      </c>
      <c r="Z383" s="23" t="n">
        <v>2</v>
      </c>
    </row>
    <row r="384" customFormat="false" ht="15.75" hidden="false" customHeight="true" outlineLevel="0" collapsed="false">
      <c r="A384" s="25" t="s">
        <v>77</v>
      </c>
      <c r="B384" s="76" t="s">
        <v>1143</v>
      </c>
      <c r="C384" s="10" t="n">
        <v>1973</v>
      </c>
      <c r="D384" s="10" t="s">
        <v>730</v>
      </c>
      <c r="E384" s="9" t="s">
        <v>581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28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19</v>
      </c>
      <c r="X384" s="10" t="n">
        <v>0</v>
      </c>
      <c r="Y384" s="42" t="n">
        <f aca="false">SUM(F384:X384)</f>
        <v>47</v>
      </c>
      <c r="Z384" s="23" t="n">
        <v>2</v>
      </c>
    </row>
    <row r="385" customFormat="false" ht="15.75" hidden="false" customHeight="true" outlineLevel="0" collapsed="false">
      <c r="A385" s="25" t="s">
        <v>77</v>
      </c>
      <c r="B385" s="74" t="s">
        <v>1144</v>
      </c>
      <c r="C385" s="10" t="n">
        <v>1997</v>
      </c>
      <c r="D385" s="10" t="s">
        <v>759</v>
      </c>
      <c r="E385" s="9" t="s">
        <v>204</v>
      </c>
      <c r="F385" s="10" t="n">
        <v>0</v>
      </c>
      <c r="G385" s="10" t="n">
        <v>0</v>
      </c>
      <c r="H385" s="10" t="n">
        <v>0</v>
      </c>
      <c r="I385" s="10" t="n">
        <v>0</v>
      </c>
      <c r="J385" s="10" t="n">
        <v>21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26</v>
      </c>
      <c r="X385" s="10" t="n">
        <v>0</v>
      </c>
      <c r="Y385" s="42" t="n">
        <f aca="false">SUM(F385:X385)</f>
        <v>47</v>
      </c>
      <c r="Z385" s="23" t="n">
        <v>2</v>
      </c>
    </row>
    <row r="386" customFormat="false" ht="15.75" hidden="false" customHeight="true" outlineLevel="0" collapsed="false">
      <c r="A386" s="25" t="s">
        <v>77</v>
      </c>
      <c r="B386" s="74" t="s">
        <v>1145</v>
      </c>
      <c r="C386" s="10" t="n">
        <v>1950</v>
      </c>
      <c r="D386" s="10" t="s">
        <v>732</v>
      </c>
      <c r="E386" s="9" t="s">
        <v>157</v>
      </c>
      <c r="F386" s="10" t="n">
        <v>0</v>
      </c>
      <c r="G386" s="10" t="n">
        <v>25</v>
      </c>
      <c r="H386" s="10" t="n">
        <v>0</v>
      </c>
      <c r="I386" s="10" t="n">
        <v>0</v>
      </c>
      <c r="J386" s="10" t="n">
        <v>0</v>
      </c>
      <c r="K386" s="10" t="n">
        <v>22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v>0</v>
      </c>
      <c r="Y386" s="42" t="n">
        <f aca="false">SUM(F386:X386)</f>
        <v>47</v>
      </c>
      <c r="Z386" s="23" t="n">
        <v>2</v>
      </c>
    </row>
    <row r="387" customFormat="false" ht="15.75" hidden="false" customHeight="true" outlineLevel="0" collapsed="false">
      <c r="A387" s="25" t="s">
        <v>77</v>
      </c>
      <c r="B387" s="78" t="s">
        <v>1146</v>
      </c>
      <c r="C387" s="79" t="n">
        <v>1953</v>
      </c>
      <c r="D387" s="80" t="s">
        <v>737</v>
      </c>
      <c r="E387" s="81" t="s">
        <v>446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24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23</v>
      </c>
      <c r="X387" s="10" t="n">
        <v>0</v>
      </c>
      <c r="Y387" s="42" t="n">
        <f aca="false">SUM(F387:X387)</f>
        <v>47</v>
      </c>
      <c r="Z387" s="23" t="n">
        <v>2</v>
      </c>
    </row>
    <row r="388" customFormat="false" ht="15.75" hidden="false" customHeight="true" outlineLevel="0" collapsed="false">
      <c r="A388" s="25" t="s">
        <v>77</v>
      </c>
      <c r="B388" s="75" t="s">
        <v>1147</v>
      </c>
      <c r="C388" s="18" t="n">
        <v>1966</v>
      </c>
      <c r="D388" s="19" t="s">
        <v>743</v>
      </c>
      <c r="E388" s="17" t="s">
        <v>143</v>
      </c>
      <c r="F388" s="10" t="n">
        <v>0</v>
      </c>
      <c r="G388" s="10" t="n">
        <v>0</v>
      </c>
      <c r="H388" s="10" t="n">
        <v>22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24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0</v>
      </c>
      <c r="Y388" s="42" t="n">
        <f aca="false">SUM(F388:X388)</f>
        <v>46</v>
      </c>
      <c r="Z388" s="23" t="n">
        <v>2</v>
      </c>
    </row>
    <row r="389" customFormat="false" ht="15.75" hidden="false" customHeight="true" outlineLevel="0" collapsed="false">
      <c r="A389" s="25" t="s">
        <v>77</v>
      </c>
      <c r="B389" s="74" t="s">
        <v>1148</v>
      </c>
      <c r="C389" s="10" t="n">
        <v>1989</v>
      </c>
      <c r="D389" s="10" t="s">
        <v>759</v>
      </c>
      <c r="E389" s="9" t="s">
        <v>29</v>
      </c>
      <c r="F389" s="10" t="n">
        <v>0</v>
      </c>
      <c r="G389" s="10" t="n">
        <v>0</v>
      </c>
      <c r="H389" s="10" t="n">
        <v>0</v>
      </c>
      <c r="I389" s="10" t="n">
        <v>0</v>
      </c>
      <c r="J389" s="10" t="n">
        <v>0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26</v>
      </c>
      <c r="T389" s="10" t="n">
        <v>0</v>
      </c>
      <c r="U389" s="10" t="n">
        <v>0</v>
      </c>
      <c r="V389" s="10" t="n">
        <v>20</v>
      </c>
      <c r="W389" s="10" t="n">
        <v>0</v>
      </c>
      <c r="X389" s="10" t="n">
        <v>0</v>
      </c>
      <c r="Y389" s="42" t="n">
        <f aca="false">SUM(F389:X389)</f>
        <v>46</v>
      </c>
      <c r="Z389" s="23" t="n">
        <v>2</v>
      </c>
    </row>
    <row r="390" customFormat="false" ht="15.75" hidden="false" customHeight="true" outlineLevel="0" collapsed="false">
      <c r="A390" s="25" t="s">
        <v>77</v>
      </c>
      <c r="B390" s="75" t="s">
        <v>1149</v>
      </c>
      <c r="C390" s="18" t="n">
        <v>1987</v>
      </c>
      <c r="D390" s="19" t="s">
        <v>723</v>
      </c>
      <c r="E390" s="17" t="s">
        <v>344</v>
      </c>
      <c r="F390" s="10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25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21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0</v>
      </c>
      <c r="X390" s="10" t="n">
        <v>0</v>
      </c>
      <c r="Y390" s="42" t="n">
        <f aca="false">SUM(F390:X390)</f>
        <v>46</v>
      </c>
      <c r="Z390" s="23" t="n">
        <v>2</v>
      </c>
    </row>
    <row r="391" customFormat="false" ht="15.75" hidden="false" customHeight="true" outlineLevel="0" collapsed="false">
      <c r="A391" s="25" t="s">
        <v>77</v>
      </c>
      <c r="B391" s="74" t="s">
        <v>1150</v>
      </c>
      <c r="C391" s="10" t="n">
        <v>1965</v>
      </c>
      <c r="D391" s="10" t="s">
        <v>743</v>
      </c>
      <c r="E391" s="9" t="s">
        <v>74</v>
      </c>
      <c r="F391" s="10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24</v>
      </c>
      <c r="M391" s="10" t="n">
        <v>0</v>
      </c>
      <c r="N391" s="1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22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v>0</v>
      </c>
      <c r="Y391" s="42" t="n">
        <f aca="false">SUM(F391:X391)</f>
        <v>46</v>
      </c>
      <c r="Z391" s="23" t="n">
        <v>2</v>
      </c>
    </row>
    <row r="392" customFormat="false" ht="15.75" hidden="false" customHeight="true" outlineLevel="0" collapsed="false">
      <c r="A392" s="25" t="s">
        <v>77</v>
      </c>
      <c r="B392" s="75" t="s">
        <v>1151</v>
      </c>
      <c r="C392" s="18" t="n">
        <v>1960</v>
      </c>
      <c r="D392" s="19" t="s">
        <v>734</v>
      </c>
      <c r="E392" s="17" t="s">
        <v>322</v>
      </c>
      <c r="F392" s="10" t="n">
        <v>0</v>
      </c>
      <c r="G392" s="10" t="n">
        <v>23</v>
      </c>
      <c r="H392" s="10" t="n">
        <v>0</v>
      </c>
      <c r="I392" s="10" t="n">
        <v>0</v>
      </c>
      <c r="J392" s="10" t="n">
        <v>0</v>
      </c>
      <c r="K392" s="10" t="n">
        <v>22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v>0</v>
      </c>
      <c r="Y392" s="42" t="n">
        <f aca="false">SUM(F392:X392)</f>
        <v>45</v>
      </c>
      <c r="Z392" s="23" t="n">
        <v>2</v>
      </c>
    </row>
    <row r="393" customFormat="false" ht="15.75" hidden="false" customHeight="true" outlineLevel="0" collapsed="false">
      <c r="A393" s="25" t="s">
        <v>77</v>
      </c>
      <c r="B393" s="74" t="s">
        <v>1152</v>
      </c>
      <c r="C393" s="10" t="n">
        <v>1965</v>
      </c>
      <c r="D393" s="10" t="s">
        <v>743</v>
      </c>
      <c r="E393" s="9" t="s">
        <v>1069</v>
      </c>
      <c r="F393" s="10" t="n">
        <v>19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26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0</v>
      </c>
      <c r="X393" s="10" t="n">
        <v>0</v>
      </c>
      <c r="Y393" s="42" t="n">
        <f aca="false">SUM(F393:X393)</f>
        <v>45</v>
      </c>
      <c r="Z393" s="23" t="n">
        <v>2</v>
      </c>
    </row>
    <row r="394" customFormat="false" ht="15.75" hidden="false" customHeight="true" outlineLevel="0" collapsed="false">
      <c r="A394" s="25" t="s">
        <v>77</v>
      </c>
      <c r="B394" s="74" t="s">
        <v>1153</v>
      </c>
      <c r="C394" s="10" t="n">
        <v>1974</v>
      </c>
      <c r="D394" s="10" t="s">
        <v>730</v>
      </c>
      <c r="E394" s="9" t="s">
        <v>115</v>
      </c>
      <c r="F394" s="10" t="n">
        <v>0</v>
      </c>
      <c r="G394" s="10" t="n">
        <v>27</v>
      </c>
      <c r="H394" s="10" t="n">
        <v>0</v>
      </c>
      <c r="I394" s="10" t="n">
        <v>0</v>
      </c>
      <c r="J394" s="10" t="n">
        <v>0</v>
      </c>
      <c r="K394" s="10" t="n">
        <v>18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0</v>
      </c>
      <c r="X394" s="10" t="n">
        <v>0</v>
      </c>
      <c r="Y394" s="42" t="n">
        <f aca="false">SUM(F394:X394)</f>
        <v>45</v>
      </c>
      <c r="Z394" s="23" t="n">
        <v>2</v>
      </c>
    </row>
    <row r="395" customFormat="false" ht="15.75" hidden="false" customHeight="true" outlineLevel="0" collapsed="false">
      <c r="A395" s="25" t="s">
        <v>77</v>
      </c>
      <c r="B395" s="74" t="s">
        <v>1154</v>
      </c>
      <c r="C395" s="10" t="n">
        <v>1972</v>
      </c>
      <c r="D395" s="10" t="s">
        <v>728</v>
      </c>
      <c r="E395" s="9" t="s">
        <v>157</v>
      </c>
      <c r="F395" s="10" t="n">
        <v>0</v>
      </c>
      <c r="G395" s="10" t="n">
        <v>19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25</v>
      </c>
      <c r="X395" s="10" t="n">
        <v>0</v>
      </c>
      <c r="Y395" s="42" t="n">
        <f aca="false">SUM(F395:X395)</f>
        <v>44</v>
      </c>
      <c r="Z395" s="23" t="n">
        <v>2</v>
      </c>
    </row>
    <row r="396" customFormat="false" ht="15.75" hidden="false" customHeight="true" outlineLevel="0" collapsed="false">
      <c r="A396" s="25" t="s">
        <v>77</v>
      </c>
      <c r="B396" s="75" t="s">
        <v>1155</v>
      </c>
      <c r="C396" s="19" t="n">
        <v>1956</v>
      </c>
      <c r="D396" s="19" t="s">
        <v>737</v>
      </c>
      <c r="E396" s="17" t="s">
        <v>151</v>
      </c>
      <c r="F396" s="10" t="n">
        <v>0</v>
      </c>
      <c r="G396" s="10" t="n">
        <v>0</v>
      </c>
      <c r="H396" s="10" t="n">
        <v>26</v>
      </c>
      <c r="I396" s="10" t="n">
        <v>0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18</v>
      </c>
      <c r="W396" s="10" t="n">
        <v>0</v>
      </c>
      <c r="X396" s="10" t="n">
        <v>0</v>
      </c>
      <c r="Y396" s="42" t="n">
        <f aca="false">SUM(F396:X396)</f>
        <v>44</v>
      </c>
      <c r="Z396" s="23" t="n">
        <v>2</v>
      </c>
    </row>
    <row r="397" customFormat="false" ht="15.75" hidden="false" customHeight="true" outlineLevel="0" collapsed="false">
      <c r="A397" s="25" t="s">
        <v>77</v>
      </c>
      <c r="B397" s="74" t="s">
        <v>1156</v>
      </c>
      <c r="C397" s="10" t="n">
        <v>1963</v>
      </c>
      <c r="D397" s="10" t="s">
        <v>743</v>
      </c>
      <c r="E397" s="9" t="s">
        <v>74</v>
      </c>
      <c r="F397" s="10" t="n">
        <v>0</v>
      </c>
      <c r="G397" s="10" t="n">
        <v>0</v>
      </c>
      <c r="H397" s="10" t="n">
        <v>0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0</v>
      </c>
      <c r="R397" s="10" t="n">
        <v>0</v>
      </c>
      <c r="S397" s="10" t="n">
        <v>25</v>
      </c>
      <c r="T397" s="10" t="n">
        <v>0</v>
      </c>
      <c r="U397" s="10" t="n">
        <v>0</v>
      </c>
      <c r="V397" s="10" t="n">
        <v>19</v>
      </c>
      <c r="W397" s="10" t="n">
        <v>0</v>
      </c>
      <c r="X397" s="10" t="n">
        <v>0</v>
      </c>
      <c r="Y397" s="42" t="n">
        <f aca="false">SUM(F397:X397)</f>
        <v>44</v>
      </c>
      <c r="Z397" s="23" t="n">
        <v>2</v>
      </c>
    </row>
    <row r="398" customFormat="false" ht="15.75" hidden="false" customHeight="true" outlineLevel="0" collapsed="false">
      <c r="A398" s="25" t="s">
        <v>77</v>
      </c>
      <c r="B398" s="76" t="s">
        <v>1157</v>
      </c>
      <c r="C398" s="25" t="n">
        <v>1971</v>
      </c>
      <c r="D398" s="25" t="s">
        <v>728</v>
      </c>
      <c r="E398" s="22" t="s">
        <v>54</v>
      </c>
      <c r="F398" s="10" t="n">
        <v>0</v>
      </c>
      <c r="G398" s="10" t="n">
        <v>0</v>
      </c>
      <c r="H398" s="10" t="n">
        <v>0</v>
      </c>
      <c r="I398" s="10" t="n">
        <v>0</v>
      </c>
      <c r="J398" s="10" t="n">
        <v>0</v>
      </c>
      <c r="K398" s="10" t="n">
        <v>0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25" t="n">
        <v>24</v>
      </c>
      <c r="V398" s="10" t="n">
        <v>20</v>
      </c>
      <c r="W398" s="10" t="n">
        <v>0</v>
      </c>
      <c r="X398" s="10" t="n">
        <v>0</v>
      </c>
      <c r="Y398" s="42" t="n">
        <f aca="false">SUM(F398:X398)</f>
        <v>44</v>
      </c>
      <c r="Z398" s="23" t="n">
        <v>2</v>
      </c>
    </row>
    <row r="399" customFormat="false" ht="15.75" hidden="false" customHeight="true" outlineLevel="0" collapsed="false">
      <c r="A399" s="25" t="s">
        <v>77</v>
      </c>
      <c r="B399" s="75" t="s">
        <v>1158</v>
      </c>
      <c r="C399" s="18" t="n">
        <v>1945</v>
      </c>
      <c r="D399" s="19" t="s">
        <v>834</v>
      </c>
      <c r="E399" s="17" t="s">
        <v>95</v>
      </c>
      <c r="F399" s="10" t="n">
        <v>0</v>
      </c>
      <c r="G399" s="10" t="n">
        <v>20</v>
      </c>
      <c r="H399" s="10" t="n">
        <v>0</v>
      </c>
      <c r="I399" s="10" t="n">
        <v>0</v>
      </c>
      <c r="J399" s="10" t="n">
        <v>0</v>
      </c>
      <c r="K399" s="10" t="n">
        <v>24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42" t="n">
        <f aca="false">SUM(F399:X399)</f>
        <v>44</v>
      </c>
      <c r="Z399" s="23" t="n">
        <v>2</v>
      </c>
    </row>
    <row r="400" customFormat="false" ht="15.75" hidden="false" customHeight="true" outlineLevel="0" collapsed="false">
      <c r="A400" s="25" t="s">
        <v>77</v>
      </c>
      <c r="B400" s="75" t="s">
        <v>1159</v>
      </c>
      <c r="C400" s="18" t="n">
        <v>1975</v>
      </c>
      <c r="D400" s="19" t="s">
        <v>730</v>
      </c>
      <c r="E400" s="17" t="s">
        <v>195</v>
      </c>
      <c r="F400" s="10" t="n">
        <v>16</v>
      </c>
      <c r="G400" s="10" t="n">
        <v>0</v>
      </c>
      <c r="H400" s="10" t="n">
        <v>0</v>
      </c>
      <c r="I400" s="10" t="n">
        <v>0</v>
      </c>
      <c r="J400" s="10" t="n">
        <v>27</v>
      </c>
      <c r="K400" s="10" t="n">
        <v>0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</v>
      </c>
      <c r="Y400" s="42" t="n">
        <f aca="false">SUM(F400:X400)</f>
        <v>43</v>
      </c>
      <c r="Z400" s="23" t="n">
        <v>2</v>
      </c>
    </row>
    <row r="401" customFormat="false" ht="15.75" hidden="false" customHeight="true" outlineLevel="0" collapsed="false">
      <c r="A401" s="25" t="s">
        <v>77</v>
      </c>
      <c r="B401" s="74" t="s">
        <v>1160</v>
      </c>
      <c r="C401" s="10" t="n">
        <v>1974</v>
      </c>
      <c r="D401" s="21" t="s">
        <v>730</v>
      </c>
      <c r="E401" s="20" t="s">
        <v>74</v>
      </c>
      <c r="F401" s="10" t="n">
        <v>0</v>
      </c>
      <c r="G401" s="10" t="n">
        <v>0</v>
      </c>
      <c r="H401" s="10" t="n">
        <v>0</v>
      </c>
      <c r="I401" s="10" t="n">
        <v>0</v>
      </c>
      <c r="J401" s="10" t="n">
        <v>0</v>
      </c>
      <c r="K401" s="10" t="n">
        <v>0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23</v>
      </c>
      <c r="Q401" s="10" t="n">
        <v>0</v>
      </c>
      <c r="R401" s="10" t="n">
        <v>0</v>
      </c>
      <c r="S401" s="10" t="n">
        <v>2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v>0</v>
      </c>
      <c r="Y401" s="42" t="n">
        <f aca="false">SUM(F401:X401)</f>
        <v>43</v>
      </c>
      <c r="Z401" s="23" t="n">
        <v>2</v>
      </c>
    </row>
    <row r="402" customFormat="false" ht="15.75" hidden="false" customHeight="true" outlineLevel="0" collapsed="false">
      <c r="A402" s="25" t="s">
        <v>77</v>
      </c>
      <c r="B402" s="75" t="s">
        <v>1161</v>
      </c>
      <c r="C402" s="18" t="n">
        <v>1967</v>
      </c>
      <c r="D402" s="19" t="s">
        <v>743</v>
      </c>
      <c r="E402" s="17" t="s">
        <v>237</v>
      </c>
      <c r="F402" s="10" t="n">
        <v>0</v>
      </c>
      <c r="G402" s="10" t="n">
        <v>22</v>
      </c>
      <c r="H402" s="10" t="n">
        <v>0</v>
      </c>
      <c r="I402" s="10" t="n">
        <v>0</v>
      </c>
      <c r="J402" s="10" t="n">
        <v>0</v>
      </c>
      <c r="K402" s="10" t="n">
        <v>21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v>0</v>
      </c>
      <c r="Y402" s="42" t="n">
        <f aca="false">SUM(F402:X402)</f>
        <v>43</v>
      </c>
      <c r="Z402" s="23" t="n">
        <v>2</v>
      </c>
    </row>
    <row r="403" customFormat="false" ht="15.75" hidden="false" customHeight="true" outlineLevel="0" collapsed="false">
      <c r="A403" s="25" t="s">
        <v>77</v>
      </c>
      <c r="B403" s="83" t="s">
        <v>1162</v>
      </c>
      <c r="C403" s="18" t="n">
        <v>1982</v>
      </c>
      <c r="D403" s="21" t="s">
        <v>725</v>
      </c>
      <c r="E403" s="20" t="s">
        <v>370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27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16</v>
      </c>
      <c r="W403" s="10" t="n">
        <v>0</v>
      </c>
      <c r="X403" s="10" t="n">
        <v>0</v>
      </c>
      <c r="Y403" s="42" t="n">
        <f aca="false">SUM(F403:X403)</f>
        <v>43</v>
      </c>
      <c r="Z403" s="23" t="n">
        <v>2</v>
      </c>
    </row>
    <row r="404" customFormat="false" ht="15.75" hidden="false" customHeight="true" outlineLevel="0" collapsed="false">
      <c r="A404" s="25" t="s">
        <v>77</v>
      </c>
      <c r="B404" s="76" t="s">
        <v>1163</v>
      </c>
      <c r="C404" s="18" t="n">
        <v>1997</v>
      </c>
      <c r="D404" s="19" t="s">
        <v>759</v>
      </c>
      <c r="E404" s="17" t="s">
        <v>1164</v>
      </c>
      <c r="F404" s="10" t="n">
        <v>0</v>
      </c>
      <c r="G404" s="10" t="n">
        <v>0</v>
      </c>
      <c r="H404" s="10" t="n">
        <v>0</v>
      </c>
      <c r="I404" s="10" t="n">
        <v>0</v>
      </c>
      <c r="J404" s="10" t="n">
        <v>0</v>
      </c>
      <c r="K404" s="10" t="n">
        <v>0</v>
      </c>
      <c r="L404" s="10" t="n">
        <v>0</v>
      </c>
      <c r="M404" s="10" t="n">
        <v>2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23</v>
      </c>
      <c r="U404" s="10" t="n">
        <v>0</v>
      </c>
      <c r="V404" s="10" t="n">
        <v>0</v>
      </c>
      <c r="W404" s="10" t="n">
        <v>0</v>
      </c>
      <c r="X404" s="10" t="n">
        <v>0</v>
      </c>
      <c r="Y404" s="42" t="n">
        <f aca="false">SUM(F404:X404)</f>
        <v>43</v>
      </c>
      <c r="Z404" s="23" t="n">
        <v>2</v>
      </c>
    </row>
    <row r="405" customFormat="false" ht="15.75" hidden="false" customHeight="true" outlineLevel="0" collapsed="false">
      <c r="A405" s="25" t="s">
        <v>77</v>
      </c>
      <c r="B405" s="75" t="s">
        <v>1165</v>
      </c>
      <c r="C405" s="18" t="n">
        <v>1960</v>
      </c>
      <c r="D405" s="19" t="s">
        <v>734</v>
      </c>
      <c r="E405" s="17" t="s">
        <v>72</v>
      </c>
      <c r="F405" s="10" t="n">
        <v>19</v>
      </c>
      <c r="G405" s="10" t="n">
        <v>0</v>
      </c>
      <c r="H405" s="10" t="n">
        <v>0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24</v>
      </c>
      <c r="X405" s="10" t="n">
        <v>0</v>
      </c>
      <c r="Y405" s="42" t="n">
        <f aca="false">SUM(F405:X405)</f>
        <v>43</v>
      </c>
      <c r="Z405" s="23" t="n">
        <v>2</v>
      </c>
    </row>
    <row r="406" customFormat="false" ht="15.75" hidden="false" customHeight="true" outlineLevel="0" collapsed="false">
      <c r="A406" s="25" t="s">
        <v>77</v>
      </c>
      <c r="B406" s="75" t="s">
        <v>1166</v>
      </c>
      <c r="C406" s="18" t="n">
        <v>1978</v>
      </c>
      <c r="D406" s="19" t="s">
        <v>725</v>
      </c>
      <c r="E406" s="17" t="s">
        <v>322</v>
      </c>
      <c r="F406" s="10" t="n">
        <v>0</v>
      </c>
      <c r="G406" s="10" t="n">
        <v>0</v>
      </c>
      <c r="H406" s="10" t="n">
        <v>0</v>
      </c>
      <c r="I406" s="10" t="n">
        <v>0</v>
      </c>
      <c r="J406" s="10" t="n">
        <v>0</v>
      </c>
      <c r="K406" s="10" t="n">
        <v>16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27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42" t="n">
        <f aca="false">SUM(F406:X406)</f>
        <v>43</v>
      </c>
      <c r="Z406" s="23" t="n">
        <v>2</v>
      </c>
    </row>
    <row r="407" customFormat="false" ht="15.75" hidden="false" customHeight="true" outlineLevel="0" collapsed="false">
      <c r="A407" s="25" t="s">
        <v>77</v>
      </c>
      <c r="B407" s="75" t="s">
        <v>1167</v>
      </c>
      <c r="C407" s="18" t="n">
        <v>1986</v>
      </c>
      <c r="D407" s="19" t="s">
        <v>723</v>
      </c>
      <c r="E407" s="17" t="s">
        <v>264</v>
      </c>
      <c r="F407" s="10" t="n">
        <v>0</v>
      </c>
      <c r="G407" s="10" t="n">
        <v>23</v>
      </c>
      <c r="H407" s="10" t="n">
        <v>0</v>
      </c>
      <c r="I407" s="10" t="n">
        <v>0</v>
      </c>
      <c r="J407" s="10" t="n">
        <v>0</v>
      </c>
      <c r="K407" s="10" t="n">
        <v>2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42" t="n">
        <f aca="false">SUM(F407:X407)</f>
        <v>43</v>
      </c>
      <c r="Z407" s="23" t="n">
        <v>2</v>
      </c>
    </row>
    <row r="408" customFormat="false" ht="15.75" hidden="false" customHeight="true" outlineLevel="0" collapsed="false">
      <c r="A408" s="25" t="s">
        <v>77</v>
      </c>
      <c r="B408" s="74" t="s">
        <v>1168</v>
      </c>
      <c r="C408" s="10" t="n">
        <v>1958</v>
      </c>
      <c r="D408" s="10" t="s">
        <v>734</v>
      </c>
      <c r="E408" s="9" t="s">
        <v>247</v>
      </c>
      <c r="F408" s="10" t="n">
        <v>0</v>
      </c>
      <c r="G408" s="10" t="n">
        <v>0</v>
      </c>
      <c r="H408" s="10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23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20</v>
      </c>
      <c r="W408" s="10" t="n">
        <v>0</v>
      </c>
      <c r="X408" s="10" t="n">
        <v>0</v>
      </c>
      <c r="Y408" s="42" t="n">
        <f aca="false">SUM(F408:X408)</f>
        <v>43</v>
      </c>
      <c r="Z408" s="23" t="n">
        <v>2</v>
      </c>
    </row>
    <row r="409" customFormat="false" ht="15.75" hidden="false" customHeight="true" outlineLevel="0" collapsed="false">
      <c r="A409" s="25" t="s">
        <v>77</v>
      </c>
      <c r="B409" s="75" t="s">
        <v>1169</v>
      </c>
      <c r="C409" s="18" t="n">
        <v>1979</v>
      </c>
      <c r="D409" s="19" t="s">
        <v>725</v>
      </c>
      <c r="E409" s="17" t="s">
        <v>237</v>
      </c>
      <c r="F409" s="10" t="n">
        <v>0</v>
      </c>
      <c r="G409" s="10" t="n">
        <v>22</v>
      </c>
      <c r="H409" s="10" t="n">
        <v>0</v>
      </c>
      <c r="I409" s="10" t="n">
        <v>0</v>
      </c>
      <c r="J409" s="10" t="n">
        <v>0</v>
      </c>
      <c r="K409" s="10" t="n">
        <v>21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42" t="n">
        <f aca="false">SUM(F409:X409)</f>
        <v>43</v>
      </c>
      <c r="Z409" s="23" t="n">
        <v>2</v>
      </c>
    </row>
    <row r="410" customFormat="false" ht="15.75" hidden="false" customHeight="true" outlineLevel="0" collapsed="false">
      <c r="A410" s="25" t="s">
        <v>77</v>
      </c>
      <c r="B410" s="75" t="s">
        <v>1170</v>
      </c>
      <c r="C410" s="18" t="n">
        <v>1978</v>
      </c>
      <c r="D410" s="19" t="s">
        <v>725</v>
      </c>
      <c r="E410" s="17" t="s">
        <v>446</v>
      </c>
      <c r="F410" s="10" t="n">
        <v>16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27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42" t="n">
        <f aca="false">SUM(F410:X410)</f>
        <v>43</v>
      </c>
      <c r="Z410" s="23" t="n">
        <v>2</v>
      </c>
    </row>
    <row r="411" customFormat="false" ht="15.75" hidden="false" customHeight="true" outlineLevel="0" collapsed="false">
      <c r="A411" s="25" t="s">
        <v>77</v>
      </c>
      <c r="B411" s="75" t="s">
        <v>1171</v>
      </c>
      <c r="C411" s="18" t="n">
        <v>1980</v>
      </c>
      <c r="D411" s="19" t="s">
        <v>725</v>
      </c>
      <c r="E411" s="17" t="s">
        <v>1069</v>
      </c>
      <c r="F411" s="10" t="n">
        <v>17</v>
      </c>
      <c r="G411" s="10" t="n">
        <v>0</v>
      </c>
      <c r="H411" s="10" t="n">
        <v>26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42" t="n">
        <f aca="false">SUM(F411:X411)</f>
        <v>43</v>
      </c>
      <c r="Z411" s="23" t="n">
        <v>2</v>
      </c>
    </row>
    <row r="412" customFormat="false" ht="15.75" hidden="false" customHeight="true" outlineLevel="0" collapsed="false">
      <c r="A412" s="25" t="s">
        <v>77</v>
      </c>
      <c r="B412" s="74" t="s">
        <v>1172</v>
      </c>
      <c r="C412" s="10" t="n">
        <v>1962</v>
      </c>
      <c r="D412" s="10" t="s">
        <v>734</v>
      </c>
      <c r="E412" s="9" t="s">
        <v>61</v>
      </c>
      <c r="F412" s="10" t="n">
        <v>0</v>
      </c>
      <c r="G412" s="10" t="n">
        <v>0</v>
      </c>
      <c r="H412" s="10" t="n">
        <v>28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15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</v>
      </c>
      <c r="Y412" s="42" t="n">
        <f aca="false">SUM(F412:X412)</f>
        <v>43</v>
      </c>
      <c r="Z412" s="23" t="n">
        <v>2</v>
      </c>
    </row>
    <row r="413" customFormat="false" ht="15.75" hidden="false" customHeight="true" outlineLevel="0" collapsed="false">
      <c r="A413" s="25" t="s">
        <v>77</v>
      </c>
      <c r="B413" s="74" t="s">
        <v>1173</v>
      </c>
      <c r="C413" s="10" t="n">
        <v>1988</v>
      </c>
      <c r="D413" s="10" t="s">
        <v>759</v>
      </c>
      <c r="E413" s="9" t="s">
        <v>218</v>
      </c>
      <c r="F413" s="10" t="n">
        <v>18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25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42" t="n">
        <f aca="false">SUM(F413:X413)</f>
        <v>43</v>
      </c>
      <c r="Z413" s="23" t="n">
        <v>2</v>
      </c>
    </row>
    <row r="414" customFormat="false" ht="15.75" hidden="false" customHeight="true" outlineLevel="0" collapsed="false">
      <c r="A414" s="25" t="s">
        <v>77</v>
      </c>
      <c r="B414" s="78" t="s">
        <v>1174</v>
      </c>
      <c r="C414" s="79" t="n">
        <v>1974</v>
      </c>
      <c r="D414" s="80" t="s">
        <v>730</v>
      </c>
      <c r="E414" s="81" t="s">
        <v>308</v>
      </c>
      <c r="F414" s="10" t="n">
        <v>0</v>
      </c>
      <c r="G414" s="10" t="n">
        <v>0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2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23</v>
      </c>
      <c r="X414" s="10" t="n">
        <v>0</v>
      </c>
      <c r="Y414" s="42" t="n">
        <f aca="false">SUM(F414:X414)</f>
        <v>43</v>
      </c>
      <c r="Z414" s="23" t="n">
        <v>2</v>
      </c>
    </row>
    <row r="415" customFormat="false" ht="15.75" hidden="false" customHeight="true" outlineLevel="0" collapsed="false">
      <c r="A415" s="25" t="s">
        <v>77</v>
      </c>
      <c r="B415" s="74" t="s">
        <v>1175</v>
      </c>
      <c r="C415" s="10" t="n">
        <v>1962</v>
      </c>
      <c r="D415" s="10" t="s">
        <v>734</v>
      </c>
      <c r="E415" s="9" t="s">
        <v>29</v>
      </c>
      <c r="F415" s="10" t="n">
        <v>0</v>
      </c>
      <c r="G415" s="10" t="n">
        <v>0</v>
      </c>
      <c r="H415" s="10" t="n">
        <v>22</v>
      </c>
      <c r="I415" s="10" t="n">
        <v>0</v>
      </c>
      <c r="J415" s="10" t="n">
        <v>0</v>
      </c>
      <c r="K415" s="10" t="n">
        <v>0</v>
      </c>
      <c r="L415" s="10" t="n">
        <v>21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42" t="n">
        <f aca="false">SUM(F415:X415)</f>
        <v>43</v>
      </c>
      <c r="Z415" s="23" t="n">
        <v>2</v>
      </c>
    </row>
    <row r="416" customFormat="false" ht="15.75" hidden="false" customHeight="true" outlineLevel="0" collapsed="false">
      <c r="A416" s="25" t="s">
        <v>77</v>
      </c>
      <c r="B416" s="74" t="s">
        <v>1176</v>
      </c>
      <c r="C416" s="10" t="n">
        <v>1986</v>
      </c>
      <c r="D416" s="10" t="s">
        <v>723</v>
      </c>
      <c r="E416" s="9" t="s">
        <v>157</v>
      </c>
      <c r="F416" s="10" t="n">
        <v>0</v>
      </c>
      <c r="G416" s="10" t="n">
        <v>21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22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42" t="n">
        <f aca="false">SUM(F416:X416)</f>
        <v>43</v>
      </c>
      <c r="Z416" s="23" t="n">
        <v>2</v>
      </c>
    </row>
    <row r="417" customFormat="false" ht="15.75" hidden="false" customHeight="true" outlineLevel="0" collapsed="false">
      <c r="A417" s="25" t="s">
        <v>77</v>
      </c>
      <c r="B417" s="74" t="s">
        <v>1177</v>
      </c>
      <c r="C417" s="10" t="n">
        <v>1992</v>
      </c>
      <c r="D417" s="10" t="s">
        <v>759</v>
      </c>
      <c r="E417" s="9" t="s">
        <v>151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23</v>
      </c>
      <c r="T417" s="10" t="n">
        <v>0</v>
      </c>
      <c r="U417" s="10" t="n">
        <v>0</v>
      </c>
      <c r="V417" s="10" t="n">
        <v>19</v>
      </c>
      <c r="W417" s="10" t="n">
        <v>0</v>
      </c>
      <c r="X417" s="10" t="n">
        <v>0</v>
      </c>
      <c r="Y417" s="42" t="n">
        <f aca="false">SUM(F417:X417)</f>
        <v>42</v>
      </c>
      <c r="Z417" s="23" t="n">
        <v>2</v>
      </c>
    </row>
    <row r="418" customFormat="false" ht="15.75" hidden="false" customHeight="true" outlineLevel="0" collapsed="false">
      <c r="A418" s="25" t="s">
        <v>77</v>
      </c>
      <c r="B418" s="74" t="s">
        <v>1178</v>
      </c>
      <c r="C418" s="10" t="n">
        <v>1995</v>
      </c>
      <c r="D418" s="10" t="s">
        <v>759</v>
      </c>
      <c r="E418" s="9" t="s">
        <v>541</v>
      </c>
      <c r="F418" s="10" t="n">
        <v>0</v>
      </c>
      <c r="G418" s="10" t="n">
        <v>0</v>
      </c>
      <c r="H418" s="23" t="n">
        <v>0</v>
      </c>
      <c r="I418" s="10" t="n">
        <v>0</v>
      </c>
      <c r="J418" s="10" t="n">
        <v>0</v>
      </c>
      <c r="K418" s="10" t="n">
        <v>0</v>
      </c>
      <c r="L418" s="10" t="n">
        <v>23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19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42" t="n">
        <f aca="false">SUM(F418:X418)</f>
        <v>42</v>
      </c>
      <c r="Z418" s="23" t="n">
        <v>2</v>
      </c>
    </row>
    <row r="419" customFormat="false" ht="15.75" hidden="false" customHeight="true" outlineLevel="0" collapsed="false">
      <c r="A419" s="25" t="s">
        <v>77</v>
      </c>
      <c r="B419" s="74" t="s">
        <v>1179</v>
      </c>
      <c r="C419" s="10" t="n">
        <v>1958</v>
      </c>
      <c r="D419" s="10" t="s">
        <v>734</v>
      </c>
      <c r="E419" s="9" t="s">
        <v>29</v>
      </c>
      <c r="F419" s="10" t="n">
        <v>0</v>
      </c>
      <c r="G419" s="10" t="n">
        <v>0</v>
      </c>
      <c r="H419" s="23" t="n">
        <v>0</v>
      </c>
      <c r="I419" s="10" t="n">
        <v>0</v>
      </c>
      <c r="J419" s="10" t="n">
        <v>0</v>
      </c>
      <c r="K419" s="10" t="n">
        <v>0</v>
      </c>
      <c r="L419" s="10" t="n">
        <v>22</v>
      </c>
      <c r="M419" s="10" t="n">
        <v>0</v>
      </c>
      <c r="N419" s="10" t="n">
        <v>0</v>
      </c>
      <c r="O419" s="10" t="n">
        <v>2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v>0</v>
      </c>
      <c r="Y419" s="42" t="n">
        <f aca="false">SUM(F419:X419)</f>
        <v>42</v>
      </c>
      <c r="Z419" s="23" t="n">
        <v>2</v>
      </c>
    </row>
    <row r="420" customFormat="false" ht="15.75" hidden="false" customHeight="true" outlineLevel="0" collapsed="false">
      <c r="A420" s="25" t="s">
        <v>77</v>
      </c>
      <c r="B420" s="78" t="s">
        <v>1180</v>
      </c>
      <c r="C420" s="79" t="n">
        <v>1965</v>
      </c>
      <c r="D420" s="80" t="s">
        <v>743</v>
      </c>
      <c r="E420" s="81" t="s">
        <v>84</v>
      </c>
      <c r="F420" s="10" t="n">
        <v>0</v>
      </c>
      <c r="G420" s="10" t="n">
        <v>0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0" t="n">
        <v>0</v>
      </c>
      <c r="R420" s="10" t="n">
        <v>22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20</v>
      </c>
      <c r="X420" s="10" t="n">
        <v>0</v>
      </c>
      <c r="Y420" s="42" t="n">
        <f aca="false">SUM(F420:X420)</f>
        <v>42</v>
      </c>
      <c r="Z420" s="23" t="n">
        <v>2</v>
      </c>
    </row>
    <row r="421" customFormat="false" ht="15.75" hidden="false" customHeight="true" outlineLevel="0" collapsed="false">
      <c r="A421" s="25" t="s">
        <v>77</v>
      </c>
      <c r="B421" s="74" t="s">
        <v>1181</v>
      </c>
      <c r="C421" s="10" t="n">
        <v>1967</v>
      </c>
      <c r="D421" s="10" t="s">
        <v>743</v>
      </c>
      <c r="E421" s="9" t="s">
        <v>126</v>
      </c>
      <c r="F421" s="10" t="n">
        <v>0</v>
      </c>
      <c r="G421" s="10" t="n">
        <v>0</v>
      </c>
      <c r="H421" s="10" t="n">
        <v>28</v>
      </c>
      <c r="I421" s="10" t="n">
        <v>0</v>
      </c>
      <c r="J421" s="10" t="n">
        <v>0</v>
      </c>
      <c r="K421" s="10" t="n">
        <v>0</v>
      </c>
      <c r="L421" s="10" t="n">
        <v>0</v>
      </c>
      <c r="M421" s="10" t="n">
        <v>14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42" t="n">
        <f aca="false">SUM(F421:X421)</f>
        <v>42</v>
      </c>
      <c r="Z421" s="23" t="n">
        <v>2</v>
      </c>
    </row>
    <row r="422" customFormat="false" ht="15.75" hidden="false" customHeight="true" outlineLevel="0" collapsed="false">
      <c r="A422" s="25" t="s">
        <v>77</v>
      </c>
      <c r="B422" s="74" t="s">
        <v>1182</v>
      </c>
      <c r="C422" s="10" t="n">
        <v>1974</v>
      </c>
      <c r="D422" s="10" t="s">
        <v>730</v>
      </c>
      <c r="E422" s="9" t="s">
        <v>151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17</v>
      </c>
      <c r="N422" s="10" t="n">
        <v>0</v>
      </c>
      <c r="O422" s="10" t="n">
        <v>0</v>
      </c>
      <c r="P422" s="10" t="n">
        <v>25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42" t="n">
        <f aca="false">SUM(F422:X422)</f>
        <v>42</v>
      </c>
      <c r="Z422" s="23" t="n">
        <v>2</v>
      </c>
    </row>
    <row r="423" customFormat="false" ht="15.75" hidden="false" customHeight="true" outlineLevel="0" collapsed="false">
      <c r="A423" s="25" t="s">
        <v>77</v>
      </c>
      <c r="B423" s="83" t="s">
        <v>1183</v>
      </c>
      <c r="C423" s="18" t="n">
        <v>1977</v>
      </c>
      <c r="D423" s="21" t="s">
        <v>730</v>
      </c>
      <c r="E423" s="20" t="s">
        <v>113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24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18</v>
      </c>
      <c r="W423" s="10" t="n">
        <v>0</v>
      </c>
      <c r="X423" s="10" t="n">
        <v>0</v>
      </c>
      <c r="Y423" s="42" t="n">
        <f aca="false">SUM(F423:X423)</f>
        <v>42</v>
      </c>
      <c r="Z423" s="23" t="n">
        <v>2</v>
      </c>
    </row>
    <row r="424" customFormat="false" ht="15.75" hidden="false" customHeight="true" outlineLevel="0" collapsed="false">
      <c r="A424" s="25" t="s">
        <v>77</v>
      </c>
      <c r="B424" s="75" t="s">
        <v>1184</v>
      </c>
      <c r="C424" s="18" t="n">
        <v>1997</v>
      </c>
      <c r="D424" s="19" t="s">
        <v>759</v>
      </c>
      <c r="E424" s="17" t="s">
        <v>176</v>
      </c>
      <c r="F424" s="10" t="n">
        <v>0</v>
      </c>
      <c r="G424" s="10" t="n">
        <v>24</v>
      </c>
      <c r="H424" s="10" t="n">
        <v>0</v>
      </c>
      <c r="I424" s="10" t="n">
        <v>0</v>
      </c>
      <c r="J424" s="10" t="n">
        <v>0</v>
      </c>
      <c r="K424" s="10" t="n">
        <v>18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42" t="n">
        <f aca="false">SUM(F424:X424)</f>
        <v>42</v>
      </c>
      <c r="Z424" s="23" t="n">
        <v>2</v>
      </c>
    </row>
    <row r="425" customFormat="false" ht="15.75" hidden="false" customHeight="true" outlineLevel="0" collapsed="false">
      <c r="A425" s="25" t="s">
        <v>77</v>
      </c>
      <c r="B425" s="74" t="s">
        <v>1185</v>
      </c>
      <c r="C425" s="10" t="n">
        <v>1983</v>
      </c>
      <c r="D425" s="10" t="s">
        <v>723</v>
      </c>
      <c r="E425" s="9" t="s">
        <v>99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16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26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42" t="n">
        <f aca="false">SUM(F425:X425)</f>
        <v>42</v>
      </c>
      <c r="Z425" s="23" t="n">
        <v>2</v>
      </c>
    </row>
    <row r="426" customFormat="false" ht="15.75" hidden="false" customHeight="true" outlineLevel="0" collapsed="false">
      <c r="A426" s="25" t="s">
        <v>77</v>
      </c>
      <c r="B426" s="74" t="s">
        <v>1186</v>
      </c>
      <c r="C426" s="10" t="n">
        <v>1992</v>
      </c>
      <c r="D426" s="10" t="s">
        <v>759</v>
      </c>
      <c r="E426" s="9" t="s">
        <v>308</v>
      </c>
      <c r="F426" s="10" t="n">
        <v>17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25</v>
      </c>
      <c r="X426" s="10" t="n">
        <v>0</v>
      </c>
      <c r="Y426" s="42" t="n">
        <f aca="false">SUM(F426:X426)</f>
        <v>42</v>
      </c>
      <c r="Z426" s="23" t="n">
        <v>2</v>
      </c>
    </row>
    <row r="427" customFormat="false" ht="15.75" hidden="false" customHeight="true" outlineLevel="0" collapsed="false">
      <c r="A427" s="25" t="s">
        <v>77</v>
      </c>
      <c r="B427" s="83" t="s">
        <v>1187</v>
      </c>
      <c r="C427" s="10" t="n">
        <v>1990</v>
      </c>
      <c r="D427" s="21" t="s">
        <v>759</v>
      </c>
      <c r="E427" s="20" t="s">
        <v>151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2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21</v>
      </c>
      <c r="W427" s="10" t="n">
        <v>0</v>
      </c>
      <c r="X427" s="10" t="n">
        <v>0</v>
      </c>
      <c r="Y427" s="42" t="n">
        <f aca="false">SUM(F427:X427)</f>
        <v>41</v>
      </c>
      <c r="Z427" s="23" t="n">
        <v>2</v>
      </c>
    </row>
    <row r="428" customFormat="false" ht="15.75" hidden="false" customHeight="true" outlineLevel="0" collapsed="false">
      <c r="A428" s="25" t="s">
        <v>77</v>
      </c>
      <c r="B428" s="74" t="s">
        <v>1188</v>
      </c>
      <c r="C428" s="10" t="n">
        <v>1966</v>
      </c>
      <c r="D428" s="10" t="s">
        <v>743</v>
      </c>
      <c r="E428" s="9" t="s">
        <v>138</v>
      </c>
      <c r="F428" s="10" t="n">
        <v>17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24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42" t="n">
        <f aca="false">SUM(F428:X428)</f>
        <v>41</v>
      </c>
      <c r="Z428" s="23" t="n">
        <v>2</v>
      </c>
    </row>
    <row r="429" customFormat="false" ht="15.75" hidden="false" customHeight="true" outlineLevel="0" collapsed="false">
      <c r="A429" s="25" t="s">
        <v>77</v>
      </c>
      <c r="B429" s="75" t="s">
        <v>1189</v>
      </c>
      <c r="C429" s="18" t="n">
        <v>1970</v>
      </c>
      <c r="D429" s="19" t="s">
        <v>728</v>
      </c>
      <c r="E429" s="17" t="s">
        <v>61</v>
      </c>
      <c r="F429" s="10" t="n">
        <v>0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18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23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42" t="n">
        <f aca="false">SUM(F429:X429)</f>
        <v>41</v>
      </c>
      <c r="Z429" s="23" t="n">
        <v>2</v>
      </c>
    </row>
    <row r="430" customFormat="false" ht="15.75" hidden="false" customHeight="true" outlineLevel="0" collapsed="false">
      <c r="A430" s="25" t="s">
        <v>77</v>
      </c>
      <c r="B430" s="74" t="s">
        <v>1190</v>
      </c>
      <c r="C430" s="10" t="n">
        <v>1983</v>
      </c>
      <c r="D430" s="10" t="s">
        <v>723</v>
      </c>
      <c r="E430" s="17" t="s">
        <v>218</v>
      </c>
      <c r="F430" s="10" t="n">
        <v>15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26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0</v>
      </c>
      <c r="Y430" s="42" t="n">
        <f aca="false">SUM(F430:X430)</f>
        <v>41</v>
      </c>
      <c r="Z430" s="23" t="n">
        <v>2</v>
      </c>
    </row>
    <row r="431" customFormat="false" ht="15.75" hidden="false" customHeight="true" outlineLevel="0" collapsed="false">
      <c r="A431" s="25" t="s">
        <v>77</v>
      </c>
      <c r="B431" s="74" t="s">
        <v>1191</v>
      </c>
      <c r="C431" s="10" t="n">
        <v>1956</v>
      </c>
      <c r="D431" s="10" t="s">
        <v>737</v>
      </c>
      <c r="E431" s="9" t="s">
        <v>166</v>
      </c>
      <c r="F431" s="10" t="n">
        <v>0</v>
      </c>
      <c r="G431" s="10" t="n">
        <v>12</v>
      </c>
      <c r="H431" s="10" t="n">
        <v>0</v>
      </c>
      <c r="I431" s="10" t="n">
        <v>0</v>
      </c>
      <c r="J431" s="10" t="n">
        <v>0</v>
      </c>
      <c r="K431" s="10" t="n">
        <v>0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29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42" t="n">
        <f aca="false">SUM(F431:X431)</f>
        <v>41</v>
      </c>
      <c r="Z431" s="23" t="n">
        <v>2</v>
      </c>
    </row>
    <row r="432" customFormat="false" ht="15.75" hidden="false" customHeight="true" outlineLevel="0" collapsed="false">
      <c r="A432" s="25" t="s">
        <v>77</v>
      </c>
      <c r="B432" s="74" t="s">
        <v>1192</v>
      </c>
      <c r="C432" s="10" t="n">
        <v>1971</v>
      </c>
      <c r="D432" s="10" t="s">
        <v>728</v>
      </c>
      <c r="E432" s="17" t="s">
        <v>61</v>
      </c>
      <c r="F432" s="10" t="n">
        <v>19</v>
      </c>
      <c r="G432" s="10" t="n">
        <v>22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v>0</v>
      </c>
      <c r="Y432" s="42" t="n">
        <f aca="false">SUM(F432:X432)</f>
        <v>41</v>
      </c>
      <c r="Z432" s="23" t="n">
        <v>2</v>
      </c>
    </row>
    <row r="433" customFormat="false" ht="15.75" hidden="false" customHeight="true" outlineLevel="0" collapsed="false">
      <c r="A433" s="25" t="s">
        <v>77</v>
      </c>
      <c r="B433" s="74" t="s">
        <v>1193</v>
      </c>
      <c r="C433" s="10" t="n">
        <v>1982</v>
      </c>
      <c r="D433" s="21" t="s">
        <v>725</v>
      </c>
      <c r="E433" s="20" t="s">
        <v>113</v>
      </c>
      <c r="F433" s="10" t="n">
        <v>0</v>
      </c>
      <c r="G433" s="10" t="n">
        <v>0</v>
      </c>
      <c r="H433" s="10" t="n">
        <v>0</v>
      </c>
      <c r="I433" s="10" t="n">
        <v>0</v>
      </c>
      <c r="J433" s="10" t="n">
        <v>0</v>
      </c>
      <c r="K433" s="10" t="n">
        <v>0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23</v>
      </c>
      <c r="Q433" s="10" t="n">
        <v>0</v>
      </c>
      <c r="R433" s="10" t="n">
        <v>0</v>
      </c>
      <c r="S433" s="10" t="n">
        <v>17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v>0</v>
      </c>
      <c r="Y433" s="42" t="n">
        <f aca="false">SUM(F433:X433)</f>
        <v>40</v>
      </c>
      <c r="Z433" s="23" t="n">
        <v>2</v>
      </c>
    </row>
    <row r="434" customFormat="false" ht="15.75" hidden="false" customHeight="true" outlineLevel="0" collapsed="false">
      <c r="A434" s="25" t="s">
        <v>77</v>
      </c>
      <c r="B434" s="76" t="s">
        <v>1194</v>
      </c>
      <c r="C434" s="25" t="n">
        <v>1963</v>
      </c>
      <c r="D434" s="25" t="s">
        <v>743</v>
      </c>
      <c r="E434" s="22" t="s">
        <v>56</v>
      </c>
      <c r="F434" s="10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16</v>
      </c>
      <c r="U434" s="25" t="n">
        <v>24</v>
      </c>
      <c r="V434" s="10" t="n">
        <v>0</v>
      </c>
      <c r="W434" s="10" t="n">
        <v>0</v>
      </c>
      <c r="X434" s="10" t="n">
        <v>0</v>
      </c>
      <c r="Y434" s="42" t="n">
        <f aca="false">SUM(F434:X434)</f>
        <v>40</v>
      </c>
      <c r="Z434" s="23" t="n">
        <v>2</v>
      </c>
    </row>
    <row r="435" customFormat="false" ht="15.75" hidden="false" customHeight="true" outlineLevel="0" collapsed="false">
      <c r="A435" s="25" t="s">
        <v>77</v>
      </c>
      <c r="B435" s="75" t="s">
        <v>1195</v>
      </c>
      <c r="C435" s="18" t="n">
        <v>1960</v>
      </c>
      <c r="D435" s="19" t="s">
        <v>734</v>
      </c>
      <c r="E435" s="17" t="s">
        <v>157</v>
      </c>
      <c r="F435" s="10" t="n">
        <v>0</v>
      </c>
      <c r="G435" s="10" t="n">
        <v>20</v>
      </c>
      <c r="H435" s="10" t="n">
        <v>0</v>
      </c>
      <c r="I435" s="10" t="n">
        <v>0</v>
      </c>
      <c r="J435" s="10" t="n">
        <v>0</v>
      </c>
      <c r="K435" s="10" t="n">
        <v>2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v>0</v>
      </c>
      <c r="Y435" s="42" t="n">
        <f aca="false">SUM(F435:X435)</f>
        <v>40</v>
      </c>
      <c r="Z435" s="23" t="n">
        <v>2</v>
      </c>
    </row>
    <row r="436" customFormat="false" ht="15.75" hidden="false" customHeight="true" outlineLevel="0" collapsed="false">
      <c r="A436" s="25" t="s">
        <v>77</v>
      </c>
      <c r="B436" s="75" t="s">
        <v>1196</v>
      </c>
      <c r="C436" s="18" t="n">
        <v>1982</v>
      </c>
      <c r="D436" s="19" t="s">
        <v>725</v>
      </c>
      <c r="E436" s="17" t="s">
        <v>412</v>
      </c>
      <c r="F436" s="10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20</v>
      </c>
      <c r="N436" s="1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20</v>
      </c>
      <c r="U436" s="10" t="n">
        <v>0</v>
      </c>
      <c r="V436" s="10" t="n">
        <v>0</v>
      </c>
      <c r="W436" s="10" t="n">
        <v>0</v>
      </c>
      <c r="X436" s="10" t="n">
        <v>0</v>
      </c>
      <c r="Y436" s="42" t="n">
        <f aca="false">SUM(F436:X436)</f>
        <v>40</v>
      </c>
      <c r="Z436" s="23" t="n">
        <v>2</v>
      </c>
    </row>
    <row r="437" customFormat="false" ht="15.75" hidden="false" customHeight="true" outlineLevel="0" collapsed="false">
      <c r="A437" s="25" t="s">
        <v>77</v>
      </c>
      <c r="B437" s="75" t="s">
        <v>1197</v>
      </c>
      <c r="C437" s="19" t="n">
        <v>1977</v>
      </c>
      <c r="D437" s="19" t="s">
        <v>730</v>
      </c>
      <c r="E437" s="17" t="s">
        <v>155</v>
      </c>
      <c r="F437" s="10" t="n">
        <v>0</v>
      </c>
      <c r="G437" s="10" t="n">
        <v>21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19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v>0</v>
      </c>
      <c r="Y437" s="42" t="n">
        <f aca="false">SUM(F437:X437)</f>
        <v>40</v>
      </c>
      <c r="Z437" s="23" t="n">
        <v>2</v>
      </c>
    </row>
    <row r="438" customFormat="false" ht="15.75" hidden="false" customHeight="true" outlineLevel="0" collapsed="false">
      <c r="A438" s="25" t="s">
        <v>77</v>
      </c>
      <c r="B438" s="76" t="s">
        <v>1198</v>
      </c>
      <c r="C438" s="18" t="n">
        <v>1970</v>
      </c>
      <c r="D438" s="19" t="s">
        <v>728</v>
      </c>
      <c r="E438" s="17" t="s">
        <v>126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23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16</v>
      </c>
      <c r="U438" s="10" t="n">
        <v>0</v>
      </c>
      <c r="V438" s="10" t="n">
        <v>0</v>
      </c>
      <c r="W438" s="10" t="n">
        <v>0</v>
      </c>
      <c r="X438" s="10" t="n">
        <v>0</v>
      </c>
      <c r="Y438" s="42" t="n">
        <f aca="false">SUM(F438:X438)</f>
        <v>39</v>
      </c>
      <c r="Z438" s="23" t="n">
        <v>2</v>
      </c>
    </row>
    <row r="439" customFormat="false" ht="15.75" hidden="false" customHeight="true" outlineLevel="0" collapsed="false">
      <c r="A439" s="25" t="s">
        <v>77</v>
      </c>
      <c r="B439" s="74" t="s">
        <v>1199</v>
      </c>
      <c r="C439" s="10" t="n">
        <v>1957</v>
      </c>
      <c r="D439" s="10" t="s">
        <v>737</v>
      </c>
      <c r="E439" s="9" t="s">
        <v>115</v>
      </c>
      <c r="F439" s="10" t="n">
        <v>0</v>
      </c>
      <c r="G439" s="10" t="n">
        <v>20</v>
      </c>
      <c r="H439" s="10" t="n">
        <v>0</v>
      </c>
      <c r="I439" s="10" t="n">
        <v>0</v>
      </c>
      <c r="J439" s="10" t="n">
        <v>0</v>
      </c>
      <c r="K439" s="10" t="n">
        <v>19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0</v>
      </c>
      <c r="Y439" s="42" t="n">
        <f aca="false">SUM(F439:X439)</f>
        <v>39</v>
      </c>
      <c r="Z439" s="23" t="n">
        <v>2</v>
      </c>
    </row>
    <row r="440" customFormat="false" ht="15.75" hidden="false" customHeight="true" outlineLevel="0" collapsed="false">
      <c r="A440" s="25" t="s">
        <v>77</v>
      </c>
      <c r="B440" s="74" t="s">
        <v>1200</v>
      </c>
      <c r="C440" s="10" t="n">
        <v>1983</v>
      </c>
      <c r="D440" s="10" t="s">
        <v>723</v>
      </c>
      <c r="E440" s="9" t="s">
        <v>113</v>
      </c>
      <c r="F440" s="10" t="n">
        <v>0</v>
      </c>
      <c r="G440" s="10" t="n">
        <v>0</v>
      </c>
      <c r="H440" s="10" t="n">
        <v>0</v>
      </c>
      <c r="I440" s="10" t="n">
        <v>0</v>
      </c>
      <c r="J440" s="10" t="n">
        <v>0</v>
      </c>
      <c r="K440" s="10" t="n">
        <v>0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22</v>
      </c>
      <c r="T440" s="10" t="n">
        <v>0</v>
      </c>
      <c r="U440" s="10" t="n">
        <v>0</v>
      </c>
      <c r="V440" s="10" t="n">
        <v>17</v>
      </c>
      <c r="W440" s="10" t="n">
        <v>0</v>
      </c>
      <c r="X440" s="10" t="n">
        <v>0</v>
      </c>
      <c r="Y440" s="42" t="n">
        <f aca="false">SUM(F440:X440)</f>
        <v>39</v>
      </c>
      <c r="Z440" s="23" t="n">
        <v>2</v>
      </c>
    </row>
    <row r="441" customFormat="false" ht="15.75" hidden="false" customHeight="true" outlineLevel="0" collapsed="false">
      <c r="A441" s="25" t="s">
        <v>77</v>
      </c>
      <c r="B441" s="74" t="s">
        <v>1201</v>
      </c>
      <c r="C441" s="10" t="n">
        <v>1972</v>
      </c>
      <c r="D441" s="10" t="s">
        <v>728</v>
      </c>
      <c r="E441" s="9" t="s">
        <v>1202</v>
      </c>
      <c r="F441" s="10" t="n">
        <v>0</v>
      </c>
      <c r="G441" s="10" t="n">
        <v>0</v>
      </c>
      <c r="H441" s="10" t="n">
        <v>22</v>
      </c>
      <c r="I441" s="10" t="n">
        <v>0</v>
      </c>
      <c r="J441" s="10" t="n">
        <v>0</v>
      </c>
      <c r="K441" s="10" t="n">
        <v>0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17</v>
      </c>
      <c r="W441" s="10" t="n">
        <v>0</v>
      </c>
      <c r="X441" s="10" t="n">
        <v>0</v>
      </c>
      <c r="Y441" s="42" t="n">
        <f aca="false">SUM(F441:X441)</f>
        <v>39</v>
      </c>
      <c r="Z441" s="23" t="n">
        <v>2</v>
      </c>
    </row>
    <row r="442" customFormat="false" ht="15.75" hidden="false" customHeight="true" outlineLevel="0" collapsed="false">
      <c r="A442" s="25" t="s">
        <v>77</v>
      </c>
      <c r="B442" s="78" t="s">
        <v>1203</v>
      </c>
      <c r="C442" s="79" t="n">
        <v>1981</v>
      </c>
      <c r="D442" s="80" t="s">
        <v>725</v>
      </c>
      <c r="E442" s="81" t="s">
        <v>72</v>
      </c>
      <c r="F442" s="10" t="n">
        <v>0</v>
      </c>
      <c r="G442" s="10" t="n">
        <v>0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18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21</v>
      </c>
      <c r="X442" s="10" t="n">
        <v>0</v>
      </c>
      <c r="Y442" s="42" t="n">
        <f aca="false">SUM(F442:X442)</f>
        <v>39</v>
      </c>
      <c r="Z442" s="23" t="n">
        <v>2</v>
      </c>
    </row>
    <row r="443" customFormat="false" ht="15.75" hidden="false" customHeight="true" outlineLevel="0" collapsed="false">
      <c r="A443" s="25" t="s">
        <v>77</v>
      </c>
      <c r="B443" s="74" t="s">
        <v>1204</v>
      </c>
      <c r="C443" s="10" t="n">
        <v>1964</v>
      </c>
      <c r="D443" s="10" t="s">
        <v>743</v>
      </c>
      <c r="E443" s="9" t="s">
        <v>1025</v>
      </c>
      <c r="F443" s="10" t="n">
        <v>0</v>
      </c>
      <c r="G443" s="10" t="n">
        <v>0</v>
      </c>
      <c r="H443" s="10" t="n">
        <v>25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14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v>0</v>
      </c>
      <c r="Y443" s="42" t="n">
        <f aca="false">SUM(F443:X443)</f>
        <v>39</v>
      </c>
      <c r="Z443" s="23" t="n">
        <v>2</v>
      </c>
    </row>
    <row r="444" customFormat="false" ht="15.75" hidden="false" customHeight="true" outlineLevel="0" collapsed="false">
      <c r="A444" s="25" t="s">
        <v>77</v>
      </c>
      <c r="B444" s="75" t="s">
        <v>1205</v>
      </c>
      <c r="C444" s="18" t="n">
        <v>1975</v>
      </c>
      <c r="D444" s="19" t="s">
        <v>730</v>
      </c>
      <c r="E444" s="17" t="s">
        <v>99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2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19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0</v>
      </c>
      <c r="X444" s="10" t="n">
        <v>0</v>
      </c>
      <c r="Y444" s="42" t="n">
        <f aca="false">SUM(F444:X444)</f>
        <v>39</v>
      </c>
      <c r="Z444" s="23" t="n">
        <v>2</v>
      </c>
    </row>
    <row r="445" customFormat="false" ht="15.75" hidden="false" customHeight="true" outlineLevel="0" collapsed="false">
      <c r="A445" s="25" t="s">
        <v>77</v>
      </c>
      <c r="B445" s="74" t="s">
        <v>1206</v>
      </c>
      <c r="C445" s="10" t="n">
        <v>1977</v>
      </c>
      <c r="D445" s="10" t="s">
        <v>730</v>
      </c>
      <c r="E445" s="9" t="s">
        <v>45</v>
      </c>
      <c r="F445" s="10" t="n">
        <v>0</v>
      </c>
      <c r="G445" s="10" t="n">
        <v>18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21</v>
      </c>
      <c r="X445" s="10" t="n">
        <v>0</v>
      </c>
      <c r="Y445" s="42" t="n">
        <f aca="false">SUM(F445:X445)</f>
        <v>39</v>
      </c>
      <c r="Z445" s="23" t="n">
        <v>2</v>
      </c>
    </row>
    <row r="446" customFormat="false" ht="15.75" hidden="false" customHeight="true" outlineLevel="0" collapsed="false">
      <c r="A446" s="25" t="s">
        <v>77</v>
      </c>
      <c r="B446" s="76" t="s">
        <v>1207</v>
      </c>
      <c r="C446" s="25" t="n">
        <v>1968</v>
      </c>
      <c r="D446" s="25" t="s">
        <v>728</v>
      </c>
      <c r="E446" s="22" t="s">
        <v>126</v>
      </c>
      <c r="F446" s="10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10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17</v>
      </c>
      <c r="U446" s="25" t="n">
        <v>22</v>
      </c>
      <c r="V446" s="10" t="n">
        <v>0</v>
      </c>
      <c r="W446" s="10" t="n">
        <v>0</v>
      </c>
      <c r="X446" s="10" t="n">
        <v>0</v>
      </c>
      <c r="Y446" s="42" t="n">
        <f aca="false">SUM(F446:X446)</f>
        <v>39</v>
      </c>
      <c r="Z446" s="23" t="n">
        <v>2</v>
      </c>
    </row>
    <row r="447" customFormat="false" ht="15.75" hidden="false" customHeight="true" outlineLevel="0" collapsed="false">
      <c r="A447" s="25" t="s">
        <v>77</v>
      </c>
      <c r="B447" s="75" t="s">
        <v>1208</v>
      </c>
      <c r="C447" s="18" t="n">
        <v>1974</v>
      </c>
      <c r="D447" s="19" t="s">
        <v>730</v>
      </c>
      <c r="E447" s="17" t="s">
        <v>174</v>
      </c>
      <c r="F447" s="10" t="n">
        <v>0</v>
      </c>
      <c r="G447" s="10" t="n">
        <v>17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22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v>0</v>
      </c>
      <c r="Y447" s="42" t="n">
        <f aca="false">SUM(F447:X447)</f>
        <v>39</v>
      </c>
      <c r="Z447" s="23" t="n">
        <v>2</v>
      </c>
    </row>
    <row r="448" customFormat="false" ht="15.75" hidden="false" customHeight="true" outlineLevel="0" collapsed="false">
      <c r="A448" s="25" t="s">
        <v>77</v>
      </c>
      <c r="B448" s="74" t="s">
        <v>1209</v>
      </c>
      <c r="C448" s="10" t="n">
        <v>1965</v>
      </c>
      <c r="D448" s="10" t="s">
        <v>743</v>
      </c>
      <c r="E448" s="9" t="s">
        <v>155</v>
      </c>
      <c r="F448" s="10" t="n">
        <v>0</v>
      </c>
      <c r="G448" s="10" t="n">
        <v>0</v>
      </c>
      <c r="H448" s="10" t="n">
        <v>14</v>
      </c>
      <c r="I448" s="10" t="n">
        <v>24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0</v>
      </c>
      <c r="Y448" s="42" t="n">
        <f aca="false">SUM(F448:X448)</f>
        <v>38</v>
      </c>
      <c r="Z448" s="23" t="n">
        <v>2</v>
      </c>
    </row>
    <row r="449" customFormat="false" ht="15.75" hidden="false" customHeight="true" outlineLevel="0" collapsed="false">
      <c r="A449" s="25" t="s">
        <v>77</v>
      </c>
      <c r="B449" s="74" t="s">
        <v>1210</v>
      </c>
      <c r="C449" s="10" t="n">
        <v>1982</v>
      </c>
      <c r="D449" s="21" t="s">
        <v>725</v>
      </c>
      <c r="E449" s="20" t="s">
        <v>113</v>
      </c>
      <c r="F449" s="10" t="n">
        <v>0</v>
      </c>
      <c r="G449" s="10" t="n">
        <v>0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23</v>
      </c>
      <c r="Q449" s="10" t="n">
        <v>0</v>
      </c>
      <c r="R449" s="10" t="n">
        <v>0</v>
      </c>
      <c r="S449" s="10" t="n">
        <v>15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v>0</v>
      </c>
      <c r="Y449" s="42" t="n">
        <f aca="false">SUM(F449:X449)</f>
        <v>38</v>
      </c>
      <c r="Z449" s="23" t="n">
        <v>2</v>
      </c>
    </row>
    <row r="450" customFormat="false" ht="15.75" hidden="false" customHeight="true" outlineLevel="0" collapsed="false">
      <c r="A450" s="25" t="s">
        <v>77</v>
      </c>
      <c r="B450" s="74" t="s">
        <v>1211</v>
      </c>
      <c r="C450" s="10" t="n">
        <v>1976</v>
      </c>
      <c r="D450" s="10" t="s">
        <v>730</v>
      </c>
      <c r="E450" s="9" t="s">
        <v>255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18</v>
      </c>
      <c r="T450" s="10" t="n">
        <v>0</v>
      </c>
      <c r="U450" s="10" t="n">
        <v>0</v>
      </c>
      <c r="V450" s="10" t="n">
        <v>20</v>
      </c>
      <c r="W450" s="10" t="n">
        <v>0</v>
      </c>
      <c r="X450" s="10" t="n">
        <v>0</v>
      </c>
      <c r="Y450" s="42" t="n">
        <f aca="false">SUM(F450:X450)</f>
        <v>38</v>
      </c>
      <c r="Z450" s="23" t="n">
        <v>2</v>
      </c>
    </row>
    <row r="451" customFormat="false" ht="15.75" hidden="false" customHeight="true" outlineLevel="0" collapsed="false">
      <c r="A451" s="25" t="s">
        <v>77</v>
      </c>
      <c r="B451" s="76" t="s">
        <v>1212</v>
      </c>
      <c r="C451" s="25" t="n">
        <v>1970</v>
      </c>
      <c r="D451" s="25" t="s">
        <v>728</v>
      </c>
      <c r="E451" s="22" t="s">
        <v>255</v>
      </c>
      <c r="F451" s="10" t="n">
        <v>0</v>
      </c>
      <c r="G451" s="10" t="n">
        <v>0</v>
      </c>
      <c r="H451" s="10" t="n">
        <v>0</v>
      </c>
      <c r="I451" s="10" t="n">
        <v>0</v>
      </c>
      <c r="J451" s="10" t="n">
        <v>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25" t="n">
        <v>21</v>
      </c>
      <c r="V451" s="10" t="n">
        <v>16</v>
      </c>
      <c r="W451" s="10" t="n">
        <v>0</v>
      </c>
      <c r="X451" s="10" t="n">
        <v>0</v>
      </c>
      <c r="Y451" s="42" t="n">
        <f aca="false">SUM(F451:X451)</f>
        <v>37</v>
      </c>
      <c r="Z451" s="23" t="n">
        <v>2</v>
      </c>
    </row>
    <row r="452" customFormat="false" ht="15.75" hidden="false" customHeight="true" outlineLevel="0" collapsed="false">
      <c r="A452" s="25" t="s">
        <v>77</v>
      </c>
      <c r="B452" s="74" t="s">
        <v>1213</v>
      </c>
      <c r="C452" s="10" t="n">
        <v>1956</v>
      </c>
      <c r="D452" s="10" t="s">
        <v>737</v>
      </c>
      <c r="E452" s="9" t="s">
        <v>45</v>
      </c>
      <c r="F452" s="10" t="n">
        <v>13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24</v>
      </c>
      <c r="X452" s="10" t="n">
        <v>0</v>
      </c>
      <c r="Y452" s="42" t="n">
        <f aca="false">SUM(F452:X452)</f>
        <v>37</v>
      </c>
      <c r="Z452" s="23" t="n">
        <v>2</v>
      </c>
    </row>
    <row r="453" customFormat="false" ht="15.75" hidden="false" customHeight="true" outlineLevel="0" collapsed="false">
      <c r="A453" s="25" t="s">
        <v>77</v>
      </c>
      <c r="B453" s="83" t="s">
        <v>1214</v>
      </c>
      <c r="C453" s="10" t="n">
        <v>1974</v>
      </c>
      <c r="D453" s="10" t="s">
        <v>730</v>
      </c>
      <c r="E453" s="9" t="s">
        <v>151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18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19</v>
      </c>
      <c r="W453" s="10" t="n">
        <v>0</v>
      </c>
      <c r="X453" s="10" t="n">
        <v>0</v>
      </c>
      <c r="Y453" s="42" t="n">
        <f aca="false">SUM(F453:X453)</f>
        <v>37</v>
      </c>
      <c r="Z453" s="23" t="n">
        <v>2</v>
      </c>
    </row>
    <row r="454" customFormat="false" ht="15.75" hidden="false" customHeight="true" outlineLevel="0" collapsed="false">
      <c r="A454" s="25" t="s">
        <v>77</v>
      </c>
      <c r="B454" s="75" t="s">
        <v>1215</v>
      </c>
      <c r="C454" s="18" t="n">
        <v>1978</v>
      </c>
      <c r="D454" s="19" t="s">
        <v>725</v>
      </c>
      <c r="E454" s="17" t="s">
        <v>174</v>
      </c>
      <c r="F454" s="10" t="n">
        <v>0</v>
      </c>
      <c r="G454" s="10" t="n">
        <v>2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16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42" t="n">
        <f aca="false">SUM(F454:X454)</f>
        <v>36</v>
      </c>
      <c r="Z454" s="23" t="n">
        <v>2</v>
      </c>
    </row>
    <row r="455" customFormat="false" ht="15.75" hidden="false" customHeight="true" outlineLevel="0" collapsed="false">
      <c r="A455" s="25" t="s">
        <v>77</v>
      </c>
      <c r="B455" s="74" t="s">
        <v>1216</v>
      </c>
      <c r="C455" s="10" t="n">
        <v>1970</v>
      </c>
      <c r="D455" s="10" t="s">
        <v>728</v>
      </c>
      <c r="E455" s="9" t="s">
        <v>155</v>
      </c>
      <c r="F455" s="10" t="n">
        <v>0</v>
      </c>
      <c r="G455" s="10" t="n">
        <v>10</v>
      </c>
      <c r="H455" s="10" t="n">
        <v>26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42" t="n">
        <f aca="false">SUM(F455:X455)</f>
        <v>36</v>
      </c>
      <c r="Z455" s="23" t="n">
        <v>2</v>
      </c>
    </row>
    <row r="456" customFormat="false" ht="15.75" hidden="false" customHeight="true" outlineLevel="0" collapsed="false">
      <c r="A456" s="25" t="s">
        <v>77</v>
      </c>
      <c r="B456" s="74" t="s">
        <v>1217</v>
      </c>
      <c r="C456" s="10" t="n">
        <v>1967</v>
      </c>
      <c r="D456" s="10" t="s">
        <v>743</v>
      </c>
      <c r="E456" s="9" t="s">
        <v>129</v>
      </c>
      <c r="F456" s="10" t="n">
        <v>0</v>
      </c>
      <c r="G456" s="10" t="n">
        <v>19</v>
      </c>
      <c r="H456" s="10" t="n">
        <v>0</v>
      </c>
      <c r="I456" s="10" t="n">
        <v>0</v>
      </c>
      <c r="J456" s="10" t="n">
        <v>0</v>
      </c>
      <c r="K456" s="10" t="n">
        <v>17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42" t="n">
        <f aca="false">SUM(F456:X456)</f>
        <v>36</v>
      </c>
      <c r="Z456" s="23" t="n">
        <v>2</v>
      </c>
    </row>
    <row r="457" customFormat="false" ht="15.75" hidden="false" customHeight="true" outlineLevel="0" collapsed="false">
      <c r="A457" s="25" t="s">
        <v>77</v>
      </c>
      <c r="B457" s="74" t="s">
        <v>1218</v>
      </c>
      <c r="C457" s="10" t="n">
        <v>1956</v>
      </c>
      <c r="D457" s="10" t="s">
        <v>737</v>
      </c>
      <c r="E457" s="9" t="s">
        <v>129</v>
      </c>
      <c r="F457" s="10" t="n">
        <v>0</v>
      </c>
      <c r="G457" s="10" t="n">
        <v>19</v>
      </c>
      <c r="H457" s="10" t="n">
        <v>0</v>
      </c>
      <c r="I457" s="10" t="n">
        <v>0</v>
      </c>
      <c r="J457" s="10" t="n">
        <v>0</v>
      </c>
      <c r="K457" s="10" t="n">
        <v>17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42" t="n">
        <f aca="false">SUM(F457:X457)</f>
        <v>36</v>
      </c>
      <c r="Z457" s="23" t="n">
        <v>2</v>
      </c>
    </row>
    <row r="458" customFormat="false" ht="15.75" hidden="false" customHeight="true" outlineLevel="0" collapsed="false">
      <c r="A458" s="25" t="s">
        <v>77</v>
      </c>
      <c r="B458" s="74" t="s">
        <v>1219</v>
      </c>
      <c r="C458" s="10" t="n">
        <v>1978</v>
      </c>
      <c r="D458" s="10" t="s">
        <v>725</v>
      </c>
      <c r="E458" s="17" t="s">
        <v>138</v>
      </c>
      <c r="F458" s="10" t="n">
        <v>19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17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42" t="n">
        <f aca="false">SUM(F458:X458)</f>
        <v>36</v>
      </c>
      <c r="Z458" s="23" t="n">
        <v>2</v>
      </c>
    </row>
    <row r="459" customFormat="false" ht="15.75" hidden="false" customHeight="true" outlineLevel="0" collapsed="false">
      <c r="A459" s="25" t="s">
        <v>77</v>
      </c>
      <c r="B459" s="74" t="s">
        <v>1220</v>
      </c>
      <c r="C459" s="10" t="n">
        <v>1961</v>
      </c>
      <c r="D459" s="10" t="s">
        <v>734</v>
      </c>
      <c r="E459" s="9" t="s">
        <v>220</v>
      </c>
      <c r="F459" s="10" t="n">
        <v>0</v>
      </c>
      <c r="G459" s="10" t="n">
        <v>21</v>
      </c>
      <c r="H459" s="10" t="n">
        <v>14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v>0</v>
      </c>
      <c r="Y459" s="42" t="n">
        <f aca="false">SUM(F459:X459)</f>
        <v>35</v>
      </c>
      <c r="Z459" s="23" t="n">
        <v>2</v>
      </c>
    </row>
    <row r="460" customFormat="false" ht="15.75" hidden="false" customHeight="true" outlineLevel="0" collapsed="false">
      <c r="A460" s="25" t="s">
        <v>77</v>
      </c>
      <c r="B460" s="76" t="s">
        <v>1221</v>
      </c>
      <c r="C460" s="25" t="n">
        <v>1976</v>
      </c>
      <c r="D460" s="25" t="s">
        <v>730</v>
      </c>
      <c r="E460" s="22" t="s">
        <v>56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25" t="n">
        <v>19</v>
      </c>
      <c r="U460" s="10" t="n">
        <v>16</v>
      </c>
      <c r="V460" s="10" t="n">
        <v>0</v>
      </c>
      <c r="W460" s="10" t="n">
        <v>0</v>
      </c>
      <c r="X460" s="10" t="n">
        <v>0</v>
      </c>
      <c r="Y460" s="42" t="n">
        <f aca="false">SUM(F460:X460)</f>
        <v>35</v>
      </c>
      <c r="Z460" s="23" t="n">
        <v>2</v>
      </c>
    </row>
    <row r="461" customFormat="false" ht="15.75" hidden="false" customHeight="true" outlineLevel="0" collapsed="false">
      <c r="A461" s="25" t="s">
        <v>77</v>
      </c>
      <c r="B461" s="76" t="s">
        <v>1222</v>
      </c>
      <c r="C461" s="25" t="n">
        <v>1959</v>
      </c>
      <c r="D461" s="25" t="s">
        <v>734</v>
      </c>
      <c r="E461" s="22" t="s">
        <v>70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12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25" t="n">
        <v>23</v>
      </c>
      <c r="V461" s="10" t="n">
        <v>0</v>
      </c>
      <c r="W461" s="10" t="n">
        <v>0</v>
      </c>
      <c r="X461" s="10" t="n">
        <v>0</v>
      </c>
      <c r="Y461" s="42" t="n">
        <f aca="false">SUM(F461:X461)</f>
        <v>35</v>
      </c>
      <c r="Z461" s="23" t="n">
        <v>2</v>
      </c>
    </row>
    <row r="462" customFormat="false" ht="15.75" hidden="false" customHeight="true" outlineLevel="0" collapsed="false">
      <c r="A462" s="25" t="s">
        <v>77</v>
      </c>
      <c r="B462" s="74" t="s">
        <v>1223</v>
      </c>
      <c r="C462" s="10" t="n">
        <v>1966</v>
      </c>
      <c r="D462" s="10" t="s">
        <v>743</v>
      </c>
      <c r="E462" s="9" t="s">
        <v>155</v>
      </c>
      <c r="F462" s="10" t="n">
        <v>0</v>
      </c>
      <c r="G462" s="10" t="n">
        <v>21</v>
      </c>
      <c r="H462" s="10" t="n">
        <v>0</v>
      </c>
      <c r="I462" s="10" t="n">
        <v>0</v>
      </c>
      <c r="J462" s="10" t="n">
        <v>0</v>
      </c>
      <c r="K462" s="10" t="n">
        <v>14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0</v>
      </c>
      <c r="Y462" s="42" t="n">
        <f aca="false">SUM(F462:X462)</f>
        <v>35</v>
      </c>
      <c r="Z462" s="23" t="n">
        <v>2</v>
      </c>
    </row>
    <row r="463" customFormat="false" ht="15.75" hidden="false" customHeight="true" outlineLevel="0" collapsed="false">
      <c r="A463" s="25" t="s">
        <v>77</v>
      </c>
      <c r="B463" s="78" t="s">
        <v>1224</v>
      </c>
      <c r="C463" s="79" t="n">
        <v>1967</v>
      </c>
      <c r="D463" s="80" t="s">
        <v>743</v>
      </c>
      <c r="E463" s="81" t="s">
        <v>72</v>
      </c>
      <c r="F463" s="10" t="n">
        <v>0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19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16</v>
      </c>
      <c r="X463" s="10" t="n">
        <v>0</v>
      </c>
      <c r="Y463" s="42" t="n">
        <f aca="false">SUM(F463:X463)</f>
        <v>35</v>
      </c>
      <c r="Z463" s="23" t="n">
        <v>2</v>
      </c>
    </row>
    <row r="464" customFormat="false" ht="15.75" hidden="false" customHeight="true" outlineLevel="0" collapsed="false">
      <c r="A464" s="25" t="s">
        <v>77</v>
      </c>
      <c r="B464" s="74" t="s">
        <v>1225</v>
      </c>
      <c r="C464" s="10" t="n">
        <v>1985</v>
      </c>
      <c r="D464" s="10" t="s">
        <v>723</v>
      </c>
      <c r="E464" s="9" t="s">
        <v>72</v>
      </c>
      <c r="F464" s="10" t="n">
        <v>12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23</v>
      </c>
      <c r="X464" s="10" t="n">
        <v>0</v>
      </c>
      <c r="Y464" s="42" t="n">
        <f aca="false">SUM(F464:X464)</f>
        <v>35</v>
      </c>
      <c r="Z464" s="23" t="n">
        <v>2</v>
      </c>
    </row>
    <row r="465" customFormat="false" ht="15.75" hidden="false" customHeight="true" outlineLevel="0" collapsed="false">
      <c r="A465" s="25" t="s">
        <v>77</v>
      </c>
      <c r="B465" s="75" t="s">
        <v>1226</v>
      </c>
      <c r="C465" s="19" t="n">
        <v>1958</v>
      </c>
      <c r="D465" s="19" t="s">
        <v>734</v>
      </c>
      <c r="E465" s="17" t="s">
        <v>109</v>
      </c>
      <c r="F465" s="10" t="n">
        <v>0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19</v>
      </c>
      <c r="M465" s="10" t="n">
        <v>0</v>
      </c>
      <c r="N465" s="10" t="n">
        <v>0</v>
      </c>
      <c r="O465" s="10" t="n">
        <v>15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42" t="n">
        <f aca="false">SUM(F465:X465)</f>
        <v>34</v>
      </c>
      <c r="Z465" s="23" t="n">
        <v>2</v>
      </c>
    </row>
    <row r="466" customFormat="false" ht="15.75" hidden="false" customHeight="true" outlineLevel="0" collapsed="false">
      <c r="A466" s="25" t="s">
        <v>77</v>
      </c>
      <c r="B466" s="75" t="s">
        <v>1227</v>
      </c>
      <c r="C466" s="18" t="n">
        <v>1971</v>
      </c>
      <c r="D466" s="19" t="s">
        <v>728</v>
      </c>
      <c r="E466" s="17" t="s">
        <v>264</v>
      </c>
      <c r="F466" s="10" t="n">
        <v>0</v>
      </c>
      <c r="G466" s="10" t="n">
        <v>17</v>
      </c>
      <c r="H466" s="10" t="n">
        <v>0</v>
      </c>
      <c r="I466" s="10" t="n">
        <v>0</v>
      </c>
      <c r="J466" s="10" t="n">
        <v>0</v>
      </c>
      <c r="K466" s="10" t="n">
        <v>17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42" t="n">
        <f aca="false">SUM(F466:X466)</f>
        <v>34</v>
      </c>
      <c r="Z466" s="23" t="n">
        <v>2</v>
      </c>
    </row>
    <row r="467" customFormat="false" ht="15.75" hidden="false" customHeight="true" outlineLevel="0" collapsed="false">
      <c r="A467" s="25" t="s">
        <v>77</v>
      </c>
      <c r="B467" s="74" t="s">
        <v>1228</v>
      </c>
      <c r="C467" s="10" t="n">
        <v>1969</v>
      </c>
      <c r="D467" s="10" t="s">
        <v>728</v>
      </c>
      <c r="E467" s="9" t="s">
        <v>56</v>
      </c>
      <c r="F467" s="10" t="n">
        <v>0</v>
      </c>
      <c r="G467" s="10" t="n">
        <v>0</v>
      </c>
      <c r="H467" s="10" t="n">
        <v>19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15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42" t="n">
        <f aca="false">SUM(F467:X467)</f>
        <v>34</v>
      </c>
      <c r="Z467" s="23" t="n">
        <v>2</v>
      </c>
    </row>
    <row r="468" customFormat="false" ht="15.75" hidden="false" customHeight="true" outlineLevel="0" collapsed="false">
      <c r="A468" s="25" t="s">
        <v>77</v>
      </c>
      <c r="B468" s="74" t="s">
        <v>1229</v>
      </c>
      <c r="C468" s="10" t="n">
        <v>1963</v>
      </c>
      <c r="D468" s="10" t="s">
        <v>743</v>
      </c>
      <c r="E468" s="9" t="s">
        <v>35</v>
      </c>
      <c r="F468" s="10" t="n">
        <v>0</v>
      </c>
      <c r="G468" s="10" t="n">
        <v>0</v>
      </c>
      <c r="H468" s="10" t="n">
        <v>0</v>
      </c>
      <c r="I468" s="10" t="n">
        <v>0</v>
      </c>
      <c r="J468" s="10" t="n">
        <v>0</v>
      </c>
      <c r="K468" s="10" t="n">
        <v>0</v>
      </c>
      <c r="L468" s="10" t="n">
        <v>22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12</v>
      </c>
      <c r="W468" s="10" t="n">
        <v>0</v>
      </c>
      <c r="X468" s="10" t="n">
        <v>0</v>
      </c>
      <c r="Y468" s="42" t="n">
        <f aca="false">SUM(F468:X468)</f>
        <v>34</v>
      </c>
      <c r="Z468" s="23" t="n">
        <v>2</v>
      </c>
    </row>
    <row r="469" customFormat="false" ht="15.75" hidden="false" customHeight="true" outlineLevel="0" collapsed="false">
      <c r="A469" s="25" t="s">
        <v>77</v>
      </c>
      <c r="B469" s="74" t="s">
        <v>1230</v>
      </c>
      <c r="C469" s="10" t="n">
        <v>1967</v>
      </c>
      <c r="D469" s="10" t="s">
        <v>743</v>
      </c>
      <c r="E469" s="9" t="s">
        <v>126</v>
      </c>
      <c r="F469" s="10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23</v>
      </c>
      <c r="N469" s="10" t="n">
        <v>0</v>
      </c>
      <c r="O469" s="10" t="n">
        <v>0</v>
      </c>
      <c r="P469" s="10" t="n">
        <v>0</v>
      </c>
      <c r="Q469" s="10" t="n">
        <v>11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42" t="n">
        <f aca="false">SUM(F469:X469)</f>
        <v>34</v>
      </c>
      <c r="Z469" s="23" t="n">
        <v>2</v>
      </c>
    </row>
    <row r="470" customFormat="false" ht="15.75" hidden="false" customHeight="true" outlineLevel="0" collapsed="false">
      <c r="A470" s="25" t="s">
        <v>77</v>
      </c>
      <c r="B470" s="74" t="s">
        <v>1231</v>
      </c>
      <c r="C470" s="10" t="n">
        <v>1969</v>
      </c>
      <c r="D470" s="10" t="s">
        <v>728</v>
      </c>
      <c r="E470" s="9" t="s">
        <v>270</v>
      </c>
      <c r="F470" s="10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10" t="n">
        <v>0</v>
      </c>
      <c r="L470" s="10" t="n">
        <v>15</v>
      </c>
      <c r="M470" s="10" t="n">
        <v>0</v>
      </c>
      <c r="N470" s="10" t="n">
        <v>0</v>
      </c>
      <c r="O470" s="10" t="n">
        <v>18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42" t="n">
        <f aca="false">SUM(F470:X470)</f>
        <v>33</v>
      </c>
      <c r="Z470" s="23" t="n">
        <v>2</v>
      </c>
    </row>
    <row r="471" customFormat="false" ht="15.75" hidden="false" customHeight="true" outlineLevel="0" collapsed="false">
      <c r="A471" s="25" t="s">
        <v>77</v>
      </c>
      <c r="B471" s="74" t="s">
        <v>1232</v>
      </c>
      <c r="C471" s="10" t="n">
        <v>1977</v>
      </c>
      <c r="D471" s="10" t="s">
        <v>730</v>
      </c>
      <c r="E471" s="9" t="s">
        <v>29</v>
      </c>
      <c r="F471" s="10" t="n">
        <v>0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21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12</v>
      </c>
      <c r="W471" s="10" t="n">
        <v>0</v>
      </c>
      <c r="X471" s="10" t="n">
        <v>0</v>
      </c>
      <c r="Y471" s="42" t="n">
        <f aca="false">SUM(F471:X471)</f>
        <v>33</v>
      </c>
      <c r="Z471" s="23" t="n">
        <v>2</v>
      </c>
    </row>
    <row r="472" customFormat="false" ht="15.75" hidden="false" customHeight="true" outlineLevel="0" collapsed="false">
      <c r="A472" s="25" t="s">
        <v>77</v>
      </c>
      <c r="B472" s="74" t="s">
        <v>1233</v>
      </c>
      <c r="C472" s="10" t="n">
        <v>1977</v>
      </c>
      <c r="D472" s="10" t="s">
        <v>730</v>
      </c>
      <c r="E472" s="9" t="s">
        <v>129</v>
      </c>
      <c r="F472" s="10" t="n">
        <v>0</v>
      </c>
      <c r="G472" s="10" t="n">
        <v>19</v>
      </c>
      <c r="H472" s="10" t="n">
        <v>0</v>
      </c>
      <c r="I472" s="10" t="n">
        <v>0</v>
      </c>
      <c r="J472" s="10" t="n">
        <v>0</v>
      </c>
      <c r="K472" s="10" t="n">
        <v>14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0</v>
      </c>
      <c r="X472" s="10" t="n">
        <v>0</v>
      </c>
      <c r="Y472" s="42" t="n">
        <f aca="false">SUM(F472:X472)</f>
        <v>33</v>
      </c>
      <c r="Z472" s="23" t="n">
        <v>2</v>
      </c>
    </row>
    <row r="473" customFormat="false" ht="15.75" hidden="false" customHeight="true" outlineLevel="0" collapsed="false">
      <c r="A473" s="25" t="s">
        <v>77</v>
      </c>
      <c r="B473" s="78" t="s">
        <v>1234</v>
      </c>
      <c r="C473" s="79" t="n">
        <v>1958</v>
      </c>
      <c r="D473" s="80" t="s">
        <v>734</v>
      </c>
      <c r="E473" s="81" t="s">
        <v>35</v>
      </c>
      <c r="F473" s="10" t="n">
        <v>0</v>
      </c>
      <c r="G473" s="10" t="n">
        <v>0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15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18</v>
      </c>
      <c r="X473" s="10" t="n">
        <v>0</v>
      </c>
      <c r="Y473" s="42" t="n">
        <f aca="false">SUM(F473:X473)</f>
        <v>33</v>
      </c>
      <c r="Z473" s="23" t="n">
        <v>2</v>
      </c>
    </row>
    <row r="474" customFormat="false" ht="15.75" hidden="false" customHeight="true" outlineLevel="0" collapsed="false">
      <c r="A474" s="25" t="s">
        <v>77</v>
      </c>
      <c r="B474" s="74" t="s">
        <v>1235</v>
      </c>
      <c r="C474" s="10" t="n">
        <v>1964</v>
      </c>
      <c r="D474" s="10" t="s">
        <v>743</v>
      </c>
      <c r="E474" s="9" t="s">
        <v>567</v>
      </c>
      <c r="F474" s="10" t="n">
        <v>0</v>
      </c>
      <c r="G474" s="10" t="n">
        <v>0</v>
      </c>
      <c r="H474" s="10" t="n">
        <v>0</v>
      </c>
      <c r="I474" s="10" t="n">
        <v>0</v>
      </c>
      <c r="J474" s="10" t="n">
        <v>0</v>
      </c>
      <c r="K474" s="10" t="n">
        <v>0</v>
      </c>
      <c r="L474" s="10" t="n">
        <v>2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13</v>
      </c>
      <c r="W474" s="10" t="n">
        <v>0</v>
      </c>
      <c r="X474" s="10" t="n">
        <v>0</v>
      </c>
      <c r="Y474" s="42" t="n">
        <f aca="false">SUM(F474:X474)</f>
        <v>33</v>
      </c>
      <c r="Z474" s="23" t="n">
        <v>2</v>
      </c>
    </row>
    <row r="475" customFormat="false" ht="15.75" hidden="false" customHeight="true" outlineLevel="0" collapsed="false">
      <c r="A475" s="25" t="s">
        <v>77</v>
      </c>
      <c r="B475" s="74" t="s">
        <v>1236</v>
      </c>
      <c r="C475" s="10" t="n">
        <v>1989</v>
      </c>
      <c r="D475" s="10" t="s">
        <v>759</v>
      </c>
      <c r="E475" s="9" t="s">
        <v>1237</v>
      </c>
      <c r="F475" s="10" t="n">
        <v>0</v>
      </c>
      <c r="G475" s="10" t="n">
        <v>0</v>
      </c>
      <c r="H475" s="10" t="n">
        <v>22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11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42" t="n">
        <f aca="false">SUM(F475:X475)</f>
        <v>33</v>
      </c>
      <c r="Z475" s="23" t="n">
        <v>2</v>
      </c>
    </row>
    <row r="476" customFormat="false" ht="15.75" hidden="false" customHeight="true" outlineLevel="0" collapsed="false">
      <c r="A476" s="25" t="s">
        <v>77</v>
      </c>
      <c r="B476" s="78" t="s">
        <v>1238</v>
      </c>
      <c r="C476" s="79" t="n">
        <v>1967</v>
      </c>
      <c r="D476" s="80" t="s">
        <v>743</v>
      </c>
      <c r="E476" s="81" t="s">
        <v>52</v>
      </c>
      <c r="F476" s="10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0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15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17</v>
      </c>
      <c r="X476" s="10" t="n">
        <v>0</v>
      </c>
      <c r="Y476" s="42" t="n">
        <f aca="false">SUM(F476:X476)</f>
        <v>32</v>
      </c>
      <c r="Z476" s="23" t="n">
        <v>2</v>
      </c>
    </row>
    <row r="477" customFormat="false" ht="15.75" hidden="false" customHeight="true" outlineLevel="0" collapsed="false">
      <c r="A477" s="25" t="s">
        <v>77</v>
      </c>
      <c r="B477" s="75" t="s">
        <v>1239</v>
      </c>
      <c r="C477" s="18" t="n">
        <v>1974</v>
      </c>
      <c r="D477" s="19" t="s">
        <v>730</v>
      </c>
      <c r="E477" s="17" t="s">
        <v>218</v>
      </c>
      <c r="F477" s="10" t="n">
        <v>14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18</v>
      </c>
      <c r="X477" s="10" t="n">
        <v>0</v>
      </c>
      <c r="Y477" s="42" t="n">
        <f aca="false">SUM(F477:X477)</f>
        <v>32</v>
      </c>
      <c r="Z477" s="23" t="n">
        <v>2</v>
      </c>
    </row>
    <row r="478" customFormat="false" ht="15.75" hidden="false" customHeight="true" outlineLevel="0" collapsed="false">
      <c r="A478" s="25" t="s">
        <v>77</v>
      </c>
      <c r="B478" s="74" t="s">
        <v>1240</v>
      </c>
      <c r="C478" s="10" t="n">
        <v>1963</v>
      </c>
      <c r="D478" s="10" t="s">
        <v>743</v>
      </c>
      <c r="E478" s="9" t="s">
        <v>446</v>
      </c>
      <c r="F478" s="10" t="n">
        <v>7</v>
      </c>
      <c r="G478" s="10" t="n">
        <v>0</v>
      </c>
      <c r="H478" s="10" t="n">
        <v>0</v>
      </c>
      <c r="I478" s="10" t="n">
        <v>0</v>
      </c>
      <c r="J478" s="10" t="n">
        <v>25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42" t="n">
        <f aca="false">SUM(F478:X478)</f>
        <v>32</v>
      </c>
      <c r="Z478" s="23" t="n">
        <v>2</v>
      </c>
    </row>
    <row r="479" customFormat="false" ht="15.75" hidden="false" customHeight="true" outlineLevel="0" collapsed="false">
      <c r="A479" s="25" t="s">
        <v>77</v>
      </c>
      <c r="B479" s="83" t="s">
        <v>1241</v>
      </c>
      <c r="C479" s="19" t="n">
        <v>1972</v>
      </c>
      <c r="D479" s="21" t="s">
        <v>728</v>
      </c>
      <c r="E479" s="20" t="s">
        <v>74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25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7</v>
      </c>
      <c r="W479" s="10" t="n">
        <v>0</v>
      </c>
      <c r="X479" s="10" t="n">
        <v>0</v>
      </c>
      <c r="Y479" s="42" t="n">
        <f aca="false">SUM(F479:X479)</f>
        <v>32</v>
      </c>
      <c r="Z479" s="23" t="n">
        <v>2</v>
      </c>
    </row>
    <row r="480" customFormat="false" ht="15.75" hidden="false" customHeight="true" outlineLevel="0" collapsed="false">
      <c r="A480" s="25" t="s">
        <v>77</v>
      </c>
      <c r="B480" s="74" t="s">
        <v>1242</v>
      </c>
      <c r="C480" s="10" t="n">
        <v>1991</v>
      </c>
      <c r="D480" s="10" t="s">
        <v>759</v>
      </c>
      <c r="E480" s="9" t="s">
        <v>204</v>
      </c>
      <c r="F480" s="10" t="n">
        <v>9</v>
      </c>
      <c r="G480" s="10" t="n">
        <v>0</v>
      </c>
      <c r="H480" s="10" t="n">
        <v>0</v>
      </c>
      <c r="I480" s="10" t="n">
        <v>0</v>
      </c>
      <c r="J480" s="10" t="n">
        <v>23</v>
      </c>
      <c r="K480" s="10" t="n">
        <v>0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v>0</v>
      </c>
      <c r="Y480" s="42" t="n">
        <f aca="false">SUM(F480:X480)</f>
        <v>32</v>
      </c>
      <c r="Z480" s="23" t="n">
        <v>2</v>
      </c>
    </row>
    <row r="481" customFormat="false" ht="15.75" hidden="false" customHeight="true" outlineLevel="0" collapsed="false">
      <c r="A481" s="25" t="s">
        <v>77</v>
      </c>
      <c r="B481" s="74" t="s">
        <v>1243</v>
      </c>
      <c r="C481" s="10" t="n">
        <v>1966</v>
      </c>
      <c r="D481" s="10" t="s">
        <v>743</v>
      </c>
      <c r="E481" s="9" t="s">
        <v>1244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13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19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0</v>
      </c>
      <c r="Y481" s="42" t="n">
        <f aca="false">SUM(F481:X481)</f>
        <v>32</v>
      </c>
      <c r="Z481" s="23" t="n">
        <v>2</v>
      </c>
    </row>
    <row r="482" customFormat="false" ht="15.75" hidden="false" customHeight="true" outlineLevel="0" collapsed="false">
      <c r="A482" s="25" t="s">
        <v>77</v>
      </c>
      <c r="B482" s="74" t="s">
        <v>1245</v>
      </c>
      <c r="C482" s="10" t="n">
        <v>1965</v>
      </c>
      <c r="D482" s="10" t="s">
        <v>743</v>
      </c>
      <c r="E482" s="9" t="s">
        <v>56</v>
      </c>
      <c r="F482" s="10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23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8</v>
      </c>
      <c r="U482" s="10" t="n">
        <v>0</v>
      </c>
      <c r="V482" s="10" t="n">
        <v>0</v>
      </c>
      <c r="W482" s="10" t="n">
        <v>0</v>
      </c>
      <c r="X482" s="10" t="n">
        <v>0</v>
      </c>
      <c r="Y482" s="42" t="n">
        <f aca="false">SUM(F482:X482)</f>
        <v>31</v>
      </c>
      <c r="Z482" s="23" t="n">
        <v>2</v>
      </c>
    </row>
    <row r="483" customFormat="false" ht="15.75" hidden="false" customHeight="true" outlineLevel="0" collapsed="false">
      <c r="A483" s="25" t="s">
        <v>77</v>
      </c>
      <c r="B483" s="83" t="s">
        <v>1246</v>
      </c>
      <c r="C483" s="10" t="n">
        <v>1953</v>
      </c>
      <c r="D483" s="10" t="s">
        <v>737</v>
      </c>
      <c r="E483" s="9" t="s">
        <v>1247</v>
      </c>
      <c r="F483" s="10" t="n">
        <v>0</v>
      </c>
      <c r="G483" s="10" t="n">
        <v>0</v>
      </c>
      <c r="H483" s="10" t="n">
        <v>0</v>
      </c>
      <c r="I483" s="10" t="n">
        <v>0</v>
      </c>
      <c r="J483" s="10" t="n">
        <v>0</v>
      </c>
      <c r="K483" s="10" t="n">
        <v>11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20</v>
      </c>
      <c r="W483" s="10" t="n">
        <v>0</v>
      </c>
      <c r="X483" s="10" t="n">
        <v>0</v>
      </c>
      <c r="Y483" s="42" t="n">
        <f aca="false">SUM(F483:X483)</f>
        <v>31</v>
      </c>
      <c r="Z483" s="23" t="n">
        <v>2</v>
      </c>
    </row>
    <row r="484" customFormat="false" ht="15.75" hidden="false" customHeight="true" outlineLevel="0" collapsed="false">
      <c r="A484" s="25" t="s">
        <v>77</v>
      </c>
      <c r="B484" s="83" t="s">
        <v>1248</v>
      </c>
      <c r="C484" s="10" t="n">
        <v>1965</v>
      </c>
      <c r="D484" s="21" t="s">
        <v>743</v>
      </c>
      <c r="E484" s="20" t="s">
        <v>255</v>
      </c>
      <c r="F484" s="10" t="n">
        <v>0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22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9</v>
      </c>
      <c r="W484" s="10" t="n">
        <v>0</v>
      </c>
      <c r="X484" s="10" t="n">
        <v>0</v>
      </c>
      <c r="Y484" s="42" t="n">
        <f aca="false">SUM(F484:X484)</f>
        <v>31</v>
      </c>
      <c r="Z484" s="23" t="n">
        <v>2</v>
      </c>
    </row>
    <row r="485" customFormat="false" ht="15.75" hidden="false" customHeight="true" outlineLevel="0" collapsed="false">
      <c r="A485" s="25" t="s">
        <v>77</v>
      </c>
      <c r="B485" s="74" t="s">
        <v>1249</v>
      </c>
      <c r="C485" s="10" t="n">
        <v>1965</v>
      </c>
      <c r="D485" s="10" t="s">
        <v>743</v>
      </c>
      <c r="E485" s="9" t="s">
        <v>541</v>
      </c>
      <c r="F485" s="10" t="n">
        <v>1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30</v>
      </c>
      <c r="Y485" s="42" t="n">
        <f aca="false">SUM(F485:X485)</f>
        <v>31</v>
      </c>
      <c r="Z485" s="23" t="n">
        <v>2</v>
      </c>
    </row>
    <row r="486" customFormat="false" ht="15.75" hidden="false" customHeight="true" outlineLevel="0" collapsed="false">
      <c r="A486" s="25" t="s">
        <v>77</v>
      </c>
      <c r="B486" s="74" t="s">
        <v>1250</v>
      </c>
      <c r="C486" s="10" t="n">
        <v>1964</v>
      </c>
      <c r="D486" s="10" t="s">
        <v>743</v>
      </c>
      <c r="E486" s="9" t="s">
        <v>115</v>
      </c>
      <c r="F486" s="10" t="n">
        <v>0</v>
      </c>
      <c r="G486" s="10" t="n">
        <v>16</v>
      </c>
      <c r="H486" s="10" t="n">
        <v>0</v>
      </c>
      <c r="I486" s="10" t="n">
        <v>0</v>
      </c>
      <c r="J486" s="10" t="n">
        <v>0</v>
      </c>
      <c r="K486" s="10" t="n">
        <v>15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</v>
      </c>
      <c r="Y486" s="42" t="n">
        <f aca="false">SUM(F486:X486)</f>
        <v>31</v>
      </c>
      <c r="Z486" s="23" t="n">
        <v>2</v>
      </c>
    </row>
    <row r="487" customFormat="false" ht="15.75" hidden="false" customHeight="true" outlineLevel="0" collapsed="false">
      <c r="A487" s="25" t="s">
        <v>77</v>
      </c>
      <c r="B487" s="75" t="s">
        <v>1251</v>
      </c>
      <c r="C487" s="18" t="n">
        <v>1975</v>
      </c>
      <c r="D487" s="19" t="s">
        <v>730</v>
      </c>
      <c r="E487" s="17" t="s">
        <v>356</v>
      </c>
      <c r="F487" s="10" t="n">
        <v>0</v>
      </c>
      <c r="G487" s="10" t="n">
        <v>0</v>
      </c>
      <c r="H487" s="10" t="n">
        <v>23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7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42" t="n">
        <f aca="false">SUM(F487:X487)</f>
        <v>30</v>
      </c>
      <c r="Z487" s="23" t="n">
        <v>2</v>
      </c>
    </row>
    <row r="488" customFormat="false" ht="15.75" hidden="false" customHeight="true" outlineLevel="0" collapsed="false">
      <c r="A488" s="25" t="s">
        <v>77</v>
      </c>
      <c r="B488" s="74" t="s">
        <v>1252</v>
      </c>
      <c r="C488" s="10" t="n">
        <v>1961</v>
      </c>
      <c r="D488" s="10" t="s">
        <v>734</v>
      </c>
      <c r="E488" s="9" t="s">
        <v>237</v>
      </c>
      <c r="F488" s="10" t="n">
        <v>0</v>
      </c>
      <c r="G488" s="10" t="n">
        <v>15</v>
      </c>
      <c r="H488" s="10" t="n">
        <v>0</v>
      </c>
      <c r="I488" s="10" t="n">
        <v>0</v>
      </c>
      <c r="J488" s="10" t="n">
        <v>0</v>
      </c>
      <c r="K488" s="10" t="n">
        <v>15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0</v>
      </c>
      <c r="X488" s="10" t="n">
        <v>0</v>
      </c>
      <c r="Y488" s="42" t="n">
        <f aca="false">SUM(F488:X488)</f>
        <v>30</v>
      </c>
      <c r="Z488" s="23" t="n">
        <v>2</v>
      </c>
    </row>
    <row r="489" customFormat="false" ht="15.75" hidden="false" customHeight="true" outlineLevel="0" collapsed="false">
      <c r="A489" s="25" t="s">
        <v>77</v>
      </c>
      <c r="B489" s="74" t="s">
        <v>1253</v>
      </c>
      <c r="C489" s="10" t="n">
        <v>1982</v>
      </c>
      <c r="D489" s="10" t="s">
        <v>725</v>
      </c>
      <c r="E489" s="9" t="s">
        <v>145</v>
      </c>
      <c r="F489" s="10" t="n">
        <v>0</v>
      </c>
      <c r="G489" s="10" t="n">
        <v>6</v>
      </c>
      <c r="H489" s="10" t="n">
        <v>0</v>
      </c>
      <c r="I489" s="10" t="n">
        <v>0</v>
      </c>
      <c r="J489" s="10" t="n">
        <v>0</v>
      </c>
      <c r="K489" s="10" t="n">
        <v>0</v>
      </c>
      <c r="L489" s="10" t="n">
        <v>0</v>
      </c>
      <c r="M489" s="10" t="n">
        <v>0</v>
      </c>
      <c r="N489" s="10" t="n">
        <v>24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0</v>
      </c>
      <c r="X489" s="10" t="n">
        <v>0</v>
      </c>
      <c r="Y489" s="42" t="n">
        <f aca="false">SUM(F489:X489)</f>
        <v>30</v>
      </c>
      <c r="Z489" s="23" t="n">
        <v>2</v>
      </c>
    </row>
    <row r="490" customFormat="false" ht="15.75" hidden="false" customHeight="true" outlineLevel="0" collapsed="false">
      <c r="A490" s="25" t="s">
        <v>77</v>
      </c>
      <c r="B490" s="74" t="s">
        <v>1254</v>
      </c>
      <c r="C490" s="10" t="n">
        <v>1983</v>
      </c>
      <c r="D490" s="10" t="s">
        <v>723</v>
      </c>
      <c r="E490" s="9" t="s">
        <v>106</v>
      </c>
      <c r="F490" s="10" t="n">
        <v>0</v>
      </c>
      <c r="G490" s="10" t="n">
        <v>0</v>
      </c>
      <c r="H490" s="10" t="n">
        <v>0</v>
      </c>
      <c r="I490" s="10" t="n">
        <v>0</v>
      </c>
      <c r="J490" s="10" t="n">
        <v>0</v>
      </c>
      <c r="K490" s="10" t="n">
        <v>18</v>
      </c>
      <c r="L490" s="10" t="n">
        <v>0</v>
      </c>
      <c r="M490" s="10" t="n">
        <v>12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0</v>
      </c>
      <c r="Y490" s="42" t="n">
        <f aca="false">SUM(F490:X490)</f>
        <v>30</v>
      </c>
      <c r="Z490" s="23" t="n">
        <v>2</v>
      </c>
    </row>
    <row r="491" customFormat="false" ht="15.75" hidden="false" customHeight="true" outlineLevel="0" collapsed="false">
      <c r="A491" s="25" t="s">
        <v>77</v>
      </c>
      <c r="B491" s="76" t="s">
        <v>1255</v>
      </c>
      <c r="C491" s="25" t="n">
        <v>1964</v>
      </c>
      <c r="D491" s="25" t="s">
        <v>743</v>
      </c>
      <c r="E491" s="22" t="s">
        <v>70</v>
      </c>
      <c r="F491" s="10" t="n">
        <v>0</v>
      </c>
      <c r="G491" s="10" t="n">
        <v>0</v>
      </c>
      <c r="H491" s="10" t="n">
        <v>0</v>
      </c>
      <c r="I491" s="10" t="n">
        <v>0</v>
      </c>
      <c r="J491" s="10" t="n">
        <v>0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10" t="n">
        <v>9</v>
      </c>
      <c r="U491" s="25" t="n">
        <v>21</v>
      </c>
      <c r="V491" s="10" t="n">
        <v>0</v>
      </c>
      <c r="W491" s="10" t="n">
        <v>0</v>
      </c>
      <c r="X491" s="10" t="n">
        <v>0</v>
      </c>
      <c r="Y491" s="42" t="n">
        <f aca="false">SUM(F491:X491)</f>
        <v>30</v>
      </c>
      <c r="Z491" s="23" t="n">
        <v>2</v>
      </c>
    </row>
    <row r="492" customFormat="false" ht="15.75" hidden="false" customHeight="true" outlineLevel="0" collapsed="false">
      <c r="A492" s="25" t="s">
        <v>77</v>
      </c>
      <c r="B492" s="75" t="s">
        <v>1256</v>
      </c>
      <c r="C492" s="18" t="n">
        <v>1967</v>
      </c>
      <c r="D492" s="19" t="s">
        <v>743</v>
      </c>
      <c r="E492" s="17" t="s">
        <v>264</v>
      </c>
      <c r="F492" s="10" t="n">
        <v>0</v>
      </c>
      <c r="G492" s="10" t="n">
        <v>20</v>
      </c>
      <c r="H492" s="10" t="n">
        <v>0</v>
      </c>
      <c r="I492" s="10" t="n">
        <v>0</v>
      </c>
      <c r="J492" s="10" t="n">
        <v>0</v>
      </c>
      <c r="K492" s="10" t="n">
        <v>1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42" t="n">
        <f aca="false">SUM(F492:X492)</f>
        <v>30</v>
      </c>
      <c r="Z492" s="23" t="n">
        <v>2</v>
      </c>
    </row>
    <row r="493" customFormat="false" ht="15.75" hidden="false" customHeight="true" outlineLevel="0" collapsed="false">
      <c r="A493" s="25" t="s">
        <v>77</v>
      </c>
      <c r="B493" s="74" t="s">
        <v>1257</v>
      </c>
      <c r="C493" s="10" t="n">
        <v>1963</v>
      </c>
      <c r="D493" s="10" t="s">
        <v>743</v>
      </c>
      <c r="E493" s="9" t="s">
        <v>72</v>
      </c>
      <c r="F493" s="10" t="n">
        <v>8</v>
      </c>
      <c r="G493" s="10" t="n">
        <v>0</v>
      </c>
      <c r="H493" s="10" t="n">
        <v>0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22</v>
      </c>
      <c r="X493" s="10" t="n">
        <v>0</v>
      </c>
      <c r="Y493" s="42" t="n">
        <f aca="false">SUM(F493:X493)</f>
        <v>30</v>
      </c>
      <c r="Z493" s="23" t="n">
        <v>2</v>
      </c>
    </row>
    <row r="494" customFormat="false" ht="15.75" hidden="false" customHeight="true" outlineLevel="0" collapsed="false">
      <c r="A494" s="25" t="s">
        <v>77</v>
      </c>
      <c r="B494" s="75" t="s">
        <v>1258</v>
      </c>
      <c r="C494" s="18" t="n">
        <v>1955</v>
      </c>
      <c r="D494" s="19" t="s">
        <v>737</v>
      </c>
      <c r="E494" s="17" t="s">
        <v>145</v>
      </c>
      <c r="F494" s="10" t="n">
        <v>14</v>
      </c>
      <c r="G494" s="10" t="n">
        <v>16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v>0</v>
      </c>
      <c r="X494" s="10" t="n">
        <v>0</v>
      </c>
      <c r="Y494" s="42" t="n">
        <f aca="false">SUM(F494:X494)</f>
        <v>30</v>
      </c>
      <c r="Z494" s="23" t="n">
        <v>2</v>
      </c>
    </row>
    <row r="495" customFormat="false" ht="15.75" hidden="false" customHeight="true" outlineLevel="0" collapsed="false">
      <c r="A495" s="25" t="s">
        <v>77</v>
      </c>
      <c r="B495" s="74" t="s">
        <v>1259</v>
      </c>
      <c r="C495" s="10" t="n">
        <v>1962</v>
      </c>
      <c r="D495" s="10" t="s">
        <v>734</v>
      </c>
      <c r="E495" s="9" t="s">
        <v>308</v>
      </c>
      <c r="F495" s="10" t="n">
        <v>13</v>
      </c>
      <c r="G495" s="10" t="n">
        <v>0</v>
      </c>
      <c r="H495" s="23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17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42" t="n">
        <f aca="false">SUM(F495:X495)</f>
        <v>30</v>
      </c>
      <c r="Z495" s="23" t="n">
        <v>2</v>
      </c>
    </row>
    <row r="496" customFormat="false" ht="15.75" hidden="false" customHeight="true" outlineLevel="0" collapsed="false">
      <c r="A496" s="25" t="s">
        <v>77</v>
      </c>
      <c r="B496" s="74" t="s">
        <v>1260</v>
      </c>
      <c r="C496" s="10" t="n">
        <v>1984</v>
      </c>
      <c r="D496" s="10" t="s">
        <v>723</v>
      </c>
      <c r="E496" s="9" t="s">
        <v>70</v>
      </c>
      <c r="F496" s="10" t="n">
        <v>0</v>
      </c>
      <c r="G496" s="10" t="n">
        <v>0</v>
      </c>
      <c r="H496" s="10" t="n">
        <v>0</v>
      </c>
      <c r="I496" s="10" t="n">
        <v>0</v>
      </c>
      <c r="J496" s="10" t="n">
        <v>0</v>
      </c>
      <c r="K496" s="10" t="n">
        <v>14</v>
      </c>
      <c r="L496" s="10" t="n">
        <v>0</v>
      </c>
      <c r="M496" s="10" t="n">
        <v>15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42" t="n">
        <f aca="false">SUM(F496:X496)</f>
        <v>29</v>
      </c>
      <c r="Z496" s="23" t="n">
        <v>2</v>
      </c>
    </row>
    <row r="497" customFormat="false" ht="15.75" hidden="false" customHeight="true" outlineLevel="0" collapsed="false">
      <c r="A497" s="25" t="s">
        <v>77</v>
      </c>
      <c r="B497" s="74" t="s">
        <v>1261</v>
      </c>
      <c r="C497" s="10" t="n">
        <v>1967</v>
      </c>
      <c r="D497" s="10" t="s">
        <v>743</v>
      </c>
      <c r="E497" s="9" t="s">
        <v>367</v>
      </c>
      <c r="F497" s="10" t="n">
        <v>1</v>
      </c>
      <c r="G497" s="10" t="n">
        <v>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27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42" t="n">
        <f aca="false">SUM(F497:X497)</f>
        <v>28</v>
      </c>
      <c r="Z497" s="23" t="n">
        <v>2</v>
      </c>
    </row>
    <row r="498" customFormat="false" ht="15.75" hidden="false" customHeight="true" outlineLevel="0" collapsed="false">
      <c r="A498" s="25" t="s">
        <v>77</v>
      </c>
      <c r="B498" s="75" t="s">
        <v>1262</v>
      </c>
      <c r="C498" s="18" t="n">
        <v>1964</v>
      </c>
      <c r="D498" s="19" t="s">
        <v>743</v>
      </c>
      <c r="E498" s="17" t="s">
        <v>496</v>
      </c>
      <c r="F498" s="10" t="n">
        <v>1</v>
      </c>
      <c r="G498" s="10" t="n">
        <v>0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27</v>
      </c>
      <c r="Y498" s="42" t="n">
        <f aca="false">SUM(F498:X498)</f>
        <v>28</v>
      </c>
      <c r="Z498" s="23" t="n">
        <v>2</v>
      </c>
    </row>
    <row r="499" customFormat="false" ht="15.75" hidden="false" customHeight="true" outlineLevel="0" collapsed="false">
      <c r="A499" s="25" t="s">
        <v>77</v>
      </c>
      <c r="B499" s="75" t="s">
        <v>1263</v>
      </c>
      <c r="C499" s="18" t="n">
        <v>1971</v>
      </c>
      <c r="D499" s="19" t="s">
        <v>728</v>
      </c>
      <c r="E499" s="17" t="s">
        <v>35</v>
      </c>
      <c r="F499" s="10" t="n">
        <v>1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0</v>
      </c>
      <c r="L499" s="10" t="n">
        <v>26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v>0</v>
      </c>
      <c r="Y499" s="42" t="n">
        <f aca="false">SUM(F499:X499)</f>
        <v>27</v>
      </c>
      <c r="Z499" s="23" t="n">
        <v>2</v>
      </c>
    </row>
    <row r="500" customFormat="false" ht="15.75" hidden="false" customHeight="true" outlineLevel="0" collapsed="false">
      <c r="A500" s="25" t="s">
        <v>77</v>
      </c>
      <c r="B500" s="74" t="s">
        <v>1264</v>
      </c>
      <c r="C500" s="10" t="n">
        <v>1978</v>
      </c>
      <c r="D500" s="10" t="s">
        <v>725</v>
      </c>
      <c r="E500" s="9" t="s">
        <v>61</v>
      </c>
      <c r="F500" s="10" t="n">
        <v>0</v>
      </c>
      <c r="G500" s="10" t="n">
        <v>16</v>
      </c>
      <c r="H500" s="10" t="n">
        <v>0</v>
      </c>
      <c r="I500" s="10" t="n">
        <v>0</v>
      </c>
      <c r="J500" s="10" t="n">
        <v>0</v>
      </c>
      <c r="K500" s="10" t="n">
        <v>11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42" t="n">
        <f aca="false">SUM(F500:X500)</f>
        <v>27</v>
      </c>
      <c r="Z500" s="23" t="n">
        <v>2</v>
      </c>
    </row>
    <row r="501" customFormat="false" ht="15.75" hidden="false" customHeight="true" outlineLevel="0" collapsed="false">
      <c r="A501" s="25" t="s">
        <v>77</v>
      </c>
      <c r="B501" s="74" t="s">
        <v>1265</v>
      </c>
      <c r="C501" s="10" t="n">
        <v>1965</v>
      </c>
      <c r="D501" s="10" t="s">
        <v>743</v>
      </c>
      <c r="E501" s="9" t="s">
        <v>220</v>
      </c>
      <c r="F501" s="10" t="n">
        <v>0</v>
      </c>
      <c r="G501" s="10" t="n">
        <v>0</v>
      </c>
      <c r="H501" s="10" t="n">
        <v>0</v>
      </c>
      <c r="I501" s="10" t="n">
        <v>25</v>
      </c>
      <c r="J501" s="10" t="n">
        <v>0</v>
      </c>
      <c r="K501" s="10" t="n">
        <v>0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2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42" t="n">
        <f aca="false">SUM(F501:X501)</f>
        <v>27</v>
      </c>
      <c r="Z501" s="23" t="n">
        <v>2</v>
      </c>
    </row>
    <row r="502" customFormat="false" ht="15.75" hidden="false" customHeight="true" outlineLevel="0" collapsed="false">
      <c r="A502" s="25" t="s">
        <v>77</v>
      </c>
      <c r="B502" s="74" t="s">
        <v>1266</v>
      </c>
      <c r="C502" s="10" t="n">
        <v>1983</v>
      </c>
      <c r="D502" s="10" t="s">
        <v>723</v>
      </c>
      <c r="E502" s="9" t="s">
        <v>1267</v>
      </c>
      <c r="F502" s="10" t="n">
        <v>0</v>
      </c>
      <c r="G502" s="10" t="n">
        <v>0</v>
      </c>
      <c r="H502" s="10" t="n">
        <v>0</v>
      </c>
      <c r="I502" s="10" t="n">
        <v>0</v>
      </c>
      <c r="J502" s="10" t="n">
        <v>0</v>
      </c>
      <c r="K502" s="10" t="n">
        <v>12</v>
      </c>
      <c r="L502" s="10" t="n">
        <v>0</v>
      </c>
      <c r="M502" s="10" t="n">
        <v>14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42" t="n">
        <f aca="false">SUM(F502:X502)</f>
        <v>26</v>
      </c>
      <c r="Z502" s="23" t="n">
        <v>2</v>
      </c>
    </row>
    <row r="503" customFormat="false" ht="15.75" hidden="false" customHeight="true" outlineLevel="0" collapsed="false">
      <c r="A503" s="25" t="s">
        <v>77</v>
      </c>
      <c r="B503" s="75" t="s">
        <v>1268</v>
      </c>
      <c r="C503" s="19" t="n">
        <v>1988</v>
      </c>
      <c r="D503" s="19" t="s">
        <v>759</v>
      </c>
      <c r="E503" s="17" t="s">
        <v>333</v>
      </c>
      <c r="F503" s="10" t="n">
        <v>1</v>
      </c>
      <c r="G503" s="10" t="n">
        <v>0</v>
      </c>
      <c r="H503" s="10" t="n">
        <v>0</v>
      </c>
      <c r="I503" s="10" t="n">
        <v>0</v>
      </c>
      <c r="J503" s="10" t="n">
        <v>0</v>
      </c>
      <c r="K503" s="10" t="n">
        <v>25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42" t="n">
        <f aca="false">SUM(F503:X503)</f>
        <v>26</v>
      </c>
      <c r="Z503" s="23" t="n">
        <v>2</v>
      </c>
    </row>
    <row r="504" customFormat="false" ht="15.75" hidden="false" customHeight="true" outlineLevel="0" collapsed="false">
      <c r="A504" s="25" t="s">
        <v>77</v>
      </c>
      <c r="B504" s="74" t="s">
        <v>1269</v>
      </c>
      <c r="C504" s="10" t="n">
        <v>1977</v>
      </c>
      <c r="D504" s="10" t="s">
        <v>730</v>
      </c>
      <c r="E504" s="9" t="s">
        <v>45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12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14</v>
      </c>
      <c r="X504" s="10" t="n">
        <v>0</v>
      </c>
      <c r="Y504" s="42" t="n">
        <f aca="false">SUM(F504:X504)</f>
        <v>26</v>
      </c>
      <c r="Z504" s="23" t="n">
        <v>2</v>
      </c>
    </row>
    <row r="505" customFormat="false" ht="15.75" hidden="false" customHeight="true" outlineLevel="0" collapsed="false">
      <c r="A505" s="25" t="s">
        <v>77</v>
      </c>
      <c r="B505" s="74" t="s">
        <v>1270</v>
      </c>
      <c r="C505" s="10" t="n">
        <v>1982</v>
      </c>
      <c r="D505" s="10" t="s">
        <v>725</v>
      </c>
      <c r="E505" s="9" t="s">
        <v>129</v>
      </c>
      <c r="F505" s="10" t="n">
        <v>0</v>
      </c>
      <c r="G505" s="10" t="n">
        <v>14</v>
      </c>
      <c r="H505" s="10" t="n">
        <v>0</v>
      </c>
      <c r="I505" s="10" t="n">
        <v>0</v>
      </c>
      <c r="J505" s="10" t="n">
        <v>0</v>
      </c>
      <c r="K505" s="10" t="n">
        <v>12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42" t="n">
        <f aca="false">SUM(F505:X505)</f>
        <v>26</v>
      </c>
      <c r="Z505" s="23" t="n">
        <v>2</v>
      </c>
    </row>
    <row r="506" customFormat="false" ht="15.75" hidden="false" customHeight="true" outlineLevel="0" collapsed="false">
      <c r="A506" s="25" t="s">
        <v>77</v>
      </c>
      <c r="B506" s="74" t="s">
        <v>1271</v>
      </c>
      <c r="C506" s="10" t="n">
        <v>1974</v>
      </c>
      <c r="D506" s="10" t="s">
        <v>730</v>
      </c>
      <c r="E506" s="9" t="s">
        <v>237</v>
      </c>
      <c r="F506" s="10" t="n">
        <v>0</v>
      </c>
      <c r="G506" s="10" t="n">
        <v>16</v>
      </c>
      <c r="H506" s="10" t="n">
        <v>0</v>
      </c>
      <c r="I506" s="10" t="n">
        <v>0</v>
      </c>
      <c r="J506" s="10" t="n">
        <v>0</v>
      </c>
      <c r="K506" s="10" t="n">
        <v>10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42" t="n">
        <f aca="false">SUM(F506:X506)</f>
        <v>26</v>
      </c>
      <c r="Z506" s="23" t="n">
        <v>2</v>
      </c>
    </row>
    <row r="507" customFormat="false" ht="15.75" hidden="false" customHeight="true" outlineLevel="0" collapsed="false">
      <c r="A507" s="25" t="s">
        <v>77</v>
      </c>
      <c r="B507" s="74" t="s">
        <v>1272</v>
      </c>
      <c r="C507" s="10" t="n">
        <v>1957</v>
      </c>
      <c r="D507" s="10" t="s">
        <v>737</v>
      </c>
      <c r="E507" s="9" t="s">
        <v>138</v>
      </c>
      <c r="F507" s="10" t="n">
        <v>17</v>
      </c>
      <c r="G507" s="10" t="n">
        <v>0</v>
      </c>
      <c r="H507" s="10" t="n">
        <v>0</v>
      </c>
      <c r="I507" s="10" t="n">
        <v>0</v>
      </c>
      <c r="J507" s="10" t="n">
        <v>0</v>
      </c>
      <c r="K507" s="10" t="n">
        <v>9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42" t="n">
        <f aca="false">SUM(F507:X507)</f>
        <v>26</v>
      </c>
      <c r="Z507" s="23" t="n">
        <v>2</v>
      </c>
    </row>
    <row r="508" customFormat="false" ht="15.75" hidden="false" customHeight="true" outlineLevel="0" collapsed="false">
      <c r="A508" s="25" t="s">
        <v>77</v>
      </c>
      <c r="B508" s="74" t="s">
        <v>1273</v>
      </c>
      <c r="C508" s="10" t="n">
        <v>1953</v>
      </c>
      <c r="D508" s="10" t="s">
        <v>737</v>
      </c>
      <c r="E508" s="9" t="s">
        <v>61</v>
      </c>
      <c r="F508" s="10" t="n">
        <v>0</v>
      </c>
      <c r="G508" s="10" t="n">
        <v>8</v>
      </c>
      <c r="H508" s="10" t="n">
        <v>0</v>
      </c>
      <c r="I508" s="10" t="n">
        <v>0</v>
      </c>
      <c r="J508" s="10" t="n">
        <v>0</v>
      </c>
      <c r="K508" s="10" t="n">
        <v>18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</v>
      </c>
      <c r="Y508" s="42" t="n">
        <f aca="false">SUM(F508:X508)</f>
        <v>26</v>
      </c>
      <c r="Z508" s="23" t="n">
        <v>2</v>
      </c>
    </row>
    <row r="509" customFormat="false" ht="15.75" hidden="false" customHeight="true" outlineLevel="0" collapsed="false">
      <c r="A509" s="25" t="s">
        <v>77</v>
      </c>
      <c r="B509" s="76" t="s">
        <v>1274</v>
      </c>
      <c r="C509" s="10" t="n">
        <v>1969</v>
      </c>
      <c r="D509" s="10" t="s">
        <v>728</v>
      </c>
      <c r="E509" s="9" t="s">
        <v>1275</v>
      </c>
      <c r="F509" s="10" t="n">
        <v>0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15</v>
      </c>
      <c r="N509" s="10" t="n">
        <v>0</v>
      </c>
      <c r="O509" s="10" t="n">
        <v>0</v>
      </c>
      <c r="P509" s="10" t="n">
        <v>0</v>
      </c>
      <c r="Q509" s="10" t="n">
        <v>0</v>
      </c>
      <c r="R509" s="10" t="n">
        <v>0</v>
      </c>
      <c r="S509" s="10" t="n">
        <v>0</v>
      </c>
      <c r="T509" s="10" t="n">
        <v>11</v>
      </c>
      <c r="U509" s="10" t="n">
        <v>0</v>
      </c>
      <c r="V509" s="10" t="n">
        <v>0</v>
      </c>
      <c r="W509" s="10" t="n">
        <v>0</v>
      </c>
      <c r="X509" s="10" t="n">
        <v>0</v>
      </c>
      <c r="Y509" s="42" t="n">
        <f aca="false">SUM(F509:X509)</f>
        <v>26</v>
      </c>
      <c r="Z509" s="23" t="n">
        <v>2</v>
      </c>
    </row>
    <row r="510" customFormat="false" ht="15.75" hidden="false" customHeight="true" outlineLevel="0" collapsed="false">
      <c r="A510" s="25" t="s">
        <v>77</v>
      </c>
      <c r="B510" s="78" t="s">
        <v>1276</v>
      </c>
      <c r="C510" s="79" t="n">
        <v>1970</v>
      </c>
      <c r="D510" s="80" t="s">
        <v>728</v>
      </c>
      <c r="E510" s="81" t="s">
        <v>99</v>
      </c>
      <c r="F510" s="10" t="n">
        <v>0</v>
      </c>
      <c r="G510" s="10" t="n">
        <v>0</v>
      </c>
      <c r="H510" s="10" t="n">
        <v>0</v>
      </c>
      <c r="I510" s="10" t="n">
        <v>0</v>
      </c>
      <c r="J510" s="10" t="n">
        <v>0</v>
      </c>
      <c r="K510" s="10" t="n">
        <v>0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15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10</v>
      </c>
      <c r="X510" s="10" t="n">
        <v>0</v>
      </c>
      <c r="Y510" s="42" t="n">
        <f aca="false">SUM(F510:X510)</f>
        <v>25</v>
      </c>
      <c r="Z510" s="23" t="n">
        <v>2</v>
      </c>
    </row>
    <row r="511" customFormat="false" ht="15.75" hidden="false" customHeight="true" outlineLevel="0" collapsed="false">
      <c r="A511" s="25" t="s">
        <v>77</v>
      </c>
      <c r="B511" s="74" t="s">
        <v>1277</v>
      </c>
      <c r="C511" s="10" t="n">
        <v>1969</v>
      </c>
      <c r="D511" s="10" t="s">
        <v>728</v>
      </c>
      <c r="E511" s="9" t="s">
        <v>52</v>
      </c>
      <c r="F511" s="10" t="n">
        <v>3</v>
      </c>
      <c r="G511" s="10" t="n">
        <v>0</v>
      </c>
      <c r="H511" s="10" t="n">
        <v>0</v>
      </c>
      <c r="I511" s="10" t="n">
        <v>0</v>
      </c>
      <c r="J511" s="10" t="n">
        <v>0</v>
      </c>
      <c r="K511" s="10" t="n">
        <v>0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22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42" t="n">
        <f aca="false">SUM(F511:X511)</f>
        <v>25</v>
      </c>
      <c r="Z511" s="23" t="n">
        <v>2</v>
      </c>
    </row>
    <row r="512" customFormat="false" ht="15.75" hidden="false" customHeight="true" outlineLevel="0" collapsed="false">
      <c r="A512" s="25" t="s">
        <v>77</v>
      </c>
      <c r="B512" s="74" t="s">
        <v>1278</v>
      </c>
      <c r="C512" s="10" t="n">
        <v>1980</v>
      </c>
      <c r="D512" s="10" t="s">
        <v>725</v>
      </c>
      <c r="E512" s="9" t="s">
        <v>237</v>
      </c>
      <c r="F512" s="10" t="n">
        <v>0</v>
      </c>
      <c r="G512" s="10" t="n">
        <v>15</v>
      </c>
      <c r="H512" s="10" t="n">
        <v>0</v>
      </c>
      <c r="I512" s="10" t="n">
        <v>0</v>
      </c>
      <c r="J512" s="10" t="n">
        <v>0</v>
      </c>
      <c r="K512" s="10" t="n">
        <v>1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42" t="n">
        <f aca="false">SUM(F512:X512)</f>
        <v>25</v>
      </c>
      <c r="Z512" s="23" t="n">
        <v>2</v>
      </c>
    </row>
    <row r="513" customFormat="false" ht="15.75" hidden="false" customHeight="true" outlineLevel="0" collapsed="false">
      <c r="A513" s="25" t="s">
        <v>77</v>
      </c>
      <c r="B513" s="76" t="s">
        <v>1279</v>
      </c>
      <c r="C513" s="10" t="n">
        <v>1967</v>
      </c>
      <c r="D513" s="10" t="s">
        <v>743</v>
      </c>
      <c r="E513" s="9" t="s">
        <v>215</v>
      </c>
      <c r="F513" s="10" t="n">
        <v>0</v>
      </c>
      <c r="G513" s="10" t="n">
        <v>0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13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11</v>
      </c>
      <c r="U513" s="10" t="n">
        <v>0</v>
      </c>
      <c r="V513" s="10" t="n">
        <v>0</v>
      </c>
      <c r="W513" s="10" t="n">
        <v>0</v>
      </c>
      <c r="X513" s="10" t="n">
        <v>0</v>
      </c>
      <c r="Y513" s="42" t="n">
        <f aca="false">SUM(F513:X513)</f>
        <v>24</v>
      </c>
      <c r="Z513" s="23" t="n">
        <v>2</v>
      </c>
    </row>
    <row r="514" customFormat="false" ht="15.75" hidden="false" customHeight="true" outlineLevel="0" collapsed="false">
      <c r="A514" s="25" t="s">
        <v>77</v>
      </c>
      <c r="B514" s="74" t="s">
        <v>1280</v>
      </c>
      <c r="C514" s="10" t="n">
        <v>1963</v>
      </c>
      <c r="D514" s="10" t="s">
        <v>743</v>
      </c>
      <c r="E514" s="9" t="s">
        <v>155</v>
      </c>
      <c r="F514" s="10" t="n">
        <v>0</v>
      </c>
      <c r="G514" s="10" t="n">
        <v>1</v>
      </c>
      <c r="H514" s="10" t="n">
        <v>23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</v>
      </c>
      <c r="Y514" s="42" t="n">
        <f aca="false">SUM(F514:X514)</f>
        <v>24</v>
      </c>
      <c r="Z514" s="23" t="n">
        <v>2</v>
      </c>
    </row>
    <row r="515" customFormat="false" ht="15.75" hidden="false" customHeight="true" outlineLevel="0" collapsed="false">
      <c r="A515" s="25" t="s">
        <v>77</v>
      </c>
      <c r="B515" s="74" t="s">
        <v>1281</v>
      </c>
      <c r="C515" s="10" t="n">
        <v>1970</v>
      </c>
      <c r="D515" s="10" t="s">
        <v>728</v>
      </c>
      <c r="E515" s="9" t="s">
        <v>29</v>
      </c>
      <c r="F515" s="10" t="n">
        <v>0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18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6</v>
      </c>
      <c r="X515" s="10" t="n">
        <v>0</v>
      </c>
      <c r="Y515" s="42" t="n">
        <f aca="false">SUM(F515:X515)</f>
        <v>24</v>
      </c>
      <c r="Z515" s="23" t="n">
        <v>2</v>
      </c>
    </row>
    <row r="516" customFormat="false" ht="15.75" hidden="false" customHeight="true" outlineLevel="0" collapsed="false">
      <c r="A516" s="25" t="s">
        <v>77</v>
      </c>
      <c r="B516" s="74" t="s">
        <v>1282</v>
      </c>
      <c r="C516" s="10" t="n">
        <v>1981</v>
      </c>
      <c r="D516" s="10" t="s">
        <v>725</v>
      </c>
      <c r="E516" s="9" t="s">
        <v>124</v>
      </c>
      <c r="F516" s="10" t="n">
        <v>1</v>
      </c>
      <c r="G516" s="10" t="n">
        <v>0</v>
      </c>
      <c r="H516" s="10" t="n">
        <v>0</v>
      </c>
      <c r="I516" s="10" t="n">
        <v>0</v>
      </c>
      <c r="J516" s="10" t="n">
        <v>23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42" t="n">
        <f aca="false">SUM(F516:X516)</f>
        <v>24</v>
      </c>
      <c r="Z516" s="23" t="n">
        <v>2</v>
      </c>
    </row>
    <row r="517" customFormat="false" ht="15.75" hidden="false" customHeight="true" outlineLevel="0" collapsed="false">
      <c r="A517" s="25" t="s">
        <v>77</v>
      </c>
      <c r="B517" s="75" t="s">
        <v>1283</v>
      </c>
      <c r="C517" s="18" t="n">
        <v>1972</v>
      </c>
      <c r="D517" s="19" t="s">
        <v>728</v>
      </c>
      <c r="E517" s="17" t="s">
        <v>237</v>
      </c>
      <c r="F517" s="10" t="n">
        <v>0</v>
      </c>
      <c r="G517" s="10" t="n">
        <v>0</v>
      </c>
      <c r="H517" s="10" t="n">
        <v>0</v>
      </c>
      <c r="I517" s="10" t="n">
        <v>0</v>
      </c>
      <c r="J517" s="10" t="n">
        <v>0</v>
      </c>
      <c r="K517" s="10" t="n">
        <v>9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15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42" t="n">
        <f aca="false">SUM(F517:X517)</f>
        <v>24</v>
      </c>
      <c r="Z517" s="23" t="n">
        <v>2</v>
      </c>
    </row>
    <row r="518" customFormat="false" ht="15.75" hidden="false" customHeight="true" outlineLevel="0" collapsed="false">
      <c r="A518" s="25" t="s">
        <v>77</v>
      </c>
      <c r="B518" s="74" t="s">
        <v>1284</v>
      </c>
      <c r="C518" s="18" t="n">
        <v>1971</v>
      </c>
      <c r="D518" s="19" t="s">
        <v>728</v>
      </c>
      <c r="E518" s="17" t="s">
        <v>1237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1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22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42" t="n">
        <f aca="false">SUM(F518:X518)</f>
        <v>23</v>
      </c>
      <c r="Z518" s="23" t="n">
        <v>2</v>
      </c>
    </row>
    <row r="519" customFormat="false" ht="15.75" hidden="false" customHeight="true" outlineLevel="0" collapsed="false">
      <c r="A519" s="25" t="s">
        <v>77</v>
      </c>
      <c r="B519" s="75" t="s">
        <v>1285</v>
      </c>
      <c r="C519" s="18" t="n">
        <v>1978</v>
      </c>
      <c r="D519" s="19" t="s">
        <v>725</v>
      </c>
      <c r="E519" s="17" t="s">
        <v>29</v>
      </c>
      <c r="F519" s="10" t="n">
        <v>1</v>
      </c>
      <c r="G519" s="10" t="n">
        <v>0</v>
      </c>
      <c r="H519" s="10" t="n">
        <v>0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22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42" t="n">
        <f aca="false">SUM(F519:X519)</f>
        <v>23</v>
      </c>
      <c r="Z519" s="23" t="n">
        <v>2</v>
      </c>
    </row>
    <row r="520" customFormat="false" ht="15.75" hidden="false" customHeight="true" outlineLevel="0" collapsed="false">
      <c r="A520" s="25" t="s">
        <v>77</v>
      </c>
      <c r="B520" s="74" t="s">
        <v>1286</v>
      </c>
      <c r="C520" s="10" t="n">
        <v>1983</v>
      </c>
      <c r="D520" s="10" t="s">
        <v>723</v>
      </c>
      <c r="E520" s="9" t="s">
        <v>534</v>
      </c>
      <c r="F520" s="10" t="n">
        <v>1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22</v>
      </c>
      <c r="X520" s="10" t="n">
        <v>0</v>
      </c>
      <c r="Y520" s="42" t="n">
        <f aca="false">SUM(F520:X520)</f>
        <v>23</v>
      </c>
      <c r="Z520" s="23" t="n">
        <v>2</v>
      </c>
    </row>
    <row r="521" customFormat="false" ht="15.75" hidden="false" customHeight="true" outlineLevel="0" collapsed="false">
      <c r="A521" s="25" t="s">
        <v>77</v>
      </c>
      <c r="B521" s="74" t="s">
        <v>1287</v>
      </c>
      <c r="C521" s="10" t="n">
        <v>1970</v>
      </c>
      <c r="D521" s="10" t="s">
        <v>728</v>
      </c>
      <c r="E521" s="9" t="s">
        <v>237</v>
      </c>
      <c r="F521" s="10" t="n">
        <v>0</v>
      </c>
      <c r="G521" s="10" t="n">
        <v>12</v>
      </c>
      <c r="H521" s="10" t="n">
        <v>0</v>
      </c>
      <c r="I521" s="10" t="n">
        <v>0</v>
      </c>
      <c r="J521" s="10" t="n">
        <v>0</v>
      </c>
      <c r="K521" s="10" t="n">
        <v>11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0</v>
      </c>
      <c r="X521" s="10" t="n">
        <v>0</v>
      </c>
      <c r="Y521" s="42" t="n">
        <f aca="false">SUM(F521:X521)</f>
        <v>23</v>
      </c>
      <c r="Z521" s="23" t="n">
        <v>2</v>
      </c>
    </row>
    <row r="522" customFormat="false" ht="15.75" hidden="false" customHeight="true" outlineLevel="0" collapsed="false">
      <c r="A522" s="25" t="s">
        <v>77</v>
      </c>
      <c r="B522" s="76" t="s">
        <v>1288</v>
      </c>
      <c r="C522" s="10" t="n">
        <v>1985</v>
      </c>
      <c r="D522" s="10" t="s">
        <v>723</v>
      </c>
      <c r="E522" s="9" t="s">
        <v>215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7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16</v>
      </c>
      <c r="U522" s="10" t="n">
        <v>0</v>
      </c>
      <c r="V522" s="10" t="n">
        <v>0</v>
      </c>
      <c r="W522" s="10" t="n">
        <v>0</v>
      </c>
      <c r="X522" s="10" t="n">
        <v>0</v>
      </c>
      <c r="Y522" s="42" t="n">
        <f aca="false">SUM(F522:X522)</f>
        <v>23</v>
      </c>
      <c r="Z522" s="23" t="n">
        <v>2</v>
      </c>
    </row>
    <row r="523" customFormat="false" ht="15.75" hidden="false" customHeight="true" outlineLevel="0" collapsed="false">
      <c r="A523" s="25" t="s">
        <v>77</v>
      </c>
      <c r="B523" s="75" t="s">
        <v>1289</v>
      </c>
      <c r="C523" s="18" t="n">
        <v>1979</v>
      </c>
      <c r="D523" s="19" t="s">
        <v>725</v>
      </c>
      <c r="E523" s="17" t="s">
        <v>184</v>
      </c>
      <c r="F523" s="10" t="n">
        <v>3</v>
      </c>
      <c r="G523" s="10" t="n">
        <v>0</v>
      </c>
      <c r="H523" s="10" t="n">
        <v>19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v>0</v>
      </c>
      <c r="Y523" s="42" t="n">
        <f aca="false">SUM(F523:X523)</f>
        <v>22</v>
      </c>
      <c r="Z523" s="23" t="n">
        <v>2</v>
      </c>
    </row>
    <row r="524" customFormat="false" ht="15.75" hidden="false" customHeight="true" outlineLevel="0" collapsed="false">
      <c r="A524" s="25" t="s">
        <v>77</v>
      </c>
      <c r="B524" s="75" t="s">
        <v>1290</v>
      </c>
      <c r="C524" s="18" t="n">
        <v>1973</v>
      </c>
      <c r="D524" s="19" t="s">
        <v>730</v>
      </c>
      <c r="E524" s="17" t="s">
        <v>35</v>
      </c>
      <c r="F524" s="10" t="n">
        <v>2</v>
      </c>
      <c r="G524" s="10" t="n">
        <v>0</v>
      </c>
      <c r="H524" s="10" t="n">
        <v>0</v>
      </c>
      <c r="I524" s="10" t="n">
        <v>0</v>
      </c>
      <c r="J524" s="10" t="n">
        <v>0</v>
      </c>
      <c r="K524" s="10" t="n">
        <v>0</v>
      </c>
      <c r="L524" s="10" t="n">
        <v>2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42" t="n">
        <f aca="false">SUM(F524:X524)</f>
        <v>22</v>
      </c>
      <c r="Z524" s="23" t="n">
        <v>2</v>
      </c>
    </row>
    <row r="525" customFormat="false" ht="15.75" hidden="false" customHeight="true" outlineLevel="0" collapsed="false">
      <c r="A525" s="25" t="s">
        <v>77</v>
      </c>
      <c r="B525" s="74" t="s">
        <v>1291</v>
      </c>
      <c r="C525" s="10" t="n">
        <v>1963</v>
      </c>
      <c r="D525" s="10" t="s">
        <v>743</v>
      </c>
      <c r="E525" s="9" t="s">
        <v>61</v>
      </c>
      <c r="F525" s="10" t="n">
        <v>0</v>
      </c>
      <c r="G525" s="10" t="n">
        <v>9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12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42" t="n">
        <f aca="false">SUM(F525:X525)</f>
        <v>21</v>
      </c>
      <c r="Z525" s="23" t="n">
        <v>2</v>
      </c>
    </row>
    <row r="526" customFormat="false" ht="15.75" hidden="false" customHeight="true" outlineLevel="0" collapsed="false">
      <c r="A526" s="25" t="s">
        <v>77</v>
      </c>
      <c r="B526" s="75" t="s">
        <v>1292</v>
      </c>
      <c r="C526" s="18" t="n">
        <v>1982</v>
      </c>
      <c r="D526" s="19" t="s">
        <v>725</v>
      </c>
      <c r="E526" s="17" t="s">
        <v>72</v>
      </c>
      <c r="F526" s="10" t="n">
        <v>1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20</v>
      </c>
      <c r="X526" s="10" t="n">
        <v>0</v>
      </c>
      <c r="Y526" s="42" t="n">
        <f aca="false">SUM(F526:X526)</f>
        <v>21</v>
      </c>
      <c r="Z526" s="23" t="n">
        <v>2</v>
      </c>
    </row>
    <row r="527" customFormat="false" ht="15.75" hidden="false" customHeight="true" outlineLevel="0" collapsed="false">
      <c r="A527" s="25" t="s">
        <v>77</v>
      </c>
      <c r="B527" s="76" t="s">
        <v>1293</v>
      </c>
      <c r="C527" s="10" t="n">
        <v>1981</v>
      </c>
      <c r="D527" s="10" t="s">
        <v>725</v>
      </c>
      <c r="E527" s="9" t="s">
        <v>460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0</v>
      </c>
      <c r="K527" s="10" t="n">
        <v>3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18</v>
      </c>
      <c r="U527" s="10" t="n">
        <v>0</v>
      </c>
      <c r="V527" s="10" t="n">
        <v>0</v>
      </c>
      <c r="W527" s="10" t="n">
        <v>0</v>
      </c>
      <c r="X527" s="10" t="n">
        <v>0</v>
      </c>
      <c r="Y527" s="42" t="n">
        <f aca="false">SUM(F527:X527)</f>
        <v>21</v>
      </c>
      <c r="Z527" s="23" t="n">
        <v>2</v>
      </c>
    </row>
    <row r="528" customFormat="false" ht="15.75" hidden="false" customHeight="true" outlineLevel="0" collapsed="false">
      <c r="A528" s="25" t="s">
        <v>77</v>
      </c>
      <c r="B528" s="75" t="s">
        <v>1294</v>
      </c>
      <c r="C528" s="18" t="n">
        <v>1976</v>
      </c>
      <c r="D528" s="19" t="s">
        <v>730</v>
      </c>
      <c r="E528" s="17" t="s">
        <v>237</v>
      </c>
      <c r="F528" s="10" t="n">
        <v>0</v>
      </c>
      <c r="G528" s="10" t="n">
        <v>12</v>
      </c>
      <c r="H528" s="10" t="n">
        <v>0</v>
      </c>
      <c r="I528" s="10" t="n">
        <v>0</v>
      </c>
      <c r="J528" s="10" t="n">
        <v>0</v>
      </c>
      <c r="K528" s="10" t="n">
        <v>9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42" t="n">
        <f aca="false">SUM(F528:X528)</f>
        <v>21</v>
      </c>
      <c r="Z528" s="23" t="n">
        <v>2</v>
      </c>
    </row>
    <row r="529" customFormat="false" ht="15.75" hidden="false" customHeight="true" outlineLevel="0" collapsed="false">
      <c r="A529" s="25" t="s">
        <v>77</v>
      </c>
      <c r="B529" s="74" t="s">
        <v>1295</v>
      </c>
      <c r="C529" s="10" t="n">
        <v>1987</v>
      </c>
      <c r="D529" s="10" t="s">
        <v>723</v>
      </c>
      <c r="E529" s="9" t="s">
        <v>115</v>
      </c>
      <c r="F529" s="10" t="n">
        <v>0</v>
      </c>
      <c r="G529" s="10" t="n">
        <v>17</v>
      </c>
      <c r="H529" s="10" t="n">
        <v>0</v>
      </c>
      <c r="I529" s="10" t="n">
        <v>0</v>
      </c>
      <c r="J529" s="10" t="n">
        <v>0</v>
      </c>
      <c r="K529" s="10" t="n">
        <v>4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42" t="n">
        <f aca="false">SUM(F529:X529)</f>
        <v>21</v>
      </c>
      <c r="Z529" s="23" t="n">
        <v>2</v>
      </c>
    </row>
    <row r="530" customFormat="false" ht="15.75" hidden="false" customHeight="true" outlineLevel="0" collapsed="false">
      <c r="A530" s="25" t="s">
        <v>77</v>
      </c>
      <c r="B530" s="75" t="s">
        <v>1296</v>
      </c>
      <c r="C530" s="19" t="n">
        <v>1961</v>
      </c>
      <c r="D530" s="19" t="s">
        <v>734</v>
      </c>
      <c r="E530" s="17" t="s">
        <v>292</v>
      </c>
      <c r="F530" s="10" t="n">
        <v>2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19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42" t="n">
        <f aca="false">SUM(F530:X530)</f>
        <v>21</v>
      </c>
      <c r="Z530" s="23" t="n">
        <v>2</v>
      </c>
    </row>
    <row r="531" customFormat="false" ht="15.75" hidden="false" customHeight="true" outlineLevel="0" collapsed="false">
      <c r="A531" s="25" t="s">
        <v>77</v>
      </c>
      <c r="B531" s="75" t="s">
        <v>1297</v>
      </c>
      <c r="C531" s="18" t="n">
        <v>1981</v>
      </c>
      <c r="D531" s="19" t="s">
        <v>725</v>
      </c>
      <c r="E531" s="17" t="s">
        <v>138</v>
      </c>
      <c r="F531" s="10" t="n">
        <v>4</v>
      </c>
      <c r="G531" s="10" t="n">
        <v>17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42" t="n">
        <f aca="false">SUM(F531:X531)</f>
        <v>21</v>
      </c>
      <c r="Z531" s="23" t="n">
        <v>2</v>
      </c>
    </row>
    <row r="532" customFormat="false" ht="15.75" hidden="false" customHeight="true" outlineLevel="0" collapsed="false">
      <c r="A532" s="25" t="s">
        <v>77</v>
      </c>
      <c r="B532" s="75" t="s">
        <v>1298</v>
      </c>
      <c r="C532" s="18" t="n">
        <v>1963</v>
      </c>
      <c r="D532" s="19" t="s">
        <v>743</v>
      </c>
      <c r="E532" s="17" t="s">
        <v>99</v>
      </c>
      <c r="F532" s="10" t="n">
        <v>1</v>
      </c>
      <c r="G532" s="10" t="n">
        <v>0</v>
      </c>
      <c r="H532" s="10" t="n">
        <v>0</v>
      </c>
      <c r="I532" s="10" t="n">
        <v>0</v>
      </c>
      <c r="J532" s="10" t="n">
        <v>19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42" t="n">
        <f aca="false">SUM(F532:X532)</f>
        <v>20</v>
      </c>
      <c r="Z532" s="23" t="n">
        <v>2</v>
      </c>
    </row>
    <row r="533" customFormat="false" ht="15.75" hidden="false" customHeight="true" outlineLevel="0" collapsed="false">
      <c r="A533" s="25" t="s">
        <v>77</v>
      </c>
      <c r="B533" s="74" t="s">
        <v>1299</v>
      </c>
      <c r="C533" s="10" t="n">
        <v>1983</v>
      </c>
      <c r="D533" s="10" t="s">
        <v>723</v>
      </c>
      <c r="E533" s="9" t="s">
        <v>126</v>
      </c>
      <c r="F533" s="10" t="n">
        <v>0</v>
      </c>
      <c r="G533" s="10" t="n">
        <v>0</v>
      </c>
      <c r="H533" s="10" t="n">
        <v>20</v>
      </c>
      <c r="I533" s="10" t="n">
        <v>0</v>
      </c>
      <c r="J533" s="10" t="n">
        <v>0</v>
      </c>
      <c r="K533" s="10" t="n">
        <v>0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42" t="n">
        <f aca="false">SUM(F533:X533)</f>
        <v>20</v>
      </c>
      <c r="Z533" s="23" t="n">
        <v>2</v>
      </c>
    </row>
    <row r="534" customFormat="false" ht="15.75" hidden="false" customHeight="true" outlineLevel="0" collapsed="false">
      <c r="A534" s="25" t="s">
        <v>77</v>
      </c>
      <c r="B534" s="74" t="s">
        <v>1300</v>
      </c>
      <c r="C534" s="10" t="n">
        <v>1984</v>
      </c>
      <c r="D534" s="10" t="s">
        <v>723</v>
      </c>
      <c r="E534" s="17" t="s">
        <v>70</v>
      </c>
      <c r="F534" s="10" t="n">
        <v>0</v>
      </c>
      <c r="G534" s="10" t="n">
        <v>0</v>
      </c>
      <c r="H534" s="10" t="n">
        <v>17</v>
      </c>
      <c r="I534" s="10" t="n">
        <v>0</v>
      </c>
      <c r="J534" s="10" t="n">
        <v>0</v>
      </c>
      <c r="K534" s="10" t="n">
        <v>3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42" t="n">
        <f aca="false">SUM(F534:X534)</f>
        <v>20</v>
      </c>
      <c r="Z534" s="23" t="n">
        <v>2</v>
      </c>
    </row>
    <row r="535" customFormat="false" ht="15.75" hidden="false" customHeight="true" outlineLevel="0" collapsed="false">
      <c r="A535" s="25" t="s">
        <v>77</v>
      </c>
      <c r="B535" s="74" t="s">
        <v>1301</v>
      </c>
      <c r="C535" s="10" t="n">
        <v>1971</v>
      </c>
      <c r="D535" s="10" t="s">
        <v>728</v>
      </c>
      <c r="E535" s="9" t="s">
        <v>74</v>
      </c>
      <c r="F535" s="10" t="n">
        <v>0</v>
      </c>
      <c r="G535" s="10" t="n">
        <v>0</v>
      </c>
      <c r="H535" s="10" t="n">
        <v>0</v>
      </c>
      <c r="I535" s="10" t="n">
        <v>0</v>
      </c>
      <c r="J535" s="10" t="n">
        <v>0</v>
      </c>
      <c r="K535" s="10" t="n">
        <v>0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1</v>
      </c>
      <c r="R535" s="10" t="n">
        <v>0</v>
      </c>
      <c r="S535" s="10" t="n">
        <v>18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42" t="n">
        <f aca="false">SUM(F535:X535)</f>
        <v>19</v>
      </c>
      <c r="Z535" s="23" t="n">
        <v>2</v>
      </c>
    </row>
    <row r="536" customFormat="false" ht="15.75" hidden="false" customHeight="true" outlineLevel="0" collapsed="false">
      <c r="A536" s="25" t="s">
        <v>77</v>
      </c>
      <c r="B536" s="74" t="s">
        <v>1302</v>
      </c>
      <c r="C536" s="10" t="n">
        <v>1982</v>
      </c>
      <c r="D536" s="10" t="s">
        <v>725</v>
      </c>
      <c r="E536" s="9" t="s">
        <v>184</v>
      </c>
      <c r="F536" s="10" t="n">
        <v>1</v>
      </c>
      <c r="G536" s="10" t="n">
        <v>0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18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42" t="n">
        <f aca="false">SUM(F536:X536)</f>
        <v>19</v>
      </c>
      <c r="Z536" s="23" t="n">
        <v>2</v>
      </c>
    </row>
    <row r="537" customFormat="false" ht="15.75" hidden="false" customHeight="true" outlineLevel="0" collapsed="false">
      <c r="A537" s="25" t="s">
        <v>77</v>
      </c>
      <c r="B537" s="75" t="s">
        <v>1303</v>
      </c>
      <c r="C537" s="19" t="n">
        <v>1963</v>
      </c>
      <c r="D537" s="19" t="s">
        <v>743</v>
      </c>
      <c r="E537" s="17" t="s">
        <v>148</v>
      </c>
      <c r="F537" s="10" t="n">
        <v>1</v>
      </c>
      <c r="G537" s="10" t="n">
        <v>0</v>
      </c>
      <c r="H537" s="10" t="n">
        <v>0</v>
      </c>
      <c r="I537" s="10" t="n">
        <v>0</v>
      </c>
      <c r="J537" s="10" t="n">
        <v>0</v>
      </c>
      <c r="K537" s="10" t="n">
        <v>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18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42" t="n">
        <f aca="false">SUM(F537:X537)</f>
        <v>19</v>
      </c>
      <c r="Z537" s="23" t="n">
        <v>2</v>
      </c>
    </row>
    <row r="538" customFormat="false" ht="15.75" hidden="false" customHeight="true" outlineLevel="0" collapsed="false">
      <c r="A538" s="25" t="s">
        <v>77</v>
      </c>
      <c r="B538" s="74" t="s">
        <v>1304</v>
      </c>
      <c r="C538" s="10" t="n">
        <v>1966</v>
      </c>
      <c r="D538" s="10" t="s">
        <v>743</v>
      </c>
      <c r="E538" s="9" t="s">
        <v>1305</v>
      </c>
      <c r="F538" s="10" t="n">
        <v>0</v>
      </c>
      <c r="G538" s="10" t="n">
        <v>0</v>
      </c>
      <c r="H538" s="23" t="n">
        <v>18</v>
      </c>
      <c r="I538" s="10" t="n">
        <v>0</v>
      </c>
      <c r="J538" s="10" t="n">
        <v>0</v>
      </c>
      <c r="K538" s="10" t="n">
        <v>0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0" t="n">
        <v>1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v>0</v>
      </c>
      <c r="Y538" s="42" t="n">
        <f aca="false">SUM(F538:X538)</f>
        <v>19</v>
      </c>
      <c r="Z538" s="23" t="n">
        <v>2</v>
      </c>
    </row>
    <row r="539" customFormat="false" ht="15.75" hidden="false" customHeight="true" outlineLevel="0" collapsed="false">
      <c r="A539" s="25" t="s">
        <v>77</v>
      </c>
      <c r="B539" s="74" t="s">
        <v>1306</v>
      </c>
      <c r="C539" s="10" t="n">
        <v>1978</v>
      </c>
      <c r="D539" s="10" t="s">
        <v>725</v>
      </c>
      <c r="E539" s="9" t="s">
        <v>558</v>
      </c>
      <c r="F539" s="10" t="n">
        <v>1</v>
      </c>
      <c r="G539" s="10" t="n">
        <v>0</v>
      </c>
      <c r="H539" s="10" t="n">
        <v>0</v>
      </c>
      <c r="I539" s="10" t="n">
        <v>0</v>
      </c>
      <c r="J539" s="10" t="n">
        <v>0</v>
      </c>
      <c r="K539" s="10" t="n">
        <v>0</v>
      </c>
      <c r="L539" s="10" t="n">
        <v>0</v>
      </c>
      <c r="M539" s="10" t="n">
        <v>18</v>
      </c>
      <c r="N539" s="10" t="n">
        <v>0</v>
      </c>
      <c r="O539" s="10" t="n">
        <v>0</v>
      </c>
      <c r="P539" s="10" t="n">
        <v>0</v>
      </c>
      <c r="Q539" s="10" t="n">
        <v>0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42" t="n">
        <f aca="false">SUM(F539:X539)</f>
        <v>19</v>
      </c>
      <c r="Z539" s="23" t="n">
        <v>2</v>
      </c>
    </row>
    <row r="540" customFormat="false" ht="15.75" hidden="false" customHeight="true" outlineLevel="0" collapsed="false">
      <c r="A540" s="25" t="s">
        <v>77</v>
      </c>
      <c r="B540" s="74" t="s">
        <v>1307</v>
      </c>
      <c r="C540" s="10" t="n">
        <v>1977</v>
      </c>
      <c r="D540" s="10" t="s">
        <v>730</v>
      </c>
      <c r="E540" s="9" t="s">
        <v>29</v>
      </c>
      <c r="F540" s="10" t="n">
        <v>1</v>
      </c>
      <c r="G540" s="10" t="n">
        <v>0</v>
      </c>
      <c r="H540" s="10" t="n">
        <v>0</v>
      </c>
      <c r="I540" s="10" t="n">
        <v>0</v>
      </c>
      <c r="J540" s="10" t="n">
        <v>18</v>
      </c>
      <c r="K540" s="10" t="n">
        <v>0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42" t="n">
        <f aca="false">SUM(F540:X540)</f>
        <v>19</v>
      </c>
      <c r="Z540" s="23" t="n">
        <v>2</v>
      </c>
    </row>
    <row r="541" customFormat="false" ht="15.75" hidden="false" customHeight="true" outlineLevel="0" collapsed="false">
      <c r="A541" s="25" t="s">
        <v>77</v>
      </c>
      <c r="B541" s="75" t="s">
        <v>1308</v>
      </c>
      <c r="C541" s="18" t="n">
        <v>1988</v>
      </c>
      <c r="D541" s="19" t="s">
        <v>759</v>
      </c>
      <c r="E541" s="17" t="s">
        <v>184</v>
      </c>
      <c r="F541" s="10" t="n">
        <v>1</v>
      </c>
      <c r="G541" s="10" t="n">
        <v>0</v>
      </c>
      <c r="H541" s="10" t="n">
        <v>0</v>
      </c>
      <c r="I541" s="10" t="n">
        <v>0</v>
      </c>
      <c r="J541" s="10" t="n">
        <v>0</v>
      </c>
      <c r="K541" s="10" t="n">
        <v>0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18</v>
      </c>
      <c r="X541" s="10" t="n">
        <v>0</v>
      </c>
      <c r="Y541" s="42" t="n">
        <f aca="false">SUM(F541:X541)</f>
        <v>19</v>
      </c>
      <c r="Z541" s="23" t="n">
        <v>2</v>
      </c>
    </row>
    <row r="542" customFormat="false" ht="15.75" hidden="false" customHeight="true" outlineLevel="0" collapsed="false">
      <c r="A542" s="25" t="s">
        <v>77</v>
      </c>
      <c r="B542" s="75" t="s">
        <v>1309</v>
      </c>
      <c r="C542" s="18" t="n">
        <v>1977</v>
      </c>
      <c r="D542" s="19" t="s">
        <v>730</v>
      </c>
      <c r="E542" s="17" t="s">
        <v>151</v>
      </c>
      <c r="F542" s="10" t="n">
        <v>0</v>
      </c>
      <c r="G542" s="10" t="n">
        <v>0</v>
      </c>
      <c r="H542" s="10" t="n">
        <v>12</v>
      </c>
      <c r="I542" s="10" t="n">
        <v>0</v>
      </c>
      <c r="J542" s="10" t="n">
        <v>0</v>
      </c>
      <c r="K542" s="10" t="n">
        <v>0</v>
      </c>
      <c r="L542" s="10" t="n">
        <v>0</v>
      </c>
      <c r="M542" s="10" t="n">
        <v>7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v>0</v>
      </c>
      <c r="Y542" s="42" t="n">
        <f aca="false">SUM(F542:X542)</f>
        <v>19</v>
      </c>
      <c r="Z542" s="23" t="n">
        <v>2</v>
      </c>
    </row>
    <row r="543" customFormat="false" ht="15.75" hidden="false" customHeight="true" outlineLevel="0" collapsed="false">
      <c r="A543" s="25" t="s">
        <v>77</v>
      </c>
      <c r="B543" s="74" t="s">
        <v>1310</v>
      </c>
      <c r="C543" s="10" t="n">
        <v>1977</v>
      </c>
      <c r="D543" s="10" t="s">
        <v>730</v>
      </c>
      <c r="E543" s="9" t="s">
        <v>1237</v>
      </c>
      <c r="F543" s="10" t="n">
        <v>0</v>
      </c>
      <c r="G543" s="10" t="n">
        <v>0</v>
      </c>
      <c r="H543" s="10" t="n">
        <v>18</v>
      </c>
      <c r="I543" s="10" t="n">
        <v>0</v>
      </c>
      <c r="J543" s="10" t="n">
        <v>0</v>
      </c>
      <c r="K543" s="10" t="n">
        <v>1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0" t="n">
        <v>0</v>
      </c>
      <c r="R543" s="10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42" t="n">
        <f aca="false">SUM(F543:X543)</f>
        <v>19</v>
      </c>
      <c r="Z543" s="23" t="n">
        <v>2</v>
      </c>
    </row>
    <row r="544" customFormat="false" ht="15.75" hidden="false" customHeight="true" outlineLevel="0" collapsed="false">
      <c r="A544" s="25" t="s">
        <v>77</v>
      </c>
      <c r="B544" s="74" t="s">
        <v>1311</v>
      </c>
      <c r="C544" s="10" t="n">
        <v>1969</v>
      </c>
      <c r="D544" s="10" t="s">
        <v>728</v>
      </c>
      <c r="E544" s="17" t="s">
        <v>95</v>
      </c>
      <c r="F544" s="10" t="n">
        <v>0</v>
      </c>
      <c r="G544" s="10" t="n">
        <v>6</v>
      </c>
      <c r="H544" s="10" t="n">
        <v>0</v>
      </c>
      <c r="I544" s="10" t="n">
        <v>0</v>
      </c>
      <c r="J544" s="10" t="n">
        <v>0</v>
      </c>
      <c r="K544" s="10" t="n">
        <v>12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42" t="n">
        <f aca="false">SUM(F544:X544)</f>
        <v>18</v>
      </c>
      <c r="Z544" s="23" t="n">
        <v>2</v>
      </c>
    </row>
    <row r="545" customFormat="false" ht="15.75" hidden="false" customHeight="true" outlineLevel="0" collapsed="false">
      <c r="A545" s="25" t="s">
        <v>77</v>
      </c>
      <c r="B545" s="75" t="s">
        <v>1312</v>
      </c>
      <c r="C545" s="18" t="n">
        <v>1988</v>
      </c>
      <c r="D545" s="19" t="s">
        <v>759</v>
      </c>
      <c r="E545" s="17" t="s">
        <v>72</v>
      </c>
      <c r="F545" s="10" t="n">
        <v>1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17</v>
      </c>
      <c r="X545" s="10" t="n">
        <v>0</v>
      </c>
      <c r="Y545" s="42" t="n">
        <f aca="false">SUM(F545:X545)</f>
        <v>18</v>
      </c>
      <c r="Z545" s="23" t="n">
        <v>2</v>
      </c>
    </row>
    <row r="546" customFormat="false" ht="15.75" hidden="false" customHeight="true" outlineLevel="0" collapsed="false">
      <c r="A546" s="25" t="s">
        <v>77</v>
      </c>
      <c r="B546" s="74" t="s">
        <v>1313</v>
      </c>
      <c r="C546" s="10" t="n">
        <v>1958</v>
      </c>
      <c r="D546" s="10" t="s">
        <v>734</v>
      </c>
      <c r="E546" s="9" t="s">
        <v>155</v>
      </c>
      <c r="F546" s="10" t="n">
        <v>0</v>
      </c>
      <c r="G546" s="10" t="n">
        <v>11</v>
      </c>
      <c r="H546" s="10" t="n">
        <v>0</v>
      </c>
      <c r="I546" s="10" t="n">
        <v>0</v>
      </c>
      <c r="J546" s="10" t="n">
        <v>0</v>
      </c>
      <c r="K546" s="10" t="n">
        <v>7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42" t="n">
        <f aca="false">SUM(F546:X546)</f>
        <v>18</v>
      </c>
      <c r="Z546" s="23" t="n">
        <v>2</v>
      </c>
    </row>
    <row r="547" customFormat="false" ht="15.75" hidden="false" customHeight="true" outlineLevel="0" collapsed="false">
      <c r="A547" s="25" t="s">
        <v>77</v>
      </c>
      <c r="B547" s="74" t="s">
        <v>1314</v>
      </c>
      <c r="C547" s="10" t="n">
        <v>1965</v>
      </c>
      <c r="D547" s="10" t="s">
        <v>743</v>
      </c>
      <c r="E547" s="9" t="s">
        <v>264</v>
      </c>
      <c r="F547" s="10" t="n">
        <v>0</v>
      </c>
      <c r="G547" s="10" t="n">
        <v>15</v>
      </c>
      <c r="H547" s="10" t="n">
        <v>0</v>
      </c>
      <c r="I547" s="10" t="n">
        <v>0</v>
      </c>
      <c r="J547" s="10" t="n">
        <v>0</v>
      </c>
      <c r="K547" s="10" t="n">
        <v>3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42" t="n">
        <f aca="false">SUM(F547:X547)</f>
        <v>18</v>
      </c>
      <c r="Z547" s="23" t="n">
        <v>2</v>
      </c>
    </row>
    <row r="548" customFormat="false" ht="15.75" hidden="false" customHeight="true" outlineLevel="0" collapsed="false">
      <c r="A548" s="25" t="s">
        <v>77</v>
      </c>
      <c r="B548" s="75" t="s">
        <v>1315</v>
      </c>
      <c r="C548" s="18" t="n">
        <v>1968</v>
      </c>
      <c r="D548" s="19" t="s">
        <v>728</v>
      </c>
      <c r="E548" s="17" t="s">
        <v>184</v>
      </c>
      <c r="F548" s="10" t="n">
        <v>1</v>
      </c>
      <c r="G548" s="10" t="n">
        <v>0</v>
      </c>
      <c r="H548" s="10" t="n">
        <v>0</v>
      </c>
      <c r="I548" s="10" t="n">
        <v>0</v>
      </c>
      <c r="J548" s="10" t="n">
        <v>0</v>
      </c>
      <c r="K548" s="10" t="n">
        <v>0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10" t="n">
        <v>17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42" t="n">
        <f aca="false">SUM(F548:X548)</f>
        <v>18</v>
      </c>
      <c r="Z548" s="23" t="n">
        <v>2</v>
      </c>
    </row>
    <row r="549" customFormat="false" ht="15.75" hidden="false" customHeight="true" outlineLevel="0" collapsed="false">
      <c r="A549" s="25" t="s">
        <v>77</v>
      </c>
      <c r="B549" s="75" t="s">
        <v>1316</v>
      </c>
      <c r="C549" s="18" t="n">
        <v>1971</v>
      </c>
      <c r="D549" s="19" t="s">
        <v>728</v>
      </c>
      <c r="E549" s="17" t="s">
        <v>174</v>
      </c>
      <c r="F549" s="10" t="n">
        <v>0</v>
      </c>
      <c r="G549" s="10" t="n">
        <v>1</v>
      </c>
      <c r="H549" s="10" t="n">
        <v>0</v>
      </c>
      <c r="I549" s="10" t="n">
        <v>0</v>
      </c>
      <c r="J549" s="10" t="n">
        <v>0</v>
      </c>
      <c r="K549" s="10" t="n">
        <v>0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17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v>0</v>
      </c>
      <c r="Y549" s="42" t="n">
        <f aca="false">SUM(F549:X549)</f>
        <v>18</v>
      </c>
      <c r="Z549" s="23" t="n">
        <v>2</v>
      </c>
    </row>
    <row r="550" customFormat="false" ht="15.75" hidden="false" customHeight="true" outlineLevel="0" collapsed="false">
      <c r="A550" s="25" t="s">
        <v>77</v>
      </c>
      <c r="B550" s="74" t="s">
        <v>1317</v>
      </c>
      <c r="C550" s="10" t="n">
        <v>1980</v>
      </c>
      <c r="D550" s="10" t="s">
        <v>725</v>
      </c>
      <c r="E550" s="9" t="s">
        <v>138</v>
      </c>
      <c r="F550" s="10" t="n">
        <v>0</v>
      </c>
      <c r="G550" s="10" t="n">
        <v>0</v>
      </c>
      <c r="H550" s="10" t="n">
        <v>0</v>
      </c>
      <c r="I550" s="10" t="n">
        <v>0</v>
      </c>
      <c r="J550" s="10" t="n">
        <v>0</v>
      </c>
      <c r="K550" s="10" t="n">
        <v>9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0" t="n">
        <v>9</v>
      </c>
      <c r="R550" s="10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42" t="n">
        <f aca="false">SUM(F550:X550)</f>
        <v>18</v>
      </c>
      <c r="Z550" s="23" t="n">
        <v>2</v>
      </c>
    </row>
    <row r="551" customFormat="false" ht="15.75" hidden="false" customHeight="true" outlineLevel="0" collapsed="false">
      <c r="A551" s="25" t="s">
        <v>77</v>
      </c>
      <c r="B551" s="75" t="s">
        <v>1318</v>
      </c>
      <c r="C551" s="18" t="n">
        <v>1964</v>
      </c>
      <c r="D551" s="19" t="s">
        <v>743</v>
      </c>
      <c r="E551" s="17" t="s">
        <v>322</v>
      </c>
      <c r="F551" s="10" t="n">
        <v>0</v>
      </c>
      <c r="G551" s="10" t="n">
        <v>0</v>
      </c>
      <c r="H551" s="10" t="n">
        <v>0</v>
      </c>
      <c r="I551" s="10" t="n">
        <v>0</v>
      </c>
      <c r="J551" s="10" t="n">
        <v>0</v>
      </c>
      <c r="K551" s="10" t="n">
        <v>5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13</v>
      </c>
      <c r="R551" s="10" t="n">
        <v>0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v>0</v>
      </c>
      <c r="Y551" s="42" t="n">
        <f aca="false">SUM(F551:X551)</f>
        <v>18</v>
      </c>
      <c r="Z551" s="23" t="n">
        <v>2</v>
      </c>
    </row>
    <row r="552" customFormat="false" ht="15.75" hidden="false" customHeight="true" outlineLevel="0" collapsed="false">
      <c r="A552" s="25" t="s">
        <v>77</v>
      </c>
      <c r="B552" s="74" t="s">
        <v>1319</v>
      </c>
      <c r="C552" s="10" t="n">
        <v>1963</v>
      </c>
      <c r="D552" s="10" t="s">
        <v>743</v>
      </c>
      <c r="E552" s="9" t="s">
        <v>45</v>
      </c>
      <c r="F552" s="10" t="n">
        <v>0</v>
      </c>
      <c r="G552" s="10" t="n">
        <v>0</v>
      </c>
      <c r="H552" s="10" t="n">
        <v>0</v>
      </c>
      <c r="I552" s="10" t="n">
        <v>0</v>
      </c>
      <c r="J552" s="10" t="n">
        <v>0</v>
      </c>
      <c r="K552" s="10" t="n">
        <v>0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0" t="n">
        <v>5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13</v>
      </c>
      <c r="X552" s="10" t="n">
        <v>0</v>
      </c>
      <c r="Y552" s="42" t="n">
        <f aca="false">SUM(F552:X552)</f>
        <v>18</v>
      </c>
      <c r="Z552" s="23" t="n">
        <v>2</v>
      </c>
    </row>
    <row r="553" customFormat="false" ht="15.75" hidden="false" customHeight="true" outlineLevel="0" collapsed="false">
      <c r="A553" s="25" t="s">
        <v>77</v>
      </c>
      <c r="B553" s="74" t="s">
        <v>1320</v>
      </c>
      <c r="C553" s="10" t="n">
        <v>1979</v>
      </c>
      <c r="D553" s="10" t="s">
        <v>725</v>
      </c>
      <c r="E553" s="9" t="s">
        <v>138</v>
      </c>
      <c r="F553" s="10" t="n">
        <v>5</v>
      </c>
      <c r="G553" s="10" t="n">
        <v>0</v>
      </c>
      <c r="H553" s="10" t="n">
        <v>0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10" t="n">
        <v>0</v>
      </c>
      <c r="O553" s="10" t="n">
        <v>0</v>
      </c>
      <c r="P553" s="10" t="n">
        <v>0</v>
      </c>
      <c r="Q553" s="10" t="n">
        <v>12</v>
      </c>
      <c r="R553" s="10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v>0</v>
      </c>
      <c r="Y553" s="42" t="n">
        <f aca="false">SUM(F553:X553)</f>
        <v>17</v>
      </c>
      <c r="Z553" s="23" t="n">
        <v>2</v>
      </c>
    </row>
    <row r="554" customFormat="false" ht="15.75" hidden="false" customHeight="true" outlineLevel="0" collapsed="false">
      <c r="A554" s="25" t="s">
        <v>77</v>
      </c>
      <c r="B554" s="75" t="s">
        <v>1321</v>
      </c>
      <c r="C554" s="18" t="n">
        <v>1975</v>
      </c>
      <c r="D554" s="19" t="s">
        <v>730</v>
      </c>
      <c r="E554" s="17" t="s">
        <v>99</v>
      </c>
      <c r="F554" s="10" t="n">
        <v>1</v>
      </c>
      <c r="G554" s="10" t="n">
        <v>0</v>
      </c>
      <c r="H554" s="10" t="n">
        <v>0</v>
      </c>
      <c r="I554" s="10" t="n">
        <v>0</v>
      </c>
      <c r="J554" s="10" t="n">
        <v>15</v>
      </c>
      <c r="K554" s="10" t="n">
        <v>0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</v>
      </c>
      <c r="Y554" s="42" t="n">
        <f aca="false">SUM(F554:X554)</f>
        <v>16</v>
      </c>
      <c r="Z554" s="23" t="n">
        <v>2</v>
      </c>
    </row>
    <row r="555" customFormat="false" ht="15.75" hidden="false" customHeight="true" outlineLevel="0" collapsed="false">
      <c r="A555" s="25" t="s">
        <v>77</v>
      </c>
      <c r="B555" s="74" t="s">
        <v>1322</v>
      </c>
      <c r="C555" s="10" t="n">
        <v>1982</v>
      </c>
      <c r="D555" s="10" t="s">
        <v>725</v>
      </c>
      <c r="E555" s="9" t="s">
        <v>129</v>
      </c>
      <c r="F555" s="10" t="n">
        <v>0</v>
      </c>
      <c r="G555" s="10" t="n">
        <v>11</v>
      </c>
      <c r="H555" s="10" t="n">
        <v>0</v>
      </c>
      <c r="I555" s="10" t="n">
        <v>0</v>
      </c>
      <c r="J555" s="10" t="n">
        <v>0</v>
      </c>
      <c r="K555" s="10" t="n">
        <v>5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10" t="n">
        <v>0</v>
      </c>
      <c r="S555" s="10" t="n">
        <v>0</v>
      </c>
      <c r="T555" s="10" t="n">
        <v>0</v>
      </c>
      <c r="U555" s="10" t="n">
        <v>0</v>
      </c>
      <c r="V555" s="10" t="n">
        <v>0</v>
      </c>
      <c r="W555" s="10" t="n">
        <v>0</v>
      </c>
      <c r="X555" s="10" t="n">
        <v>0</v>
      </c>
      <c r="Y555" s="42" t="n">
        <f aca="false">SUM(F555:X555)</f>
        <v>16</v>
      </c>
      <c r="Z555" s="23" t="n">
        <v>2</v>
      </c>
    </row>
    <row r="556" customFormat="false" ht="15.75" hidden="false" customHeight="true" outlineLevel="0" collapsed="false">
      <c r="A556" s="25" t="s">
        <v>77</v>
      </c>
      <c r="B556" s="75" t="s">
        <v>1323</v>
      </c>
      <c r="C556" s="18" t="n">
        <v>1975</v>
      </c>
      <c r="D556" s="19" t="s">
        <v>730</v>
      </c>
      <c r="E556" s="17" t="s">
        <v>72</v>
      </c>
      <c r="F556" s="10" t="n">
        <v>1</v>
      </c>
      <c r="G556" s="10" t="n">
        <v>0</v>
      </c>
      <c r="H556" s="10" t="n">
        <v>0</v>
      </c>
      <c r="I556" s="10" t="n">
        <v>0</v>
      </c>
      <c r="J556" s="10" t="n">
        <v>0</v>
      </c>
      <c r="K556" s="10" t="n">
        <v>0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15</v>
      </c>
      <c r="X556" s="10" t="n">
        <v>0</v>
      </c>
      <c r="Y556" s="42" t="n">
        <f aca="false">SUM(F556:X556)</f>
        <v>16</v>
      </c>
      <c r="Z556" s="23" t="n">
        <v>2</v>
      </c>
    </row>
    <row r="557" customFormat="false" ht="15.75" hidden="false" customHeight="true" outlineLevel="0" collapsed="false">
      <c r="A557" s="25" t="s">
        <v>77</v>
      </c>
      <c r="B557" s="74" t="s">
        <v>1324</v>
      </c>
      <c r="C557" s="10" t="n">
        <v>1971</v>
      </c>
      <c r="D557" s="10" t="s">
        <v>728</v>
      </c>
      <c r="E557" s="9" t="s">
        <v>308</v>
      </c>
      <c r="F557" s="10" t="n">
        <v>1</v>
      </c>
      <c r="G557" s="10" t="n">
        <v>0</v>
      </c>
      <c r="H557" s="10" t="n">
        <v>0</v>
      </c>
      <c r="I557" s="10" t="n">
        <v>0</v>
      </c>
      <c r="J557" s="10" t="n">
        <v>0</v>
      </c>
      <c r="K557" s="10" t="n">
        <v>0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0" t="n">
        <v>0</v>
      </c>
      <c r="R557" s="10" t="n">
        <v>14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0</v>
      </c>
      <c r="X557" s="10" t="n">
        <v>0</v>
      </c>
      <c r="Y557" s="42" t="n">
        <f aca="false">SUM(F557:X557)</f>
        <v>15</v>
      </c>
      <c r="Z557" s="23" t="n">
        <v>2</v>
      </c>
    </row>
    <row r="558" customFormat="false" ht="15.75" hidden="false" customHeight="true" outlineLevel="0" collapsed="false">
      <c r="A558" s="25" t="s">
        <v>77</v>
      </c>
      <c r="B558" s="75" t="s">
        <v>1325</v>
      </c>
      <c r="C558" s="18" t="n">
        <v>1962</v>
      </c>
      <c r="D558" s="19" t="s">
        <v>734</v>
      </c>
      <c r="E558" s="17" t="s">
        <v>138</v>
      </c>
      <c r="F558" s="10" t="n">
        <v>6</v>
      </c>
      <c r="G558" s="10" t="n">
        <v>9</v>
      </c>
      <c r="H558" s="10" t="n">
        <v>0</v>
      </c>
      <c r="I558" s="10" t="n">
        <v>0</v>
      </c>
      <c r="J558" s="10" t="n">
        <v>0</v>
      </c>
      <c r="K558" s="10" t="n">
        <v>0</v>
      </c>
      <c r="L558" s="10" t="n">
        <v>0</v>
      </c>
      <c r="M558" s="10" t="n">
        <v>0</v>
      </c>
      <c r="N558" s="10" t="n">
        <v>0</v>
      </c>
      <c r="O558" s="10" t="n">
        <v>0</v>
      </c>
      <c r="P558" s="10" t="n">
        <v>0</v>
      </c>
      <c r="Q558" s="10" t="n">
        <v>0</v>
      </c>
      <c r="R558" s="10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</v>
      </c>
      <c r="Y558" s="42" t="n">
        <f aca="false">SUM(F558:X558)</f>
        <v>15</v>
      </c>
      <c r="Z558" s="23" t="n">
        <v>2</v>
      </c>
    </row>
    <row r="559" customFormat="false" ht="15.75" hidden="false" customHeight="true" outlineLevel="0" collapsed="false">
      <c r="A559" s="25" t="s">
        <v>77</v>
      </c>
      <c r="B559" s="74" t="s">
        <v>1326</v>
      </c>
      <c r="C559" s="10" t="n">
        <v>1976</v>
      </c>
      <c r="D559" s="10" t="s">
        <v>730</v>
      </c>
      <c r="E559" s="9" t="s">
        <v>74</v>
      </c>
      <c r="F559" s="10" t="n">
        <v>0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10" t="n">
        <v>0</v>
      </c>
      <c r="S559" s="10" t="n">
        <v>7</v>
      </c>
      <c r="T559" s="10" t="n">
        <v>0</v>
      </c>
      <c r="U559" s="10" t="n">
        <v>0</v>
      </c>
      <c r="V559" s="10" t="n">
        <v>7</v>
      </c>
      <c r="W559" s="10" t="n">
        <v>0</v>
      </c>
      <c r="X559" s="10" t="n">
        <v>0</v>
      </c>
      <c r="Y559" s="42" t="n">
        <f aca="false">SUM(F559:X559)</f>
        <v>14</v>
      </c>
      <c r="Z559" s="23" t="n">
        <v>2</v>
      </c>
    </row>
    <row r="560" customFormat="false" ht="15.75" hidden="false" customHeight="true" outlineLevel="0" collapsed="false">
      <c r="A560" s="25" t="s">
        <v>77</v>
      </c>
      <c r="B560" s="75" t="s">
        <v>1327</v>
      </c>
      <c r="C560" s="18" t="n">
        <v>1969</v>
      </c>
      <c r="D560" s="19" t="s">
        <v>728</v>
      </c>
      <c r="E560" s="17" t="s">
        <v>620</v>
      </c>
      <c r="F560" s="10" t="n">
        <v>7</v>
      </c>
      <c r="G560" s="10" t="n">
        <v>0</v>
      </c>
      <c r="H560" s="10" t="n">
        <v>0</v>
      </c>
      <c r="I560" s="10" t="n">
        <v>0</v>
      </c>
      <c r="J560" s="10" t="n">
        <v>0</v>
      </c>
      <c r="K560" s="10" t="n">
        <v>7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0</v>
      </c>
      <c r="Y560" s="42" t="n">
        <f aca="false">SUM(F560:X560)</f>
        <v>14</v>
      </c>
      <c r="Z560" s="23" t="n">
        <v>2</v>
      </c>
    </row>
    <row r="561" customFormat="false" ht="15.75" hidden="false" customHeight="true" outlineLevel="0" collapsed="false">
      <c r="A561" s="25" t="s">
        <v>77</v>
      </c>
      <c r="B561" s="74" t="s">
        <v>1328</v>
      </c>
      <c r="C561" s="10" t="n">
        <v>1973</v>
      </c>
      <c r="D561" s="10" t="s">
        <v>730</v>
      </c>
      <c r="E561" s="9" t="s">
        <v>157</v>
      </c>
      <c r="F561" s="10" t="n">
        <v>1</v>
      </c>
      <c r="G561" s="10" t="n">
        <v>13</v>
      </c>
      <c r="H561" s="10" t="n">
        <v>0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0</v>
      </c>
      <c r="N561" s="10" t="n">
        <v>0</v>
      </c>
      <c r="O561" s="10" t="n">
        <v>0</v>
      </c>
      <c r="P561" s="10" t="n">
        <v>0</v>
      </c>
      <c r="Q561" s="10" t="n">
        <v>0</v>
      </c>
      <c r="R561" s="10" t="n">
        <v>0</v>
      </c>
      <c r="S561" s="10" t="n">
        <v>0</v>
      </c>
      <c r="T561" s="10" t="n">
        <v>0</v>
      </c>
      <c r="U561" s="10" t="n">
        <v>0</v>
      </c>
      <c r="V561" s="10" t="n">
        <v>0</v>
      </c>
      <c r="W561" s="10" t="n">
        <v>0</v>
      </c>
      <c r="X561" s="10" t="n">
        <v>0</v>
      </c>
      <c r="Y561" s="42" t="n">
        <f aca="false">SUM(F561:X561)</f>
        <v>14</v>
      </c>
      <c r="Z561" s="23" t="n">
        <v>2</v>
      </c>
    </row>
    <row r="562" customFormat="false" ht="15.75" hidden="false" customHeight="true" outlineLevel="0" collapsed="false">
      <c r="A562" s="25" t="s">
        <v>77</v>
      </c>
      <c r="B562" s="74" t="s">
        <v>1329</v>
      </c>
      <c r="C562" s="10" t="n">
        <v>1971</v>
      </c>
      <c r="D562" s="10" t="s">
        <v>728</v>
      </c>
      <c r="E562" s="9" t="s">
        <v>35</v>
      </c>
      <c r="F562" s="10" t="n">
        <v>1</v>
      </c>
      <c r="G562" s="10" t="n">
        <v>0</v>
      </c>
      <c r="H562" s="10" t="n">
        <v>0</v>
      </c>
      <c r="I562" s="10" t="n">
        <v>0</v>
      </c>
      <c r="J562" s="10" t="n">
        <v>0</v>
      </c>
      <c r="K562" s="10" t="n">
        <v>0</v>
      </c>
      <c r="L562" s="10" t="n">
        <v>13</v>
      </c>
      <c r="M562" s="10" t="n">
        <v>0</v>
      </c>
      <c r="N562" s="10" t="n">
        <v>0</v>
      </c>
      <c r="O562" s="10" t="n">
        <v>0</v>
      </c>
      <c r="P562" s="10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</v>
      </c>
      <c r="Y562" s="42" t="n">
        <f aca="false">SUM(F562:X562)</f>
        <v>14</v>
      </c>
      <c r="Z562" s="23" t="n">
        <v>2</v>
      </c>
    </row>
    <row r="563" customFormat="false" ht="15.75" hidden="false" customHeight="true" outlineLevel="0" collapsed="false">
      <c r="A563" s="25" t="s">
        <v>77</v>
      </c>
      <c r="B563" s="74" t="s">
        <v>1330</v>
      </c>
      <c r="C563" s="10" t="n">
        <v>1961</v>
      </c>
      <c r="D563" s="10" t="s">
        <v>734</v>
      </c>
      <c r="E563" s="9" t="s">
        <v>99</v>
      </c>
      <c r="F563" s="10" t="n">
        <v>4</v>
      </c>
      <c r="G563" s="10" t="n">
        <v>0</v>
      </c>
      <c r="H563" s="10" t="n">
        <v>0</v>
      </c>
      <c r="I563" s="10" t="n">
        <v>0</v>
      </c>
      <c r="J563" s="10" t="n">
        <v>0</v>
      </c>
      <c r="K563" s="10" t="n">
        <v>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v>0</v>
      </c>
      <c r="V563" s="10" t="n">
        <v>0</v>
      </c>
      <c r="W563" s="10" t="n">
        <v>10</v>
      </c>
      <c r="X563" s="10" t="n">
        <v>0</v>
      </c>
      <c r="Y563" s="42" t="n">
        <f aca="false">SUM(F563:X563)</f>
        <v>14</v>
      </c>
      <c r="Z563" s="23" t="n">
        <v>2</v>
      </c>
    </row>
    <row r="564" customFormat="false" ht="15.75" hidden="false" customHeight="true" outlineLevel="0" collapsed="false">
      <c r="A564" s="25" t="s">
        <v>77</v>
      </c>
      <c r="B564" s="75" t="s">
        <v>1331</v>
      </c>
      <c r="C564" s="18" t="n">
        <v>1981</v>
      </c>
      <c r="D564" s="19" t="s">
        <v>725</v>
      </c>
      <c r="E564" s="17" t="s">
        <v>541</v>
      </c>
      <c r="F564" s="10" t="n">
        <v>1</v>
      </c>
      <c r="G564" s="10" t="n">
        <v>13</v>
      </c>
      <c r="H564" s="10" t="n">
        <v>0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0</v>
      </c>
      <c r="X564" s="10" t="n">
        <v>0</v>
      </c>
      <c r="Y564" s="42" t="n">
        <f aca="false">SUM(F564:X564)</f>
        <v>14</v>
      </c>
      <c r="Z564" s="23" t="n">
        <v>2</v>
      </c>
    </row>
    <row r="565" customFormat="false" ht="15.75" hidden="false" customHeight="true" outlineLevel="0" collapsed="false">
      <c r="A565" s="25" t="s">
        <v>77</v>
      </c>
      <c r="B565" s="76" t="s">
        <v>1332</v>
      </c>
      <c r="C565" s="25" t="n">
        <v>1970</v>
      </c>
      <c r="D565" s="25" t="s">
        <v>728</v>
      </c>
      <c r="E565" s="22" t="s">
        <v>138</v>
      </c>
      <c r="F565" s="10" t="n">
        <v>0</v>
      </c>
      <c r="G565" s="10" t="n">
        <v>0</v>
      </c>
      <c r="H565" s="10" t="n">
        <v>0</v>
      </c>
      <c r="I565" s="10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0" t="n">
        <v>1</v>
      </c>
      <c r="R565" s="10" t="n">
        <v>0</v>
      </c>
      <c r="S565" s="10" t="n">
        <v>0</v>
      </c>
      <c r="T565" s="25" t="n">
        <v>12</v>
      </c>
      <c r="U565" s="10" t="n">
        <v>0</v>
      </c>
      <c r="V565" s="10" t="n">
        <v>0</v>
      </c>
      <c r="W565" s="10" t="n">
        <v>0</v>
      </c>
      <c r="X565" s="10" t="n">
        <v>0</v>
      </c>
      <c r="Y565" s="42" t="n">
        <f aca="false">SUM(F565:X565)</f>
        <v>13</v>
      </c>
      <c r="Z565" s="23" t="n">
        <v>2</v>
      </c>
    </row>
    <row r="566" customFormat="false" ht="15.75" hidden="false" customHeight="true" outlineLevel="0" collapsed="false">
      <c r="A566" s="25" t="s">
        <v>77</v>
      </c>
      <c r="B566" s="74" t="s">
        <v>1333</v>
      </c>
      <c r="C566" s="10" t="n">
        <v>1974</v>
      </c>
      <c r="D566" s="10" t="s">
        <v>730</v>
      </c>
      <c r="E566" s="9" t="s">
        <v>344</v>
      </c>
      <c r="F566" s="10" t="n">
        <v>1</v>
      </c>
      <c r="G566" s="10" t="n">
        <v>0</v>
      </c>
      <c r="H566" s="10" t="n">
        <v>0</v>
      </c>
      <c r="I566" s="10" t="n">
        <v>0</v>
      </c>
      <c r="J566" s="10" t="n">
        <v>0</v>
      </c>
      <c r="K566" s="10" t="n">
        <v>0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10" t="n">
        <v>12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v>0</v>
      </c>
      <c r="Y566" s="42" t="n">
        <f aca="false">SUM(F566:X566)</f>
        <v>13</v>
      </c>
      <c r="Z566" s="23" t="n">
        <v>2</v>
      </c>
    </row>
    <row r="567" customFormat="false" ht="15.75" hidden="false" customHeight="true" outlineLevel="0" collapsed="false">
      <c r="A567" s="25" t="s">
        <v>77</v>
      </c>
      <c r="B567" s="76" t="s">
        <v>1334</v>
      </c>
      <c r="C567" s="19" t="n">
        <v>1965</v>
      </c>
      <c r="D567" s="19" t="s">
        <v>743</v>
      </c>
      <c r="E567" s="17" t="s">
        <v>647</v>
      </c>
      <c r="F567" s="10" t="n">
        <v>0</v>
      </c>
      <c r="G567" s="10" t="n">
        <v>0</v>
      </c>
      <c r="H567" s="10" t="n">
        <v>0</v>
      </c>
      <c r="I567" s="10" t="n">
        <v>0</v>
      </c>
      <c r="J567" s="10" t="n">
        <v>0</v>
      </c>
      <c r="K567" s="10" t="n">
        <v>1</v>
      </c>
      <c r="L567" s="10" t="n">
        <v>0</v>
      </c>
      <c r="M567" s="10" t="n">
        <v>0</v>
      </c>
      <c r="N567" s="10" t="n">
        <v>0</v>
      </c>
      <c r="O567" s="10" t="n">
        <v>0</v>
      </c>
      <c r="P567" s="10" t="n">
        <v>0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12</v>
      </c>
      <c r="X567" s="10" t="n">
        <v>0</v>
      </c>
      <c r="Y567" s="42" t="n">
        <f aca="false">SUM(F567:X567)</f>
        <v>13</v>
      </c>
      <c r="Z567" s="23" t="n">
        <v>2</v>
      </c>
    </row>
    <row r="568" customFormat="false" ht="15.75" hidden="false" customHeight="true" outlineLevel="0" collapsed="false">
      <c r="A568" s="25" t="s">
        <v>77</v>
      </c>
      <c r="B568" s="75" t="s">
        <v>1335</v>
      </c>
      <c r="C568" s="18" t="n">
        <v>1967</v>
      </c>
      <c r="D568" s="19" t="s">
        <v>743</v>
      </c>
      <c r="E568" s="17" t="s">
        <v>109</v>
      </c>
      <c r="F568" s="10" t="n">
        <v>1</v>
      </c>
      <c r="G568" s="10" t="n">
        <v>0</v>
      </c>
      <c r="H568" s="10" t="n">
        <v>0</v>
      </c>
      <c r="I568" s="10" t="n">
        <v>0</v>
      </c>
      <c r="J568" s="10" t="n">
        <v>0</v>
      </c>
      <c r="K568" s="10" t="n">
        <v>0</v>
      </c>
      <c r="L568" s="10" t="n">
        <v>0</v>
      </c>
      <c r="M568" s="10" t="n">
        <v>0</v>
      </c>
      <c r="N568" s="10" t="n">
        <v>0</v>
      </c>
      <c r="O568" s="10" t="n">
        <v>0</v>
      </c>
      <c r="P568" s="10" t="n">
        <v>0</v>
      </c>
      <c r="Q568" s="10" t="n">
        <v>0</v>
      </c>
      <c r="R568" s="10" t="n">
        <v>0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11</v>
      </c>
      <c r="X568" s="10" t="n">
        <v>0</v>
      </c>
      <c r="Y568" s="42" t="n">
        <f aca="false">SUM(F568:X568)</f>
        <v>12</v>
      </c>
      <c r="Z568" s="23" t="n">
        <v>2</v>
      </c>
    </row>
    <row r="569" customFormat="false" ht="15.75" hidden="false" customHeight="true" outlineLevel="0" collapsed="false">
      <c r="A569" s="25" t="s">
        <v>77</v>
      </c>
      <c r="B569" s="74" t="s">
        <v>1336</v>
      </c>
      <c r="C569" s="10" t="n">
        <v>1970</v>
      </c>
      <c r="D569" s="10" t="s">
        <v>728</v>
      </c>
      <c r="E569" s="9" t="s">
        <v>74</v>
      </c>
      <c r="F569" s="10" t="n">
        <v>1</v>
      </c>
      <c r="G569" s="10" t="n">
        <v>0</v>
      </c>
      <c r="H569" s="10" t="n">
        <v>0</v>
      </c>
      <c r="I569" s="10" t="n">
        <v>0</v>
      </c>
      <c r="J569" s="10" t="n">
        <v>0</v>
      </c>
      <c r="K569" s="10" t="n">
        <v>0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v>0</v>
      </c>
      <c r="V569" s="10" t="n">
        <v>11</v>
      </c>
      <c r="W569" s="10" t="n">
        <v>0</v>
      </c>
      <c r="X569" s="10" t="n">
        <v>0</v>
      </c>
      <c r="Y569" s="42" t="n">
        <f aca="false">SUM(F569:X569)</f>
        <v>12</v>
      </c>
      <c r="Z569" s="23" t="n">
        <v>2</v>
      </c>
    </row>
    <row r="570" customFormat="false" ht="15.75" hidden="false" customHeight="true" outlineLevel="0" collapsed="false">
      <c r="A570" s="25" t="s">
        <v>77</v>
      </c>
      <c r="B570" s="74" t="s">
        <v>1337</v>
      </c>
      <c r="C570" s="10" t="n">
        <v>1961</v>
      </c>
      <c r="D570" s="10" t="s">
        <v>734</v>
      </c>
      <c r="E570" s="9" t="s">
        <v>95</v>
      </c>
      <c r="F570" s="10" t="n">
        <v>0</v>
      </c>
      <c r="G570" s="10" t="n">
        <v>8</v>
      </c>
      <c r="H570" s="10" t="n">
        <v>0</v>
      </c>
      <c r="I570" s="10" t="n">
        <v>0</v>
      </c>
      <c r="J570" s="10" t="n">
        <v>0</v>
      </c>
      <c r="K570" s="10" t="n">
        <v>4</v>
      </c>
      <c r="L570" s="10" t="n">
        <v>0</v>
      </c>
      <c r="M570" s="10" t="n">
        <v>0</v>
      </c>
      <c r="N570" s="10" t="n">
        <v>0</v>
      </c>
      <c r="O570" s="10" t="n">
        <v>0</v>
      </c>
      <c r="P570" s="10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</v>
      </c>
      <c r="Y570" s="42" t="n">
        <f aca="false">SUM(F570:X570)</f>
        <v>12</v>
      </c>
      <c r="Z570" s="23" t="n">
        <v>2</v>
      </c>
    </row>
    <row r="571" customFormat="false" ht="15.75" hidden="false" customHeight="true" outlineLevel="0" collapsed="false">
      <c r="A571" s="25" t="s">
        <v>77</v>
      </c>
      <c r="B571" s="74" t="s">
        <v>1338</v>
      </c>
      <c r="C571" s="10" t="n">
        <v>1961</v>
      </c>
      <c r="D571" s="10" t="s">
        <v>734</v>
      </c>
      <c r="E571" s="9" t="s">
        <v>72</v>
      </c>
      <c r="F571" s="10" t="n">
        <v>3</v>
      </c>
      <c r="G571" s="10" t="n">
        <v>0</v>
      </c>
      <c r="H571" s="10" t="n">
        <v>0</v>
      </c>
      <c r="I571" s="10" t="n">
        <v>0</v>
      </c>
      <c r="J571" s="10" t="n">
        <v>0</v>
      </c>
      <c r="K571" s="10" t="n">
        <v>0</v>
      </c>
      <c r="L571" s="10" t="n">
        <v>0</v>
      </c>
      <c r="M571" s="10" t="n">
        <v>0</v>
      </c>
      <c r="N571" s="10" t="n">
        <v>0</v>
      </c>
      <c r="O571" s="10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9</v>
      </c>
      <c r="X571" s="10" t="n">
        <v>0</v>
      </c>
      <c r="Y571" s="42" t="n">
        <f aca="false">SUM(F571:X571)</f>
        <v>12</v>
      </c>
      <c r="Z571" s="23" t="n">
        <v>2</v>
      </c>
    </row>
    <row r="572" customFormat="false" ht="15.75" hidden="false" customHeight="true" outlineLevel="0" collapsed="false">
      <c r="A572" s="25" t="s">
        <v>77</v>
      </c>
      <c r="B572" s="74" t="s">
        <v>1339</v>
      </c>
      <c r="C572" s="10" t="n">
        <v>1963</v>
      </c>
      <c r="D572" s="10" t="s">
        <v>743</v>
      </c>
      <c r="E572" s="9" t="s">
        <v>155</v>
      </c>
      <c r="F572" s="10" t="n">
        <v>0</v>
      </c>
      <c r="G572" s="10" t="n">
        <v>4</v>
      </c>
      <c r="H572" s="10" t="n">
        <v>0</v>
      </c>
      <c r="I572" s="10" t="n">
        <v>0</v>
      </c>
      <c r="J572" s="10" t="n">
        <v>0</v>
      </c>
      <c r="K572" s="10" t="n">
        <v>7</v>
      </c>
      <c r="L572" s="10" t="n">
        <v>0</v>
      </c>
      <c r="M572" s="10" t="n">
        <v>0</v>
      </c>
      <c r="N572" s="10" t="n">
        <v>0</v>
      </c>
      <c r="O572" s="10" t="n">
        <v>0</v>
      </c>
      <c r="P572" s="10" t="n">
        <v>0</v>
      </c>
      <c r="Q572" s="10" t="n">
        <v>0</v>
      </c>
      <c r="R572" s="10" t="n">
        <v>0</v>
      </c>
      <c r="S572" s="10" t="n">
        <v>0</v>
      </c>
      <c r="T572" s="10" t="n">
        <v>0</v>
      </c>
      <c r="U572" s="10" t="n">
        <v>0</v>
      </c>
      <c r="V572" s="10" t="n">
        <v>0</v>
      </c>
      <c r="W572" s="10" t="n">
        <v>0</v>
      </c>
      <c r="X572" s="10" t="n">
        <v>0</v>
      </c>
      <c r="Y572" s="42" t="n">
        <f aca="false">SUM(F572:X572)</f>
        <v>11</v>
      </c>
      <c r="Z572" s="23" t="n">
        <v>2</v>
      </c>
    </row>
    <row r="573" customFormat="false" ht="15.75" hidden="false" customHeight="true" outlineLevel="0" collapsed="false">
      <c r="A573" s="25" t="s">
        <v>77</v>
      </c>
      <c r="B573" s="75" t="s">
        <v>1340</v>
      </c>
      <c r="C573" s="19" t="n">
        <v>1976</v>
      </c>
      <c r="D573" s="19" t="s">
        <v>730</v>
      </c>
      <c r="E573" s="17" t="s">
        <v>72</v>
      </c>
      <c r="F573" s="10" t="n">
        <v>1</v>
      </c>
      <c r="G573" s="10" t="n">
        <v>0</v>
      </c>
      <c r="H573" s="10" t="n">
        <v>0</v>
      </c>
      <c r="I573" s="10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10</v>
      </c>
      <c r="X573" s="10" t="n">
        <v>0</v>
      </c>
      <c r="Y573" s="42" t="n">
        <f aca="false">SUM(F573:X573)</f>
        <v>11</v>
      </c>
      <c r="Z573" s="23" t="n">
        <v>2</v>
      </c>
    </row>
    <row r="574" customFormat="false" ht="15.75" hidden="false" customHeight="true" outlineLevel="0" collapsed="false">
      <c r="A574" s="25" t="s">
        <v>77</v>
      </c>
      <c r="B574" s="74" t="s">
        <v>1341</v>
      </c>
      <c r="C574" s="10" t="n">
        <v>1963</v>
      </c>
      <c r="D574" s="10" t="s">
        <v>743</v>
      </c>
      <c r="E574" s="9" t="s">
        <v>218</v>
      </c>
      <c r="F574" s="10" t="n">
        <v>0</v>
      </c>
      <c r="G574" s="10" t="n">
        <v>1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1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42" t="n">
        <f aca="false">SUM(F574:X574)</f>
        <v>11</v>
      </c>
      <c r="Z574" s="23" t="n">
        <v>2</v>
      </c>
    </row>
    <row r="575" customFormat="false" ht="15.75" hidden="false" customHeight="true" outlineLevel="0" collapsed="false">
      <c r="A575" s="25" t="s">
        <v>77</v>
      </c>
      <c r="B575" s="74" t="s">
        <v>1342</v>
      </c>
      <c r="C575" s="10" t="n">
        <v>1971</v>
      </c>
      <c r="D575" s="10" t="s">
        <v>728</v>
      </c>
      <c r="E575" s="9" t="s">
        <v>322</v>
      </c>
      <c r="F575" s="10" t="n">
        <v>0</v>
      </c>
      <c r="G575" s="10" t="n">
        <v>0</v>
      </c>
      <c r="H575" s="23" t="n">
        <v>0</v>
      </c>
      <c r="I575" s="10" t="n">
        <v>0</v>
      </c>
      <c r="J575" s="10" t="n">
        <v>0</v>
      </c>
      <c r="K575" s="10" t="n">
        <v>3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7</v>
      </c>
      <c r="R575" s="10" t="n">
        <v>0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v>0</v>
      </c>
      <c r="Y575" s="42" t="n">
        <f aca="false">SUM(F575:X575)</f>
        <v>10</v>
      </c>
      <c r="Z575" s="23" t="n">
        <v>2</v>
      </c>
    </row>
    <row r="576" customFormat="false" ht="15.75" hidden="false" customHeight="true" outlineLevel="0" collapsed="false">
      <c r="A576" s="25" t="s">
        <v>77</v>
      </c>
      <c r="B576" s="74" t="s">
        <v>1343</v>
      </c>
      <c r="C576" s="10" t="n">
        <v>1958</v>
      </c>
      <c r="D576" s="10" t="s">
        <v>734</v>
      </c>
      <c r="E576" s="9" t="s">
        <v>72</v>
      </c>
      <c r="F576" s="10" t="n">
        <v>1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0</v>
      </c>
      <c r="W576" s="10" t="n">
        <v>8</v>
      </c>
      <c r="X576" s="10" t="n">
        <v>0</v>
      </c>
      <c r="Y576" s="42" t="n">
        <f aca="false">SUM(F576:X576)</f>
        <v>9</v>
      </c>
      <c r="Z576" s="23" t="n">
        <v>2</v>
      </c>
    </row>
    <row r="577" customFormat="false" ht="15.75" hidden="false" customHeight="true" outlineLevel="0" collapsed="false">
      <c r="A577" s="25" t="s">
        <v>77</v>
      </c>
      <c r="B577" s="74" t="s">
        <v>1344</v>
      </c>
      <c r="C577" s="10" t="n">
        <v>1971</v>
      </c>
      <c r="D577" s="10" t="s">
        <v>728</v>
      </c>
      <c r="E577" s="9" t="s">
        <v>129</v>
      </c>
      <c r="F577" s="10" t="n">
        <v>0</v>
      </c>
      <c r="G577" s="10" t="n">
        <v>1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8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</v>
      </c>
      <c r="Y577" s="42" t="n">
        <f aca="false">SUM(F577:X577)</f>
        <v>9</v>
      </c>
      <c r="Z577" s="23" t="n">
        <v>2</v>
      </c>
    </row>
    <row r="578" customFormat="false" ht="15.75" hidden="false" customHeight="true" outlineLevel="0" collapsed="false">
      <c r="A578" s="25" t="s">
        <v>77</v>
      </c>
      <c r="B578" s="74" t="s">
        <v>1345</v>
      </c>
      <c r="C578" s="10" t="n">
        <v>1959</v>
      </c>
      <c r="D578" s="10" t="s">
        <v>734</v>
      </c>
      <c r="E578" s="9" t="s">
        <v>61</v>
      </c>
      <c r="F578" s="10" t="n">
        <v>0</v>
      </c>
      <c r="G578" s="10" t="n">
        <v>6</v>
      </c>
      <c r="H578" s="10" t="n">
        <v>0</v>
      </c>
      <c r="I578" s="10" t="n">
        <v>0</v>
      </c>
      <c r="J578" s="10" t="n">
        <v>0</v>
      </c>
      <c r="K578" s="10" t="n">
        <v>3</v>
      </c>
      <c r="L578" s="10" t="n">
        <v>0</v>
      </c>
      <c r="M578" s="10" t="n">
        <v>0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v>0</v>
      </c>
      <c r="Y578" s="42" t="n">
        <f aca="false">SUM(F578:X578)</f>
        <v>9</v>
      </c>
      <c r="Z578" s="23" t="n">
        <v>2</v>
      </c>
    </row>
    <row r="579" customFormat="false" ht="15.75" hidden="false" customHeight="true" outlineLevel="0" collapsed="false">
      <c r="A579" s="25" t="s">
        <v>77</v>
      </c>
      <c r="B579" s="74" t="s">
        <v>1346</v>
      </c>
      <c r="C579" s="10" t="n">
        <v>1973</v>
      </c>
      <c r="D579" s="10" t="s">
        <v>730</v>
      </c>
      <c r="E579" s="9" t="s">
        <v>74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0</v>
      </c>
      <c r="K579" s="10" t="n">
        <v>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0</v>
      </c>
      <c r="R579" s="10" t="n">
        <v>0</v>
      </c>
      <c r="S579" s="10" t="n">
        <v>4</v>
      </c>
      <c r="T579" s="10" t="n">
        <v>0</v>
      </c>
      <c r="U579" s="10" t="n">
        <v>0</v>
      </c>
      <c r="V579" s="10" t="n">
        <v>5</v>
      </c>
      <c r="W579" s="10" t="n">
        <v>0</v>
      </c>
      <c r="X579" s="10" t="n">
        <v>0</v>
      </c>
      <c r="Y579" s="42" t="n">
        <f aca="false">SUM(F579:X579)</f>
        <v>9</v>
      </c>
      <c r="Z579" s="23" t="n">
        <v>2</v>
      </c>
    </row>
    <row r="580" customFormat="false" ht="15.75" hidden="false" customHeight="true" outlineLevel="0" collapsed="false">
      <c r="A580" s="25" t="s">
        <v>77</v>
      </c>
      <c r="B580" s="74" t="s">
        <v>1347</v>
      </c>
      <c r="C580" s="10" t="n">
        <v>1970</v>
      </c>
      <c r="D580" s="10" t="s">
        <v>728</v>
      </c>
      <c r="E580" s="9" t="s">
        <v>190</v>
      </c>
      <c r="F580" s="10" t="n">
        <v>1</v>
      </c>
      <c r="G580" s="10" t="n">
        <v>5</v>
      </c>
      <c r="H580" s="10" t="n">
        <v>0</v>
      </c>
      <c r="I580" s="10" t="n">
        <v>0</v>
      </c>
      <c r="J580" s="10" t="n">
        <v>0</v>
      </c>
      <c r="K580" s="10" t="n">
        <v>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v>0</v>
      </c>
      <c r="Y580" s="42" t="n">
        <f aca="false">SUM(F580:X580)</f>
        <v>6</v>
      </c>
      <c r="Z580" s="23" t="n">
        <v>2</v>
      </c>
    </row>
    <row r="581" customFormat="false" ht="15.75" hidden="false" customHeight="true" outlineLevel="0" collapsed="false">
      <c r="A581" s="25" t="s">
        <v>77</v>
      </c>
      <c r="B581" s="75" t="s">
        <v>1348</v>
      </c>
      <c r="C581" s="19" t="n">
        <v>1980</v>
      </c>
      <c r="D581" s="19" t="s">
        <v>725</v>
      </c>
      <c r="E581" s="17" t="s">
        <v>87</v>
      </c>
      <c r="F581" s="10" t="n">
        <v>0</v>
      </c>
      <c r="G581" s="10" t="n">
        <v>0</v>
      </c>
      <c r="H581" s="10" t="n">
        <v>0</v>
      </c>
      <c r="I581" s="10" t="n">
        <v>0</v>
      </c>
      <c r="J581" s="10" t="n">
        <v>0</v>
      </c>
      <c r="K581" s="10" t="n">
        <v>2</v>
      </c>
      <c r="L581" s="10" t="n">
        <v>0</v>
      </c>
      <c r="M581" s="10" t="n">
        <v>0</v>
      </c>
      <c r="N581" s="10" t="n">
        <v>0</v>
      </c>
      <c r="O581" s="10" t="n">
        <v>0</v>
      </c>
      <c r="P581" s="10" t="n">
        <v>0</v>
      </c>
      <c r="Q581" s="10" t="n">
        <v>4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v>0</v>
      </c>
      <c r="Y581" s="42" t="n">
        <f aca="false">SUM(F581:X581)</f>
        <v>6</v>
      </c>
      <c r="Z581" s="23" t="n">
        <v>2</v>
      </c>
    </row>
    <row r="582" customFormat="false" ht="15.75" hidden="false" customHeight="true" outlineLevel="0" collapsed="false">
      <c r="A582" s="25" t="s">
        <v>77</v>
      </c>
      <c r="B582" s="74" t="s">
        <v>1349</v>
      </c>
      <c r="C582" s="10" t="n">
        <v>1971</v>
      </c>
      <c r="D582" s="10" t="s">
        <v>728</v>
      </c>
      <c r="E582" s="9" t="s">
        <v>190</v>
      </c>
      <c r="F582" s="10" t="n">
        <v>0</v>
      </c>
      <c r="G582" s="10" t="n">
        <v>1</v>
      </c>
      <c r="H582" s="10" t="n">
        <v>0</v>
      </c>
      <c r="I582" s="10" t="n">
        <v>0</v>
      </c>
      <c r="J582" s="10" t="n">
        <v>0</v>
      </c>
      <c r="K582" s="10" t="n">
        <v>4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0" t="n">
        <v>0</v>
      </c>
      <c r="R582" s="10" t="n">
        <v>0</v>
      </c>
      <c r="S582" s="10" t="n">
        <v>0</v>
      </c>
      <c r="T582" s="10" t="n">
        <v>0</v>
      </c>
      <c r="U582" s="10" t="n">
        <v>0</v>
      </c>
      <c r="V582" s="10" t="n">
        <v>0</v>
      </c>
      <c r="W582" s="10" t="n">
        <v>0</v>
      </c>
      <c r="X582" s="10" t="n">
        <v>0</v>
      </c>
      <c r="Y582" s="42" t="n">
        <f aca="false">SUM(F582:X582)</f>
        <v>5</v>
      </c>
      <c r="Z582" s="23" t="n">
        <v>2</v>
      </c>
    </row>
    <row r="583" customFormat="false" ht="15.75" hidden="false" customHeight="true" outlineLevel="0" collapsed="false">
      <c r="A583" s="25" t="s">
        <v>77</v>
      </c>
      <c r="B583" s="76" t="s">
        <v>1350</v>
      </c>
      <c r="C583" s="10" t="n">
        <v>1969</v>
      </c>
      <c r="D583" s="10" t="s">
        <v>728</v>
      </c>
      <c r="E583" s="9" t="s">
        <v>322</v>
      </c>
      <c r="F583" s="10" t="n">
        <v>0</v>
      </c>
      <c r="G583" s="10" t="n">
        <v>0</v>
      </c>
      <c r="H583" s="10" t="n">
        <v>0</v>
      </c>
      <c r="I583" s="10" t="n">
        <v>0</v>
      </c>
      <c r="J583" s="10" t="n">
        <v>0</v>
      </c>
      <c r="K583" s="10" t="n">
        <v>1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4</v>
      </c>
      <c r="X583" s="10" t="n">
        <v>0</v>
      </c>
      <c r="Y583" s="42" t="n">
        <f aca="false">SUM(F583:X583)</f>
        <v>5</v>
      </c>
      <c r="Z583" s="23" t="n">
        <v>2</v>
      </c>
    </row>
    <row r="584" customFormat="false" ht="15.75" hidden="false" customHeight="true" outlineLevel="0" collapsed="false">
      <c r="A584" s="25" t="s">
        <v>77</v>
      </c>
      <c r="B584" s="74" t="s">
        <v>1351</v>
      </c>
      <c r="C584" s="10" t="n">
        <v>1968</v>
      </c>
      <c r="D584" s="10" t="s">
        <v>728</v>
      </c>
      <c r="E584" s="9" t="s">
        <v>61</v>
      </c>
      <c r="F584" s="10" t="n">
        <v>0</v>
      </c>
      <c r="G584" s="10" t="n">
        <v>1</v>
      </c>
      <c r="H584" s="10" t="n">
        <v>0</v>
      </c>
      <c r="I584" s="10" t="n">
        <v>0</v>
      </c>
      <c r="J584" s="10" t="n">
        <v>0</v>
      </c>
      <c r="K584" s="10" t="n">
        <v>1</v>
      </c>
      <c r="L584" s="10" t="n">
        <v>0</v>
      </c>
      <c r="M584" s="10" t="n">
        <v>0</v>
      </c>
      <c r="N584" s="10" t="n">
        <v>0</v>
      </c>
      <c r="O584" s="10" t="n">
        <v>0</v>
      </c>
      <c r="P584" s="10" t="n">
        <v>0</v>
      </c>
      <c r="Q584" s="10" t="n">
        <v>1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0</v>
      </c>
      <c r="Y584" s="42" t="n">
        <v>4</v>
      </c>
      <c r="Z584" s="23" t="n">
        <v>2</v>
      </c>
    </row>
    <row r="585" customFormat="false" ht="15.75" hidden="false" customHeight="true" outlineLevel="0" collapsed="false">
      <c r="A585" s="25" t="s">
        <v>77</v>
      </c>
      <c r="B585" s="74" t="s">
        <v>1352</v>
      </c>
      <c r="C585" s="10" t="n">
        <v>1963</v>
      </c>
      <c r="D585" s="10" t="s">
        <v>743</v>
      </c>
      <c r="E585" s="9" t="s">
        <v>61</v>
      </c>
      <c r="F585" s="10" t="n">
        <v>1</v>
      </c>
      <c r="G585" s="10" t="n">
        <v>3</v>
      </c>
      <c r="H585" s="10" t="n">
        <v>0</v>
      </c>
      <c r="I585" s="10" t="n">
        <v>0</v>
      </c>
      <c r="J585" s="10" t="n">
        <v>0</v>
      </c>
      <c r="K585" s="10" t="n">
        <v>0</v>
      </c>
      <c r="L585" s="10" t="n">
        <v>0</v>
      </c>
      <c r="M585" s="10" t="n">
        <v>0</v>
      </c>
      <c r="N585" s="10" t="n">
        <v>0</v>
      </c>
      <c r="O585" s="10" t="n">
        <v>0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0</v>
      </c>
      <c r="V585" s="10" t="n">
        <v>0</v>
      </c>
      <c r="W585" s="10" t="n">
        <v>0</v>
      </c>
      <c r="X585" s="10" t="n">
        <v>0</v>
      </c>
      <c r="Y585" s="42" t="n">
        <f aca="false">SUM(F585:X585)</f>
        <v>4</v>
      </c>
      <c r="Z585" s="23" t="n">
        <v>2</v>
      </c>
    </row>
    <row r="586" customFormat="false" ht="15.75" hidden="false" customHeight="true" outlineLevel="0" collapsed="false">
      <c r="A586" s="25" t="s">
        <v>77</v>
      </c>
      <c r="B586" s="74" t="s">
        <v>1353</v>
      </c>
      <c r="C586" s="10" t="n">
        <v>1968</v>
      </c>
      <c r="D586" s="10" t="s">
        <v>728</v>
      </c>
      <c r="E586" s="9" t="s">
        <v>72</v>
      </c>
      <c r="F586" s="10" t="n">
        <v>1</v>
      </c>
      <c r="G586" s="10" t="n">
        <v>0</v>
      </c>
      <c r="H586" s="10" t="n">
        <v>0</v>
      </c>
      <c r="I586" s="10" t="n">
        <v>0</v>
      </c>
      <c r="J586" s="10" t="n">
        <v>0</v>
      </c>
      <c r="K586" s="10" t="n">
        <v>0</v>
      </c>
      <c r="L586" s="10" t="n">
        <v>0</v>
      </c>
      <c r="M586" s="10" t="n">
        <v>0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3</v>
      </c>
      <c r="X586" s="10" t="n">
        <v>0</v>
      </c>
      <c r="Y586" s="42" t="n">
        <f aca="false">SUM(F586:X586)</f>
        <v>4</v>
      </c>
      <c r="Z586" s="23" t="n">
        <v>2</v>
      </c>
    </row>
    <row r="587" customFormat="false" ht="15.75" hidden="false" customHeight="true" outlineLevel="0" collapsed="false">
      <c r="A587" s="25" t="s">
        <v>77</v>
      </c>
      <c r="B587" s="75" t="s">
        <v>1354</v>
      </c>
      <c r="C587" s="18" t="n">
        <v>1969</v>
      </c>
      <c r="D587" s="19" t="s">
        <v>728</v>
      </c>
      <c r="E587" s="17" t="s">
        <v>129</v>
      </c>
      <c r="F587" s="10" t="n">
        <v>0</v>
      </c>
      <c r="G587" s="10" t="n">
        <v>1</v>
      </c>
      <c r="H587" s="10" t="n">
        <v>0</v>
      </c>
      <c r="I587" s="10" t="n">
        <v>0</v>
      </c>
      <c r="J587" s="10" t="n">
        <v>0</v>
      </c>
      <c r="K587" s="10" t="n">
        <v>1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0" t="n">
        <v>1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</v>
      </c>
      <c r="Y587" s="42" t="n">
        <v>4</v>
      </c>
      <c r="Z587" s="23" t="n">
        <v>2</v>
      </c>
    </row>
    <row r="588" customFormat="false" ht="15.75" hidden="false" customHeight="true" outlineLevel="0" collapsed="false">
      <c r="A588" s="25" t="s">
        <v>77</v>
      </c>
      <c r="B588" s="74" t="s">
        <v>1355</v>
      </c>
      <c r="C588" s="10" t="n">
        <v>1969</v>
      </c>
      <c r="D588" s="10" t="s">
        <v>728</v>
      </c>
      <c r="E588" s="9" t="s">
        <v>166</v>
      </c>
      <c r="F588" s="10" t="n">
        <v>0</v>
      </c>
      <c r="G588" s="10" t="n">
        <v>1</v>
      </c>
      <c r="H588" s="10" t="n">
        <v>0</v>
      </c>
      <c r="I588" s="10" t="n">
        <v>0</v>
      </c>
      <c r="J588" s="10" t="n">
        <v>0</v>
      </c>
      <c r="K588" s="10" t="n">
        <v>2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v>0</v>
      </c>
      <c r="Y588" s="42" t="n">
        <f aca="false">SUM(F588:X588)</f>
        <v>3</v>
      </c>
      <c r="Z588" s="23" t="n">
        <v>2</v>
      </c>
    </row>
    <row r="589" customFormat="false" ht="15.75" hidden="false" customHeight="true" outlineLevel="0" collapsed="false">
      <c r="A589" s="25" t="s">
        <v>77</v>
      </c>
      <c r="B589" s="75" t="s">
        <v>1356</v>
      </c>
      <c r="C589" s="18" t="n">
        <v>1967</v>
      </c>
      <c r="D589" s="19" t="s">
        <v>743</v>
      </c>
      <c r="E589" s="17" t="s">
        <v>190</v>
      </c>
      <c r="F589" s="10" t="n">
        <v>0</v>
      </c>
      <c r="G589" s="10" t="n">
        <v>1</v>
      </c>
      <c r="H589" s="10" t="n">
        <v>0</v>
      </c>
      <c r="I589" s="10" t="n">
        <v>0</v>
      </c>
      <c r="J589" s="10" t="n">
        <v>0</v>
      </c>
      <c r="K589" s="10" t="n">
        <v>1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0" t="n">
        <v>0</v>
      </c>
      <c r="R589" s="10" t="n">
        <v>0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v>0</v>
      </c>
      <c r="Y589" s="42" t="n">
        <f aca="false">SUM(F589:X589)</f>
        <v>2</v>
      </c>
      <c r="Z589" s="23" t="n">
        <v>2</v>
      </c>
    </row>
    <row r="590" customFormat="false" ht="15.75" hidden="false" customHeight="true" outlineLevel="0" collapsed="false">
      <c r="A590" s="25" t="s">
        <v>77</v>
      </c>
      <c r="B590" s="75" t="s">
        <v>1357</v>
      </c>
      <c r="C590" s="18" t="n">
        <v>1969</v>
      </c>
      <c r="D590" s="19" t="s">
        <v>728</v>
      </c>
      <c r="E590" s="17" t="s">
        <v>61</v>
      </c>
      <c r="F590" s="10" t="n">
        <v>0</v>
      </c>
      <c r="G590" s="10" t="n">
        <v>1</v>
      </c>
      <c r="H590" s="10" t="n">
        <v>0</v>
      </c>
      <c r="I590" s="10" t="n">
        <v>0</v>
      </c>
      <c r="J590" s="10" t="n">
        <v>0</v>
      </c>
      <c r="K590" s="10" t="n">
        <v>1</v>
      </c>
      <c r="L590" s="10" t="n">
        <v>0</v>
      </c>
      <c r="M590" s="10" t="n">
        <v>0</v>
      </c>
      <c r="N590" s="10" t="n">
        <v>0</v>
      </c>
      <c r="O590" s="10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v>0</v>
      </c>
      <c r="Y590" s="42" t="n">
        <f aca="false">SUM(F590:X590)</f>
        <v>2</v>
      </c>
      <c r="Z590" s="23" t="n">
        <v>2</v>
      </c>
    </row>
    <row r="591" customFormat="false" ht="15.75" hidden="false" customHeight="true" outlineLevel="0" collapsed="false">
      <c r="A591" s="25" t="s">
        <v>77</v>
      </c>
      <c r="B591" s="74" t="s">
        <v>1358</v>
      </c>
      <c r="C591" s="10" t="n">
        <v>1973</v>
      </c>
      <c r="D591" s="10" t="s">
        <v>730</v>
      </c>
      <c r="E591" s="9" t="s">
        <v>237</v>
      </c>
      <c r="F591" s="10" t="n">
        <v>0</v>
      </c>
      <c r="G591" s="10" t="n">
        <v>1</v>
      </c>
      <c r="H591" s="10" t="n">
        <v>0</v>
      </c>
      <c r="I591" s="10" t="n">
        <v>0</v>
      </c>
      <c r="J591" s="10" t="n">
        <v>0</v>
      </c>
      <c r="K591" s="10" t="n">
        <v>1</v>
      </c>
      <c r="L591" s="10" t="n">
        <v>0</v>
      </c>
      <c r="M591" s="10" t="n">
        <v>0</v>
      </c>
      <c r="N591" s="10" t="n">
        <v>0</v>
      </c>
      <c r="O591" s="10" t="n">
        <v>0</v>
      </c>
      <c r="P591" s="10" t="n">
        <v>0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v>0</v>
      </c>
      <c r="Y591" s="42" t="n">
        <f aca="false">SUM(F591:X591)</f>
        <v>2</v>
      </c>
      <c r="Z591" s="23" t="n">
        <v>2</v>
      </c>
    </row>
    <row r="592" customFormat="false" ht="15.75" hidden="false" customHeight="true" outlineLevel="0" collapsed="false">
      <c r="A592" s="25" t="s">
        <v>77</v>
      </c>
      <c r="B592" s="75" t="s">
        <v>1359</v>
      </c>
      <c r="C592" s="18" t="n">
        <v>1974</v>
      </c>
      <c r="D592" s="19" t="s">
        <v>730</v>
      </c>
      <c r="E592" s="17" t="s">
        <v>61</v>
      </c>
      <c r="F592" s="10" t="n">
        <v>0</v>
      </c>
      <c r="G592" s="10" t="n">
        <v>1</v>
      </c>
      <c r="H592" s="10" t="n">
        <v>0</v>
      </c>
      <c r="I592" s="10" t="n">
        <v>0</v>
      </c>
      <c r="J592" s="10" t="n">
        <v>0</v>
      </c>
      <c r="K592" s="10" t="n">
        <v>1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0</v>
      </c>
      <c r="Y592" s="42" t="n">
        <f aca="false">SUM(F592:X592)</f>
        <v>2</v>
      </c>
      <c r="Z592" s="23" t="n">
        <v>2</v>
      </c>
    </row>
    <row r="593" customFormat="false" ht="15.75" hidden="false" customHeight="true" outlineLevel="0" collapsed="false">
      <c r="A593" s="25" t="s">
        <v>77</v>
      </c>
      <c r="B593" s="74" t="s">
        <v>1360</v>
      </c>
      <c r="C593" s="10" t="n">
        <v>1970</v>
      </c>
      <c r="D593" s="10" t="s">
        <v>728</v>
      </c>
      <c r="E593" s="9" t="s">
        <v>61</v>
      </c>
      <c r="F593" s="10" t="n">
        <v>1</v>
      </c>
      <c r="G593" s="10" t="n">
        <v>1</v>
      </c>
      <c r="H593" s="10" t="n">
        <v>0</v>
      </c>
      <c r="I593" s="10" t="n">
        <v>0</v>
      </c>
      <c r="J593" s="10" t="n">
        <v>0</v>
      </c>
      <c r="K593" s="10" t="n">
        <v>0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v>0</v>
      </c>
      <c r="Y593" s="42" t="n">
        <f aca="false">SUM(F593:X593)</f>
        <v>2</v>
      </c>
      <c r="Z593" s="23" t="n">
        <v>2</v>
      </c>
    </row>
    <row r="594" customFormat="false" ht="15.75" hidden="false" customHeight="true" outlineLevel="0" collapsed="false">
      <c r="A594" s="25" t="s">
        <v>77</v>
      </c>
      <c r="B594" s="75" t="s">
        <v>1361</v>
      </c>
      <c r="C594" s="18" t="n">
        <v>1966</v>
      </c>
      <c r="D594" s="19" t="s">
        <v>743</v>
      </c>
      <c r="E594" s="17" t="s">
        <v>237</v>
      </c>
      <c r="F594" s="10" t="n">
        <v>0</v>
      </c>
      <c r="G594" s="10" t="n">
        <v>1</v>
      </c>
      <c r="H594" s="10" t="n">
        <v>0</v>
      </c>
      <c r="I594" s="10" t="n">
        <v>0</v>
      </c>
      <c r="J594" s="10" t="n">
        <v>0</v>
      </c>
      <c r="K594" s="10" t="n">
        <v>1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v>0</v>
      </c>
      <c r="Y594" s="42" t="n">
        <f aca="false">SUM(F594:X594)</f>
        <v>2</v>
      </c>
      <c r="Z594" s="23" t="n">
        <v>2</v>
      </c>
    </row>
    <row r="595" customFormat="false" ht="15.75" hidden="false" customHeight="true" outlineLevel="0" collapsed="false">
      <c r="A595" s="25" t="s">
        <v>77</v>
      </c>
      <c r="B595" s="74" t="s">
        <v>1362</v>
      </c>
      <c r="C595" s="10" t="n">
        <v>1968</v>
      </c>
      <c r="D595" s="10" t="s">
        <v>728</v>
      </c>
      <c r="E595" s="9" t="s">
        <v>237</v>
      </c>
      <c r="F595" s="10" t="n">
        <v>0</v>
      </c>
      <c r="G595" s="10" t="n">
        <v>1</v>
      </c>
      <c r="H595" s="10" t="n">
        <v>0</v>
      </c>
      <c r="I595" s="10" t="n">
        <v>0</v>
      </c>
      <c r="J595" s="10" t="n">
        <v>0</v>
      </c>
      <c r="K595" s="10" t="n">
        <v>1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</v>
      </c>
      <c r="Y595" s="42" t="n">
        <f aca="false">SUM(F595:X595)</f>
        <v>2</v>
      </c>
      <c r="Z595" s="23" t="n">
        <v>2</v>
      </c>
    </row>
    <row r="596" customFormat="false" ht="15.75" hidden="false" customHeight="true" outlineLevel="0" collapsed="false">
      <c r="A596" s="25" t="s">
        <v>77</v>
      </c>
      <c r="B596" s="74" t="s">
        <v>1363</v>
      </c>
      <c r="C596" s="10" t="n">
        <v>1973</v>
      </c>
      <c r="D596" s="10" t="s">
        <v>730</v>
      </c>
      <c r="E596" s="9" t="s">
        <v>220</v>
      </c>
      <c r="F596" s="10" t="n">
        <v>1</v>
      </c>
      <c r="G596" s="10" t="n">
        <v>0</v>
      </c>
      <c r="H596" s="10" t="n">
        <v>0</v>
      </c>
      <c r="I596" s="10" t="n">
        <v>0</v>
      </c>
      <c r="J596" s="10" t="n">
        <v>0</v>
      </c>
      <c r="K596" s="10" t="n">
        <v>0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0" t="n">
        <v>1</v>
      </c>
      <c r="R596" s="10" t="n">
        <v>0</v>
      </c>
      <c r="S596" s="10" t="n">
        <v>0</v>
      </c>
      <c r="T596" s="10" t="n">
        <v>0</v>
      </c>
      <c r="U596" s="10" t="n">
        <v>0</v>
      </c>
      <c r="V596" s="10" t="n">
        <v>0</v>
      </c>
      <c r="W596" s="10" t="n">
        <v>0</v>
      </c>
      <c r="X596" s="10" t="n">
        <v>0</v>
      </c>
      <c r="Y596" s="42" t="n">
        <f aca="false">SUM(F596:X596)</f>
        <v>2</v>
      </c>
      <c r="Z596" s="23" t="n">
        <v>2</v>
      </c>
    </row>
    <row r="597" customFormat="false" ht="15.75" hidden="false" customHeight="true" outlineLevel="0" collapsed="false">
      <c r="A597" s="25" t="s">
        <v>77</v>
      </c>
      <c r="B597" s="75" t="s">
        <v>1364</v>
      </c>
      <c r="C597" s="10" t="n">
        <v>1974</v>
      </c>
      <c r="D597" s="10" t="s">
        <v>730</v>
      </c>
      <c r="E597" s="9" t="s">
        <v>620</v>
      </c>
      <c r="F597" s="10" t="n">
        <v>1</v>
      </c>
      <c r="G597" s="10" t="n">
        <v>0</v>
      </c>
      <c r="H597" s="10" t="n">
        <v>0</v>
      </c>
      <c r="I597" s="10" t="n">
        <v>0</v>
      </c>
      <c r="J597" s="10" t="n">
        <v>0</v>
      </c>
      <c r="K597" s="10" t="n">
        <v>1</v>
      </c>
      <c r="L597" s="10" t="n">
        <v>0</v>
      </c>
      <c r="M597" s="10" t="n">
        <v>0</v>
      </c>
      <c r="N597" s="10" t="n">
        <v>0</v>
      </c>
      <c r="O597" s="10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v>0</v>
      </c>
      <c r="V597" s="10" t="n">
        <v>0</v>
      </c>
      <c r="W597" s="10" t="n">
        <v>0</v>
      </c>
      <c r="X597" s="10" t="n">
        <v>0</v>
      </c>
      <c r="Y597" s="42" t="n">
        <f aca="false">SUM(F597:X597)</f>
        <v>2</v>
      </c>
      <c r="Z597" s="23" t="n">
        <v>2</v>
      </c>
    </row>
    <row r="598" customFormat="false" ht="15.75" hidden="false" customHeight="true" outlineLevel="0" collapsed="false">
      <c r="A598" s="25" t="s">
        <v>77</v>
      </c>
      <c r="B598" s="75" t="s">
        <v>1365</v>
      </c>
      <c r="C598" s="18" t="n">
        <v>1963</v>
      </c>
      <c r="D598" s="19" t="s">
        <v>743</v>
      </c>
      <c r="E598" s="17" t="s">
        <v>104</v>
      </c>
      <c r="F598" s="10" t="n">
        <v>0</v>
      </c>
      <c r="G598" s="10" t="n">
        <v>1</v>
      </c>
      <c r="H598" s="10" t="n">
        <v>0</v>
      </c>
      <c r="I598" s="10" t="n">
        <v>0</v>
      </c>
      <c r="J598" s="10" t="n">
        <v>0</v>
      </c>
      <c r="K598" s="10" t="n">
        <v>1</v>
      </c>
      <c r="L598" s="10" t="n">
        <v>0</v>
      </c>
      <c r="M598" s="10" t="n">
        <v>0</v>
      </c>
      <c r="N598" s="10" t="n">
        <v>0</v>
      </c>
      <c r="O598" s="10" t="n">
        <v>0</v>
      </c>
      <c r="P598" s="10" t="n">
        <v>0</v>
      </c>
      <c r="Q598" s="10" t="n">
        <v>0</v>
      </c>
      <c r="R598" s="10" t="n">
        <v>0</v>
      </c>
      <c r="S598" s="10" t="n">
        <v>0</v>
      </c>
      <c r="T598" s="10" t="n">
        <v>0</v>
      </c>
      <c r="U598" s="10" t="n">
        <v>0</v>
      </c>
      <c r="V598" s="10" t="n">
        <v>0</v>
      </c>
      <c r="W598" s="10" t="n">
        <v>0</v>
      </c>
      <c r="X598" s="10" t="n">
        <v>0</v>
      </c>
      <c r="Y598" s="42" t="n">
        <f aca="false">SUM(F598:X598)</f>
        <v>2</v>
      </c>
      <c r="Z598" s="23" t="n">
        <v>2</v>
      </c>
    </row>
    <row r="599" customFormat="false" ht="15.75" hidden="false" customHeight="true" outlineLevel="0" collapsed="false">
      <c r="A599" s="25" t="s">
        <v>77</v>
      </c>
      <c r="B599" s="74" t="s">
        <v>1366</v>
      </c>
      <c r="C599" s="10" t="n">
        <v>1976</v>
      </c>
      <c r="D599" s="10" t="s">
        <v>730</v>
      </c>
      <c r="E599" s="9" t="s">
        <v>317</v>
      </c>
      <c r="F599" s="10" t="n">
        <v>0</v>
      </c>
      <c r="G599" s="10" t="n">
        <v>1</v>
      </c>
      <c r="H599" s="10" t="n">
        <v>0</v>
      </c>
      <c r="I599" s="10" t="n">
        <v>0</v>
      </c>
      <c r="J599" s="10" t="n">
        <v>0</v>
      </c>
      <c r="K599" s="10" t="n">
        <v>1</v>
      </c>
      <c r="L599" s="10" t="n">
        <v>0</v>
      </c>
      <c r="M599" s="10" t="n">
        <v>0</v>
      </c>
      <c r="N599" s="10" t="n">
        <v>0</v>
      </c>
      <c r="O599" s="10" t="n">
        <v>0</v>
      </c>
      <c r="P599" s="10" t="n">
        <v>0</v>
      </c>
      <c r="Q599" s="10" t="n">
        <v>0</v>
      </c>
      <c r="R599" s="10" t="n">
        <v>0</v>
      </c>
      <c r="S599" s="10" t="n">
        <v>0</v>
      </c>
      <c r="T599" s="10" t="n">
        <v>0</v>
      </c>
      <c r="U599" s="10" t="n">
        <v>0</v>
      </c>
      <c r="V599" s="10" t="n">
        <v>0</v>
      </c>
      <c r="W599" s="10" t="n">
        <v>0</v>
      </c>
      <c r="X599" s="10" t="n">
        <v>0</v>
      </c>
      <c r="Y599" s="42" t="n">
        <f aca="false">SUM(F599:X599)</f>
        <v>2</v>
      </c>
      <c r="Z599" s="23" t="n">
        <v>2</v>
      </c>
    </row>
    <row r="600" customFormat="false" ht="15.75" hidden="false" customHeight="true" outlineLevel="0" collapsed="false">
      <c r="A600" s="25" t="s">
        <v>77</v>
      </c>
      <c r="B600" s="74" t="s">
        <v>1367</v>
      </c>
      <c r="C600" s="10" t="n">
        <v>1970</v>
      </c>
      <c r="D600" s="10" t="s">
        <v>728</v>
      </c>
      <c r="E600" s="9" t="s">
        <v>237</v>
      </c>
      <c r="F600" s="10" t="n">
        <v>0</v>
      </c>
      <c r="G600" s="10" t="n">
        <v>1</v>
      </c>
      <c r="H600" s="10" t="n">
        <v>0</v>
      </c>
      <c r="I600" s="10" t="n">
        <v>0</v>
      </c>
      <c r="J600" s="10" t="n">
        <v>0</v>
      </c>
      <c r="K600" s="10" t="n">
        <v>1</v>
      </c>
      <c r="L600" s="10" t="n">
        <v>0</v>
      </c>
      <c r="M600" s="10" t="n">
        <v>0</v>
      </c>
      <c r="N600" s="10" t="n">
        <v>0</v>
      </c>
      <c r="O600" s="10" t="n">
        <v>0</v>
      </c>
      <c r="P600" s="10" t="n">
        <v>0</v>
      </c>
      <c r="Q600" s="10" t="n">
        <v>0</v>
      </c>
      <c r="R600" s="10" t="n">
        <v>0</v>
      </c>
      <c r="S600" s="10" t="n">
        <v>0</v>
      </c>
      <c r="T600" s="10" t="n">
        <v>0</v>
      </c>
      <c r="U600" s="10" t="n">
        <v>0</v>
      </c>
      <c r="V600" s="10" t="n">
        <v>0</v>
      </c>
      <c r="W600" s="10" t="n">
        <v>0</v>
      </c>
      <c r="X600" s="10" t="n">
        <v>0</v>
      </c>
      <c r="Y600" s="42" t="n">
        <f aca="false">SUM(F600:X600)</f>
        <v>2</v>
      </c>
      <c r="Z600" s="23" t="n">
        <v>2</v>
      </c>
    </row>
    <row r="601" customFormat="false" ht="15.75" hidden="false" customHeight="true" outlineLevel="0" collapsed="false">
      <c r="A601" s="25" t="s">
        <v>77</v>
      </c>
      <c r="B601" s="74" t="s">
        <v>1368</v>
      </c>
      <c r="C601" s="10" t="n">
        <v>1970</v>
      </c>
      <c r="D601" s="10" t="s">
        <v>728</v>
      </c>
      <c r="E601" s="9" t="s">
        <v>138</v>
      </c>
      <c r="F601" s="10" t="n">
        <v>1</v>
      </c>
      <c r="G601" s="10" t="n">
        <v>0</v>
      </c>
      <c r="H601" s="10" t="n">
        <v>0</v>
      </c>
      <c r="I601" s="10" t="n">
        <v>0</v>
      </c>
      <c r="J601" s="10" t="n">
        <v>0</v>
      </c>
      <c r="K601" s="10" t="n">
        <v>1</v>
      </c>
      <c r="L601" s="10" t="n">
        <v>0</v>
      </c>
      <c r="M601" s="10" t="n">
        <v>0</v>
      </c>
      <c r="N601" s="10" t="n">
        <v>0</v>
      </c>
      <c r="O601" s="10" t="n">
        <v>0</v>
      </c>
      <c r="P601" s="10" t="n">
        <v>0</v>
      </c>
      <c r="Q601" s="10" t="n">
        <v>0</v>
      </c>
      <c r="R601" s="10" t="n">
        <v>0</v>
      </c>
      <c r="S601" s="10" t="n">
        <v>0</v>
      </c>
      <c r="T601" s="10" t="n">
        <v>0</v>
      </c>
      <c r="U601" s="10" t="n">
        <v>0</v>
      </c>
      <c r="V601" s="10" t="n">
        <v>0</v>
      </c>
      <c r="W601" s="10" t="n">
        <v>0</v>
      </c>
      <c r="X601" s="10" t="n">
        <v>0</v>
      </c>
      <c r="Y601" s="42" t="n">
        <f aca="false">SUM(F601:X601)</f>
        <v>2</v>
      </c>
      <c r="Z601" s="23" t="n">
        <v>2</v>
      </c>
    </row>
    <row r="602" customFormat="false" ht="15.75" hidden="false" customHeight="true" outlineLevel="0" collapsed="false">
      <c r="A602" s="25" t="s">
        <v>77</v>
      </c>
      <c r="B602" s="74" t="s">
        <v>1369</v>
      </c>
      <c r="C602" s="10" t="n">
        <v>1970</v>
      </c>
      <c r="D602" s="10" t="s">
        <v>728</v>
      </c>
      <c r="E602" s="9" t="s">
        <v>72</v>
      </c>
      <c r="F602" s="10" t="n">
        <v>1</v>
      </c>
      <c r="G602" s="10" t="n">
        <v>0</v>
      </c>
      <c r="H602" s="10" t="n">
        <v>0</v>
      </c>
      <c r="I602" s="10" t="n">
        <v>0</v>
      </c>
      <c r="J602" s="10" t="n">
        <v>0</v>
      </c>
      <c r="K602" s="10" t="n">
        <v>0</v>
      </c>
      <c r="L602" s="10" t="n">
        <v>0</v>
      </c>
      <c r="M602" s="10" t="n">
        <v>0</v>
      </c>
      <c r="N602" s="10" t="n">
        <v>0</v>
      </c>
      <c r="O602" s="10" t="n">
        <v>0</v>
      </c>
      <c r="P602" s="10" t="n">
        <v>0</v>
      </c>
      <c r="Q602" s="10" t="n">
        <v>0</v>
      </c>
      <c r="R602" s="10" t="n">
        <v>0</v>
      </c>
      <c r="S602" s="10" t="n">
        <v>0</v>
      </c>
      <c r="T602" s="10" t="n">
        <v>0</v>
      </c>
      <c r="U602" s="10" t="n">
        <v>0</v>
      </c>
      <c r="V602" s="10" t="n">
        <v>0</v>
      </c>
      <c r="W602" s="10" t="n">
        <v>1</v>
      </c>
      <c r="X602" s="10" t="n">
        <v>0</v>
      </c>
      <c r="Y602" s="42" t="n">
        <f aca="false">SUM(F602:X602)</f>
        <v>2</v>
      </c>
      <c r="Z602" s="23" t="n">
        <v>2</v>
      </c>
    </row>
    <row r="603" customFormat="false" ht="15.75" hidden="false" customHeight="true" outlineLevel="0" collapsed="false">
      <c r="A603" s="25" t="s">
        <v>77</v>
      </c>
      <c r="B603" s="75" t="s">
        <v>1370</v>
      </c>
      <c r="C603" s="18" t="n">
        <v>1963</v>
      </c>
      <c r="D603" s="19" t="s">
        <v>743</v>
      </c>
      <c r="E603" s="17" t="s">
        <v>237</v>
      </c>
      <c r="F603" s="10" t="n">
        <v>0</v>
      </c>
      <c r="G603" s="10" t="n">
        <v>1</v>
      </c>
      <c r="H603" s="10" t="n">
        <v>0</v>
      </c>
      <c r="I603" s="10" t="n">
        <v>0</v>
      </c>
      <c r="J603" s="10" t="n">
        <v>0</v>
      </c>
      <c r="K603" s="10" t="n">
        <v>1</v>
      </c>
      <c r="L603" s="10" t="n">
        <v>0</v>
      </c>
      <c r="M603" s="10" t="n">
        <v>0</v>
      </c>
      <c r="N603" s="10" t="n">
        <v>0</v>
      </c>
      <c r="O603" s="10" t="n">
        <v>0</v>
      </c>
      <c r="P603" s="10" t="n">
        <v>0</v>
      </c>
      <c r="Q603" s="10" t="n">
        <v>0</v>
      </c>
      <c r="R603" s="10" t="n">
        <v>0</v>
      </c>
      <c r="S603" s="10" t="n">
        <v>0</v>
      </c>
      <c r="T603" s="10" t="n">
        <v>0</v>
      </c>
      <c r="U603" s="10" t="n">
        <v>0</v>
      </c>
      <c r="V603" s="10" t="n">
        <v>0</v>
      </c>
      <c r="W603" s="10" t="n">
        <v>0</v>
      </c>
      <c r="X603" s="10" t="n">
        <v>0</v>
      </c>
      <c r="Y603" s="42" t="n">
        <f aca="false">SUM(F603:X603)</f>
        <v>2</v>
      </c>
      <c r="Z603" s="23" t="n">
        <v>2</v>
      </c>
    </row>
    <row r="604" customFormat="false" ht="15.75" hidden="false" customHeight="true" outlineLevel="0" collapsed="false">
      <c r="A604" s="25" t="s">
        <v>77</v>
      </c>
      <c r="B604" s="74" t="s">
        <v>1371</v>
      </c>
      <c r="C604" s="10" t="n">
        <v>1977</v>
      </c>
      <c r="D604" s="10" t="s">
        <v>730</v>
      </c>
      <c r="E604" s="9" t="s">
        <v>155</v>
      </c>
      <c r="F604" s="10" t="n">
        <v>0</v>
      </c>
      <c r="G604" s="10" t="n">
        <v>1</v>
      </c>
      <c r="H604" s="10" t="n">
        <v>0</v>
      </c>
      <c r="I604" s="10" t="n">
        <v>0</v>
      </c>
      <c r="J604" s="10" t="n">
        <v>0</v>
      </c>
      <c r="K604" s="10" t="n">
        <v>1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n">
        <v>0</v>
      </c>
      <c r="V604" s="10" t="n">
        <v>0</v>
      </c>
      <c r="W604" s="10" t="n">
        <v>0</v>
      </c>
      <c r="X604" s="10" t="n">
        <v>0</v>
      </c>
      <c r="Y604" s="42" t="n">
        <f aca="false">SUM(F604:X604)</f>
        <v>2</v>
      </c>
      <c r="Z604" s="23" t="n">
        <v>2</v>
      </c>
    </row>
    <row r="605" customFormat="false" ht="15.75" hidden="false" customHeight="true" outlineLevel="0" collapsed="false">
      <c r="A605" s="25" t="s">
        <v>77</v>
      </c>
      <c r="B605" s="74" t="s">
        <v>1372</v>
      </c>
      <c r="C605" s="10" t="n">
        <v>1976</v>
      </c>
      <c r="D605" s="10" t="s">
        <v>730</v>
      </c>
      <c r="E605" s="9" t="s">
        <v>647</v>
      </c>
      <c r="F605" s="10" t="n">
        <v>0</v>
      </c>
      <c r="G605" s="10" t="n">
        <v>1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1</v>
      </c>
      <c r="R605" s="10" t="n">
        <v>0</v>
      </c>
      <c r="S605" s="10" t="n">
        <v>0</v>
      </c>
      <c r="T605" s="10" t="n">
        <v>0</v>
      </c>
      <c r="U605" s="10" t="n">
        <v>0</v>
      </c>
      <c r="V605" s="10" t="n">
        <v>0</v>
      </c>
      <c r="W605" s="10" t="n">
        <v>0</v>
      </c>
      <c r="X605" s="10" t="n">
        <v>0</v>
      </c>
      <c r="Y605" s="42" t="n">
        <f aca="false">SUM(F605:X605)</f>
        <v>2</v>
      </c>
      <c r="Z605" s="23" t="n">
        <v>2</v>
      </c>
    </row>
    <row r="606" customFormat="false" ht="15.75" hidden="false" customHeight="true" outlineLevel="0" collapsed="false">
      <c r="A606" s="25" t="s">
        <v>77</v>
      </c>
      <c r="B606" s="75" t="s">
        <v>1373</v>
      </c>
      <c r="C606" s="18" t="n">
        <v>1977</v>
      </c>
      <c r="D606" s="19" t="s">
        <v>730</v>
      </c>
      <c r="E606" s="17" t="s">
        <v>138</v>
      </c>
      <c r="F606" s="10" t="n">
        <v>1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1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n">
        <v>0</v>
      </c>
      <c r="V606" s="10" t="n">
        <v>0</v>
      </c>
      <c r="W606" s="10" t="n">
        <v>0</v>
      </c>
      <c r="X606" s="10" t="n">
        <v>0</v>
      </c>
      <c r="Y606" s="42" t="n">
        <f aca="false">SUM(F606:X606)</f>
        <v>2</v>
      </c>
      <c r="Z606" s="23" t="n">
        <v>2</v>
      </c>
    </row>
    <row r="607" customFormat="false" ht="15.75" hidden="false" customHeight="true" outlineLevel="0" collapsed="false">
      <c r="A607" s="25" t="s">
        <v>77</v>
      </c>
      <c r="B607" s="74" t="s">
        <v>1374</v>
      </c>
      <c r="C607" s="10" t="n">
        <v>1970</v>
      </c>
      <c r="D607" s="10" t="s">
        <v>728</v>
      </c>
      <c r="E607" s="9" t="s">
        <v>237</v>
      </c>
      <c r="F607" s="10" t="n">
        <v>0</v>
      </c>
      <c r="G607" s="10" t="n">
        <v>1</v>
      </c>
      <c r="H607" s="10" t="n">
        <v>0</v>
      </c>
      <c r="I607" s="10" t="n">
        <v>0</v>
      </c>
      <c r="J607" s="10" t="n">
        <v>0</v>
      </c>
      <c r="K607" s="10" t="n">
        <v>1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n">
        <v>0</v>
      </c>
      <c r="V607" s="10" t="n">
        <v>0</v>
      </c>
      <c r="W607" s="10" t="n">
        <v>0</v>
      </c>
      <c r="X607" s="10" t="n">
        <v>0</v>
      </c>
      <c r="Y607" s="42" t="n">
        <f aca="false">SUM(F607:X607)</f>
        <v>2</v>
      </c>
      <c r="Z607" s="23" t="n">
        <v>2</v>
      </c>
    </row>
    <row r="608" customFormat="false" ht="15.75" hidden="false" customHeight="true" outlineLevel="0" collapsed="false">
      <c r="A608" s="25" t="s">
        <v>77</v>
      </c>
      <c r="B608" s="74" t="s">
        <v>1375</v>
      </c>
      <c r="C608" s="10" t="n">
        <v>1972</v>
      </c>
      <c r="D608" s="10" t="s">
        <v>728</v>
      </c>
      <c r="E608" s="9" t="s">
        <v>237</v>
      </c>
      <c r="F608" s="10" t="n">
        <v>0</v>
      </c>
      <c r="G608" s="10" t="n">
        <v>1</v>
      </c>
      <c r="H608" s="10" t="n">
        <v>0</v>
      </c>
      <c r="I608" s="10" t="n">
        <v>0</v>
      </c>
      <c r="J608" s="10" t="n">
        <v>0</v>
      </c>
      <c r="K608" s="10" t="n">
        <v>1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n">
        <v>0</v>
      </c>
      <c r="V608" s="10" t="n">
        <v>0</v>
      </c>
      <c r="W608" s="10" t="n">
        <v>0</v>
      </c>
      <c r="X608" s="10" t="n">
        <v>0</v>
      </c>
      <c r="Y608" s="42" t="n">
        <f aca="false">SUM(F608:X608)</f>
        <v>2</v>
      </c>
      <c r="Z608" s="23" t="n">
        <v>2</v>
      </c>
    </row>
    <row r="609" customFormat="false" ht="15.75" hidden="false" customHeight="true" outlineLevel="0" collapsed="false">
      <c r="A609" s="25" t="s">
        <v>77</v>
      </c>
      <c r="B609" s="75" t="s">
        <v>1376</v>
      </c>
      <c r="C609" s="18" t="n">
        <v>1967</v>
      </c>
      <c r="D609" s="19" t="s">
        <v>743</v>
      </c>
      <c r="E609" s="17" t="s">
        <v>237</v>
      </c>
      <c r="F609" s="10" t="n">
        <v>0</v>
      </c>
      <c r="G609" s="10" t="n">
        <v>1</v>
      </c>
      <c r="H609" s="10" t="n">
        <v>0</v>
      </c>
      <c r="I609" s="10" t="n">
        <v>0</v>
      </c>
      <c r="J609" s="10" t="n">
        <v>0</v>
      </c>
      <c r="K609" s="10" t="n">
        <v>1</v>
      </c>
      <c r="L609" s="10" t="n">
        <v>0</v>
      </c>
      <c r="M609" s="10" t="n">
        <v>0</v>
      </c>
      <c r="N609" s="10" t="n">
        <v>0</v>
      </c>
      <c r="O609" s="10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n">
        <v>0</v>
      </c>
      <c r="V609" s="10" t="n">
        <v>0</v>
      </c>
      <c r="W609" s="10" t="n">
        <v>0</v>
      </c>
      <c r="X609" s="10" t="n">
        <v>0</v>
      </c>
      <c r="Y609" s="42" t="n">
        <f aca="false">SUM(F609:X609)</f>
        <v>2</v>
      </c>
      <c r="Z609" s="23" t="n">
        <v>2</v>
      </c>
    </row>
    <row r="610" customFormat="false" ht="15.75" hidden="false" customHeight="true" outlineLevel="0" collapsed="false">
      <c r="A610" s="25" t="s">
        <v>77</v>
      </c>
      <c r="B610" s="74" t="s">
        <v>1377</v>
      </c>
      <c r="C610" s="10" t="n">
        <v>1963</v>
      </c>
      <c r="D610" s="10" t="s">
        <v>743</v>
      </c>
      <c r="E610" s="9" t="s">
        <v>61</v>
      </c>
      <c r="F610" s="10" t="n">
        <v>1</v>
      </c>
      <c r="G610" s="10" t="n">
        <v>0</v>
      </c>
      <c r="H610" s="10" t="n">
        <v>0</v>
      </c>
      <c r="I610" s="10" t="n">
        <v>0</v>
      </c>
      <c r="J610" s="10" t="n">
        <v>0</v>
      </c>
      <c r="K610" s="10" t="n">
        <v>1</v>
      </c>
      <c r="L610" s="10" t="n">
        <v>0</v>
      </c>
      <c r="M610" s="10" t="n">
        <v>0</v>
      </c>
      <c r="N610" s="10" t="n">
        <v>0</v>
      </c>
      <c r="O610" s="10" t="n">
        <v>0</v>
      </c>
      <c r="P610" s="10" t="n">
        <v>0</v>
      </c>
      <c r="Q610" s="10" t="n">
        <v>0</v>
      </c>
      <c r="R610" s="10" t="n">
        <v>0</v>
      </c>
      <c r="S610" s="10" t="n">
        <v>0</v>
      </c>
      <c r="T610" s="10" t="n">
        <v>0</v>
      </c>
      <c r="U610" s="10" t="n">
        <v>0</v>
      </c>
      <c r="V610" s="10" t="n">
        <v>0</v>
      </c>
      <c r="W610" s="10" t="n">
        <v>0</v>
      </c>
      <c r="X610" s="10" t="n">
        <v>0</v>
      </c>
      <c r="Y610" s="42" t="n">
        <f aca="false">SUM(F610:X610)</f>
        <v>2</v>
      </c>
      <c r="Z610" s="23" t="n">
        <v>2</v>
      </c>
    </row>
    <row r="611" customFormat="false" ht="15.75" hidden="false" customHeight="true" outlineLevel="0" collapsed="false">
      <c r="A611" s="25" t="s">
        <v>77</v>
      </c>
      <c r="B611" s="74" t="s">
        <v>1378</v>
      </c>
      <c r="C611" s="10" t="n">
        <v>1972</v>
      </c>
      <c r="D611" s="10" t="s">
        <v>728</v>
      </c>
      <c r="E611" s="9" t="s">
        <v>190</v>
      </c>
      <c r="F611" s="10" t="n">
        <v>1</v>
      </c>
      <c r="G611" s="10" t="n">
        <v>0</v>
      </c>
      <c r="H611" s="10" t="n">
        <v>0</v>
      </c>
      <c r="I611" s="10" t="n">
        <v>0</v>
      </c>
      <c r="J611" s="10" t="n">
        <v>0</v>
      </c>
      <c r="K611" s="10" t="n">
        <v>1</v>
      </c>
      <c r="L611" s="10" t="n">
        <v>0</v>
      </c>
      <c r="M611" s="10" t="n">
        <v>0</v>
      </c>
      <c r="N611" s="10" t="n">
        <v>0</v>
      </c>
      <c r="O611" s="10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v>0</v>
      </c>
      <c r="Y611" s="42" t="n">
        <f aca="false">SUM(F611:X611)</f>
        <v>2</v>
      </c>
      <c r="Z611" s="23" t="n">
        <v>2</v>
      </c>
    </row>
    <row r="612" customFormat="false" ht="15.75" hidden="false" customHeight="true" outlineLevel="0" collapsed="false">
      <c r="A612" s="25" t="s">
        <v>77</v>
      </c>
      <c r="B612" s="74" t="s">
        <v>1379</v>
      </c>
      <c r="C612" s="10" t="n">
        <v>1968</v>
      </c>
      <c r="D612" s="10" t="s">
        <v>728</v>
      </c>
      <c r="E612" s="9" t="s">
        <v>61</v>
      </c>
      <c r="F612" s="10" t="n">
        <v>1</v>
      </c>
      <c r="G612" s="10" t="n">
        <v>0</v>
      </c>
      <c r="H612" s="10" t="n">
        <v>0</v>
      </c>
      <c r="I612" s="10" t="n">
        <v>0</v>
      </c>
      <c r="J612" s="10" t="n">
        <v>0</v>
      </c>
      <c r="K612" s="10" t="n">
        <v>1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0" t="n">
        <v>0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v>0</v>
      </c>
      <c r="Y612" s="42" t="n">
        <f aca="false">SUM(F612:X612)</f>
        <v>2</v>
      </c>
      <c r="Z612" s="23" t="n">
        <v>2</v>
      </c>
    </row>
    <row r="613" customFormat="false" ht="15.75" hidden="false" customHeight="true" outlineLevel="0" collapsed="false">
      <c r="A613" s="25" t="s">
        <v>77</v>
      </c>
      <c r="B613" s="74" t="s">
        <v>1380</v>
      </c>
      <c r="C613" s="10" t="n">
        <v>1964</v>
      </c>
      <c r="D613" s="10" t="s">
        <v>743</v>
      </c>
      <c r="E613" s="9" t="s">
        <v>184</v>
      </c>
      <c r="F613" s="10" t="n">
        <v>1</v>
      </c>
      <c r="G613" s="10" t="n">
        <v>0</v>
      </c>
      <c r="H613" s="10" t="n">
        <v>0</v>
      </c>
      <c r="I613" s="10" t="n">
        <v>0</v>
      </c>
      <c r="J613" s="10" t="n">
        <v>0</v>
      </c>
      <c r="K613" s="10" t="n">
        <v>0</v>
      </c>
      <c r="L613" s="10" t="n">
        <v>0</v>
      </c>
      <c r="M613" s="10" t="n">
        <v>0</v>
      </c>
      <c r="N613" s="10" t="n">
        <v>0</v>
      </c>
      <c r="O613" s="10" t="n">
        <v>0</v>
      </c>
      <c r="P613" s="10" t="n">
        <v>0</v>
      </c>
      <c r="Q613" s="10" t="n">
        <v>1</v>
      </c>
      <c r="R613" s="10" t="n">
        <v>0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v>0</v>
      </c>
      <c r="Y613" s="42" t="n">
        <f aca="false">SUM(F613:X613)</f>
        <v>2</v>
      </c>
      <c r="Z613" s="23" t="n">
        <v>2</v>
      </c>
    </row>
    <row r="614" customFormat="false" ht="15.75" hidden="false" customHeight="true" outlineLevel="0" collapsed="false">
      <c r="A614" s="25" t="s">
        <v>77</v>
      </c>
      <c r="B614" s="74" t="s">
        <v>1381</v>
      </c>
      <c r="C614" s="10" t="n">
        <v>1968</v>
      </c>
      <c r="D614" s="10" t="s">
        <v>728</v>
      </c>
      <c r="E614" s="9" t="s">
        <v>155</v>
      </c>
      <c r="F614" s="10" t="n">
        <v>1</v>
      </c>
      <c r="G614" s="10" t="n">
        <v>0</v>
      </c>
      <c r="H614" s="10" t="n">
        <v>0</v>
      </c>
      <c r="I614" s="10" t="n">
        <v>0</v>
      </c>
      <c r="J614" s="10" t="n">
        <v>0</v>
      </c>
      <c r="K614" s="10" t="n">
        <v>1</v>
      </c>
      <c r="L614" s="10" t="n">
        <v>0</v>
      </c>
      <c r="M614" s="10" t="n">
        <v>0</v>
      </c>
      <c r="N614" s="10" t="n">
        <v>0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 t="n">
        <v>0</v>
      </c>
      <c r="V614" s="10" t="n">
        <v>0</v>
      </c>
      <c r="W614" s="10" t="n">
        <v>0</v>
      </c>
      <c r="X614" s="10" t="n">
        <v>0</v>
      </c>
      <c r="Y614" s="42" t="n">
        <f aca="false">SUM(F614:X614)</f>
        <v>2</v>
      </c>
      <c r="Z614" s="23" t="n">
        <v>2</v>
      </c>
    </row>
    <row r="615" customFormat="false" ht="15.75" hidden="false" customHeight="true" outlineLevel="0" collapsed="false">
      <c r="A615" s="25" t="s">
        <v>77</v>
      </c>
      <c r="B615" s="74" t="s">
        <v>1382</v>
      </c>
      <c r="C615" s="10" t="n">
        <v>1973</v>
      </c>
      <c r="D615" s="10" t="s">
        <v>730</v>
      </c>
      <c r="E615" s="9" t="s">
        <v>237</v>
      </c>
      <c r="F615" s="10" t="n">
        <v>0</v>
      </c>
      <c r="G615" s="10" t="n">
        <v>1</v>
      </c>
      <c r="H615" s="10" t="n">
        <v>0</v>
      </c>
      <c r="I615" s="10" t="n">
        <v>0</v>
      </c>
      <c r="J615" s="10" t="n">
        <v>0</v>
      </c>
      <c r="K615" s="10" t="n">
        <v>1</v>
      </c>
      <c r="L615" s="10" t="n">
        <v>0</v>
      </c>
      <c r="M615" s="10" t="n">
        <v>0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 t="n">
        <v>0</v>
      </c>
      <c r="V615" s="10" t="n">
        <v>0</v>
      </c>
      <c r="W615" s="10" t="n">
        <v>0</v>
      </c>
      <c r="X615" s="10" t="n">
        <v>0</v>
      </c>
      <c r="Y615" s="42" t="n">
        <f aca="false">SUM(F615:X615)</f>
        <v>2</v>
      </c>
      <c r="Z615" s="23" t="n">
        <v>2</v>
      </c>
    </row>
    <row r="616" customFormat="false" ht="15.75" hidden="false" customHeight="true" outlineLevel="0" collapsed="false">
      <c r="A616" s="25" t="s">
        <v>77</v>
      </c>
      <c r="B616" s="74" t="s">
        <v>1383</v>
      </c>
      <c r="C616" s="10" t="n">
        <v>1977</v>
      </c>
      <c r="D616" s="10" t="s">
        <v>730</v>
      </c>
      <c r="E616" s="9" t="s">
        <v>157</v>
      </c>
      <c r="F616" s="10" t="n">
        <v>0</v>
      </c>
      <c r="G616" s="10" t="n">
        <v>1</v>
      </c>
      <c r="H616" s="10" t="n">
        <v>0</v>
      </c>
      <c r="I616" s="10" t="n">
        <v>0</v>
      </c>
      <c r="J616" s="10" t="n">
        <v>0</v>
      </c>
      <c r="K616" s="10" t="n">
        <v>1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v>0</v>
      </c>
      <c r="Y616" s="42" t="n">
        <f aca="false">SUM(F616:X616)</f>
        <v>2</v>
      </c>
      <c r="Z616" s="23" t="n">
        <v>2</v>
      </c>
    </row>
    <row r="617" customFormat="false" ht="15.75" hidden="false" customHeight="true" outlineLevel="0" collapsed="false">
      <c r="A617" s="25" t="s">
        <v>77</v>
      </c>
      <c r="B617" s="75" t="s">
        <v>1384</v>
      </c>
      <c r="C617" s="18" t="n">
        <v>1969</v>
      </c>
      <c r="D617" s="19" t="s">
        <v>728</v>
      </c>
      <c r="E617" s="17" t="s">
        <v>237</v>
      </c>
      <c r="F617" s="10" t="n">
        <v>0</v>
      </c>
      <c r="G617" s="10" t="n">
        <v>1</v>
      </c>
      <c r="H617" s="10" t="n">
        <v>0</v>
      </c>
      <c r="I617" s="10" t="n">
        <v>0</v>
      </c>
      <c r="J617" s="10" t="n">
        <v>0</v>
      </c>
      <c r="K617" s="10" t="n">
        <v>1</v>
      </c>
      <c r="L617" s="10" t="n">
        <v>0</v>
      </c>
      <c r="M617" s="10" t="n">
        <v>0</v>
      </c>
      <c r="N617" s="10" t="n">
        <v>0</v>
      </c>
      <c r="O617" s="10" t="n">
        <v>0</v>
      </c>
      <c r="P617" s="10" t="n">
        <v>0</v>
      </c>
      <c r="Q617" s="10" t="n">
        <v>0</v>
      </c>
      <c r="R617" s="10" t="n">
        <v>0</v>
      </c>
      <c r="S617" s="10" t="n">
        <v>0</v>
      </c>
      <c r="T617" s="10" t="n">
        <v>0</v>
      </c>
      <c r="U617" s="10" t="n">
        <v>0</v>
      </c>
      <c r="V617" s="10" t="n">
        <v>0</v>
      </c>
      <c r="W617" s="10" t="n">
        <v>0</v>
      </c>
      <c r="X617" s="10" t="n">
        <v>0</v>
      </c>
      <c r="Y617" s="42" t="n">
        <f aca="false">SUM(F617:X617)</f>
        <v>2</v>
      </c>
      <c r="Z617" s="23" t="n">
        <v>2</v>
      </c>
    </row>
    <row r="618" customFormat="false" ht="15.75" hidden="false" customHeight="true" outlineLevel="0" collapsed="false">
      <c r="A618" s="25" t="s">
        <v>77</v>
      </c>
      <c r="B618" s="74" t="s">
        <v>1385</v>
      </c>
      <c r="C618" s="10" t="n">
        <v>1970</v>
      </c>
      <c r="D618" s="10" t="s">
        <v>728</v>
      </c>
      <c r="E618" s="9" t="s">
        <v>61</v>
      </c>
      <c r="F618" s="10" t="n">
        <v>0</v>
      </c>
      <c r="G618" s="10" t="n">
        <v>1</v>
      </c>
      <c r="H618" s="23" t="n">
        <v>0</v>
      </c>
      <c r="I618" s="10" t="n">
        <v>0</v>
      </c>
      <c r="J618" s="10" t="n">
        <v>0</v>
      </c>
      <c r="K618" s="10" t="n">
        <v>1</v>
      </c>
      <c r="L618" s="10" t="n">
        <v>0</v>
      </c>
      <c r="M618" s="10" t="n">
        <v>0</v>
      </c>
      <c r="N618" s="10" t="n">
        <v>0</v>
      </c>
      <c r="O618" s="10" t="n">
        <v>0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v>0</v>
      </c>
      <c r="Y618" s="42" t="n">
        <f aca="false">SUM(F618:X618)</f>
        <v>2</v>
      </c>
      <c r="Z618" s="23" t="n">
        <v>2</v>
      </c>
    </row>
    <row r="619" customFormat="false" ht="15.75" hidden="false" customHeight="true" outlineLevel="0" collapsed="false">
      <c r="A619" s="25" t="s">
        <v>77</v>
      </c>
      <c r="B619" s="74" t="s">
        <v>1386</v>
      </c>
      <c r="C619" s="10" t="n">
        <v>1964</v>
      </c>
      <c r="D619" s="10" t="s">
        <v>743</v>
      </c>
      <c r="E619" s="9" t="s">
        <v>166</v>
      </c>
      <c r="F619" s="10" t="n">
        <v>0</v>
      </c>
      <c r="G619" s="10" t="n">
        <v>1</v>
      </c>
      <c r="H619" s="10" t="n">
        <v>0</v>
      </c>
      <c r="I619" s="10" t="n">
        <v>0</v>
      </c>
      <c r="J619" s="10" t="n">
        <v>0</v>
      </c>
      <c r="K619" s="10" t="n">
        <v>0</v>
      </c>
      <c r="L619" s="10" t="n">
        <v>0</v>
      </c>
      <c r="M619" s="10" t="n">
        <v>0</v>
      </c>
      <c r="N619" s="10" t="n">
        <v>0</v>
      </c>
      <c r="O619" s="10" t="n">
        <v>0</v>
      </c>
      <c r="P619" s="10" t="n">
        <v>0</v>
      </c>
      <c r="Q619" s="10" t="n">
        <v>1</v>
      </c>
      <c r="R619" s="10" t="n">
        <v>0</v>
      </c>
      <c r="S619" s="10" t="n">
        <v>0</v>
      </c>
      <c r="T619" s="10" t="n">
        <v>0</v>
      </c>
      <c r="U619" s="10" t="n">
        <v>0</v>
      </c>
      <c r="V619" s="10" t="n">
        <v>0</v>
      </c>
      <c r="W619" s="10" t="n">
        <v>0</v>
      </c>
      <c r="X619" s="10" t="n">
        <v>0</v>
      </c>
      <c r="Y619" s="42" t="n">
        <f aca="false">SUM(F619:X619)</f>
        <v>2</v>
      </c>
      <c r="Z619" s="23" t="n">
        <v>2</v>
      </c>
    </row>
    <row r="620" customFormat="false" ht="15.75" hidden="false" customHeight="true" outlineLevel="0" collapsed="false">
      <c r="A620" s="25" t="s">
        <v>77</v>
      </c>
      <c r="B620" s="75" t="s">
        <v>1387</v>
      </c>
      <c r="C620" s="18" t="n">
        <v>1968</v>
      </c>
      <c r="D620" s="19" t="s">
        <v>728</v>
      </c>
      <c r="E620" s="17" t="s">
        <v>61</v>
      </c>
      <c r="F620" s="10" t="n">
        <v>0</v>
      </c>
      <c r="G620" s="10" t="n">
        <v>1</v>
      </c>
      <c r="H620" s="10" t="n">
        <v>0</v>
      </c>
      <c r="I620" s="10" t="n">
        <v>0</v>
      </c>
      <c r="J620" s="10" t="n">
        <v>0</v>
      </c>
      <c r="K620" s="10" t="n">
        <v>1</v>
      </c>
      <c r="L620" s="10" t="n">
        <v>0</v>
      </c>
      <c r="M620" s="10" t="n">
        <v>0</v>
      </c>
      <c r="N620" s="10" t="n">
        <v>0</v>
      </c>
      <c r="O620" s="10" t="n">
        <v>0</v>
      </c>
      <c r="P620" s="10" t="n">
        <v>0</v>
      </c>
      <c r="Q620" s="10" t="n">
        <v>0</v>
      </c>
      <c r="R620" s="10" t="n">
        <v>0</v>
      </c>
      <c r="S620" s="10" t="n">
        <v>0</v>
      </c>
      <c r="T620" s="10" t="n">
        <v>0</v>
      </c>
      <c r="U620" s="10" t="n">
        <v>0</v>
      </c>
      <c r="V620" s="10" t="n">
        <v>0</v>
      </c>
      <c r="W620" s="10" t="n">
        <v>0</v>
      </c>
      <c r="X620" s="10" t="n">
        <v>0</v>
      </c>
      <c r="Y620" s="42" t="n">
        <f aca="false">SUM(F620:X620)</f>
        <v>2</v>
      </c>
      <c r="Z620" s="23" t="n">
        <v>2</v>
      </c>
    </row>
    <row r="621" customFormat="false" ht="15.75" hidden="false" customHeight="true" outlineLevel="0" collapsed="false">
      <c r="A621" s="25" t="s">
        <v>77</v>
      </c>
      <c r="B621" s="74" t="s">
        <v>1388</v>
      </c>
      <c r="C621" s="10" t="n">
        <v>1970</v>
      </c>
      <c r="D621" s="10" t="s">
        <v>728</v>
      </c>
      <c r="E621" s="9" t="s">
        <v>157</v>
      </c>
      <c r="F621" s="10" t="n">
        <v>1</v>
      </c>
      <c r="G621" s="10" t="n">
        <v>0</v>
      </c>
      <c r="H621" s="10" t="n">
        <v>0</v>
      </c>
      <c r="I621" s="10" t="n">
        <v>0</v>
      </c>
      <c r="J621" s="10" t="n">
        <v>0</v>
      </c>
      <c r="K621" s="10" t="n">
        <v>1</v>
      </c>
      <c r="L621" s="10" t="n">
        <v>0</v>
      </c>
      <c r="M621" s="10" t="n">
        <v>0</v>
      </c>
      <c r="N621" s="10" t="n">
        <v>0</v>
      </c>
      <c r="O621" s="10" t="n">
        <v>0</v>
      </c>
      <c r="P621" s="10" t="n">
        <v>0</v>
      </c>
      <c r="Q621" s="10" t="n">
        <v>0</v>
      </c>
      <c r="R621" s="10" t="n">
        <v>0</v>
      </c>
      <c r="S621" s="10" t="n">
        <v>0</v>
      </c>
      <c r="T621" s="10" t="n">
        <v>0</v>
      </c>
      <c r="U621" s="10" t="n">
        <v>0</v>
      </c>
      <c r="V621" s="10" t="n">
        <v>0</v>
      </c>
      <c r="W621" s="10" t="n">
        <v>0</v>
      </c>
      <c r="X621" s="10" t="n">
        <v>0</v>
      </c>
      <c r="Y621" s="42" t="n">
        <f aca="false">SUM(F621:X621)</f>
        <v>2</v>
      </c>
      <c r="Z621" s="23" t="n">
        <v>2</v>
      </c>
    </row>
    <row r="622" customFormat="false" ht="15.75" hidden="false" customHeight="true" outlineLevel="0" collapsed="false">
      <c r="A622" s="25" t="s">
        <v>77</v>
      </c>
      <c r="B622" s="75" t="s">
        <v>1389</v>
      </c>
      <c r="C622" s="18" t="n">
        <v>1971</v>
      </c>
      <c r="D622" s="19" t="s">
        <v>728</v>
      </c>
      <c r="E622" s="17" t="s">
        <v>61</v>
      </c>
      <c r="F622" s="10" t="n">
        <v>1</v>
      </c>
      <c r="G622" s="10" t="n">
        <v>0</v>
      </c>
      <c r="H622" s="10" t="n">
        <v>0</v>
      </c>
      <c r="I622" s="10" t="n">
        <v>0</v>
      </c>
      <c r="J622" s="10" t="n">
        <v>0</v>
      </c>
      <c r="K622" s="10" t="n">
        <v>1</v>
      </c>
      <c r="L622" s="10" t="n">
        <v>0</v>
      </c>
      <c r="M622" s="10" t="n">
        <v>0</v>
      </c>
      <c r="N622" s="10" t="n">
        <v>0</v>
      </c>
      <c r="O622" s="10" t="n">
        <v>0</v>
      </c>
      <c r="P622" s="10" t="n">
        <v>0</v>
      </c>
      <c r="Q622" s="10" t="n">
        <v>0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0</v>
      </c>
      <c r="W622" s="10" t="n">
        <v>0</v>
      </c>
      <c r="X622" s="10" t="n">
        <v>0</v>
      </c>
      <c r="Y622" s="42" t="n">
        <f aca="false">SUM(F622:X622)</f>
        <v>2</v>
      </c>
      <c r="Z622" s="23" t="n">
        <v>2</v>
      </c>
    </row>
    <row r="623" customFormat="false" ht="15.75" hidden="false" customHeight="true" outlineLevel="0" collapsed="false">
      <c r="A623" s="25" t="s">
        <v>77</v>
      </c>
      <c r="B623" s="74" t="s">
        <v>1390</v>
      </c>
      <c r="C623" s="10" t="n">
        <v>1968</v>
      </c>
      <c r="D623" s="10" t="s">
        <v>728</v>
      </c>
      <c r="E623" s="17" t="s">
        <v>264</v>
      </c>
      <c r="F623" s="10" t="n">
        <v>0</v>
      </c>
      <c r="G623" s="10" t="n">
        <v>1</v>
      </c>
      <c r="H623" s="10" t="n">
        <v>0</v>
      </c>
      <c r="I623" s="10" t="n">
        <v>0</v>
      </c>
      <c r="J623" s="10" t="n">
        <v>0</v>
      </c>
      <c r="K623" s="10" t="n">
        <v>1</v>
      </c>
      <c r="L623" s="10" t="n">
        <v>0</v>
      </c>
      <c r="M623" s="10" t="n">
        <v>0</v>
      </c>
      <c r="N623" s="10" t="n">
        <v>0</v>
      </c>
      <c r="O623" s="10" t="n">
        <v>0</v>
      </c>
      <c r="P623" s="10" t="n">
        <v>0</v>
      </c>
      <c r="Q623" s="10" t="n">
        <v>0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v>0</v>
      </c>
      <c r="Y623" s="42" t="n">
        <f aca="false">SUM(F623:X623)</f>
        <v>2</v>
      </c>
      <c r="Z623" s="23" t="n">
        <v>2</v>
      </c>
    </row>
    <row r="624" customFormat="false" ht="15.75" hidden="false" customHeight="true" outlineLevel="0" collapsed="false">
      <c r="A624" s="25" t="s">
        <v>77</v>
      </c>
      <c r="B624" s="75" t="s">
        <v>1391</v>
      </c>
      <c r="C624" s="18" t="n">
        <v>1972</v>
      </c>
      <c r="D624" s="19" t="s">
        <v>728</v>
      </c>
      <c r="E624" s="17" t="s">
        <v>138</v>
      </c>
      <c r="F624" s="10" t="n">
        <v>1</v>
      </c>
      <c r="G624" s="10" t="n">
        <v>0</v>
      </c>
      <c r="H624" s="10" t="n">
        <v>0</v>
      </c>
      <c r="I624" s="10" t="n">
        <v>0</v>
      </c>
      <c r="J624" s="10" t="n">
        <v>0</v>
      </c>
      <c r="K624" s="10" t="n">
        <v>0</v>
      </c>
      <c r="L624" s="10" t="n">
        <v>0</v>
      </c>
      <c r="M624" s="10" t="n">
        <v>0</v>
      </c>
      <c r="N624" s="10" t="n">
        <v>0</v>
      </c>
      <c r="O624" s="10" t="n">
        <v>0</v>
      </c>
      <c r="P624" s="10" t="n">
        <v>0</v>
      </c>
      <c r="Q624" s="10" t="n">
        <v>1</v>
      </c>
      <c r="R624" s="10" t="n">
        <v>0</v>
      </c>
      <c r="S624" s="10" t="n">
        <v>0</v>
      </c>
      <c r="T624" s="10" t="n">
        <v>0</v>
      </c>
      <c r="U624" s="10" t="n">
        <v>0</v>
      </c>
      <c r="V624" s="10" t="n">
        <v>0</v>
      </c>
      <c r="W624" s="10" t="n">
        <v>0</v>
      </c>
      <c r="X624" s="10" t="n">
        <v>0</v>
      </c>
      <c r="Y624" s="42" t="n">
        <f aca="false">SUM(F624:X624)</f>
        <v>2</v>
      </c>
      <c r="Z624" s="23" t="n">
        <v>2</v>
      </c>
    </row>
    <row r="625" customFormat="false" ht="15.75" hidden="false" customHeight="true" outlineLevel="0" collapsed="false">
      <c r="A625" s="25" t="s">
        <v>77</v>
      </c>
      <c r="B625" s="76" t="s">
        <v>1392</v>
      </c>
      <c r="C625" s="25" t="n">
        <v>1972</v>
      </c>
      <c r="D625" s="25" t="s">
        <v>728</v>
      </c>
      <c r="E625" s="22" t="s">
        <v>54</v>
      </c>
      <c r="F625" s="10" t="n">
        <v>0</v>
      </c>
      <c r="G625" s="10" t="n">
        <v>0</v>
      </c>
      <c r="H625" s="10" t="n">
        <v>0</v>
      </c>
      <c r="I625" s="10" t="n">
        <v>0</v>
      </c>
      <c r="J625" s="10" t="n">
        <v>0</v>
      </c>
      <c r="K625" s="10" t="n">
        <v>0</v>
      </c>
      <c r="L625" s="10" t="n">
        <v>0</v>
      </c>
      <c r="M625" s="10" t="n">
        <v>0</v>
      </c>
      <c r="N625" s="10" t="n">
        <v>0</v>
      </c>
      <c r="O625" s="10" t="n">
        <v>0</v>
      </c>
      <c r="P625" s="10" t="n">
        <v>0</v>
      </c>
      <c r="Q625" s="10" t="n">
        <v>0</v>
      </c>
      <c r="R625" s="10" t="n">
        <v>0</v>
      </c>
      <c r="S625" s="10" t="n">
        <v>0</v>
      </c>
      <c r="T625" s="10" t="n">
        <v>0</v>
      </c>
      <c r="U625" s="10" t="n">
        <v>0</v>
      </c>
      <c r="V625" s="10" t="n">
        <v>0</v>
      </c>
      <c r="W625" s="25" t="n">
        <v>87</v>
      </c>
      <c r="X625" s="10" t="n">
        <v>0</v>
      </c>
      <c r="Y625" s="42" t="n">
        <f aca="false">SUM(F625:X625)</f>
        <v>87</v>
      </c>
      <c r="Z625" s="23" t="n">
        <v>1</v>
      </c>
    </row>
    <row r="626" customFormat="false" ht="15.75" hidden="false" customHeight="true" outlineLevel="0" collapsed="false">
      <c r="A626" s="25" t="s">
        <v>77</v>
      </c>
      <c r="B626" s="75" t="s">
        <v>1393</v>
      </c>
      <c r="C626" s="18" t="n">
        <v>1989</v>
      </c>
      <c r="D626" s="19" t="s">
        <v>759</v>
      </c>
      <c r="E626" s="17" t="s">
        <v>347</v>
      </c>
      <c r="F626" s="10" t="n">
        <v>0</v>
      </c>
      <c r="G626" s="10" t="n">
        <v>0</v>
      </c>
      <c r="H626" s="10" t="n">
        <v>0</v>
      </c>
      <c r="I626" s="10" t="n">
        <v>0</v>
      </c>
      <c r="J626" s="10" t="n">
        <v>37</v>
      </c>
      <c r="K626" s="10" t="n">
        <v>0</v>
      </c>
      <c r="L626" s="10" t="n">
        <v>0</v>
      </c>
      <c r="M626" s="10" t="n">
        <v>0</v>
      </c>
      <c r="N626" s="10" t="n">
        <v>27</v>
      </c>
      <c r="O626" s="10" t="n">
        <v>0</v>
      </c>
      <c r="P626" s="10" t="n">
        <v>0</v>
      </c>
      <c r="Q626" s="10" t="n">
        <v>0</v>
      </c>
      <c r="R626" s="10" t="n">
        <v>0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0</v>
      </c>
      <c r="X626" s="10" t="n">
        <v>0</v>
      </c>
      <c r="Y626" s="42" t="n">
        <f aca="false">SUM(F626:X626)</f>
        <v>64</v>
      </c>
      <c r="Z626" s="23" t="n">
        <v>1</v>
      </c>
    </row>
    <row r="627" customFormat="false" ht="15.75" hidden="false" customHeight="true" outlineLevel="0" collapsed="false">
      <c r="A627" s="25" t="s">
        <v>77</v>
      </c>
      <c r="B627" s="74" t="s">
        <v>1394</v>
      </c>
      <c r="C627" s="10" t="n">
        <v>1993</v>
      </c>
      <c r="D627" s="10" t="s">
        <v>759</v>
      </c>
      <c r="E627" s="9" t="s">
        <v>61</v>
      </c>
      <c r="F627" s="10" t="n">
        <v>0</v>
      </c>
      <c r="G627" s="10" t="n">
        <v>0</v>
      </c>
      <c r="H627" s="10" t="n">
        <v>0</v>
      </c>
      <c r="I627" s="10" t="n">
        <v>0</v>
      </c>
      <c r="J627" s="10" t="n">
        <v>0</v>
      </c>
      <c r="K627" s="10" t="n">
        <v>0</v>
      </c>
      <c r="L627" s="10" t="n">
        <v>0</v>
      </c>
      <c r="M627" s="10" t="n">
        <v>0</v>
      </c>
      <c r="N627" s="10" t="n">
        <v>0</v>
      </c>
      <c r="O627" s="10" t="n">
        <v>0</v>
      </c>
      <c r="P627" s="10" t="n">
        <v>0</v>
      </c>
      <c r="Q627" s="10" t="n">
        <v>42</v>
      </c>
      <c r="R627" s="10" t="n">
        <v>0</v>
      </c>
      <c r="S627" s="10" t="n">
        <v>0</v>
      </c>
      <c r="T627" s="10" t="n">
        <v>0</v>
      </c>
      <c r="U627" s="10" t="n">
        <v>0</v>
      </c>
      <c r="V627" s="10" t="n">
        <v>0</v>
      </c>
      <c r="W627" s="10" t="n">
        <v>0</v>
      </c>
      <c r="X627" s="10" t="n">
        <v>0</v>
      </c>
      <c r="Y627" s="42" t="n">
        <f aca="false">SUM(F627:X627)</f>
        <v>42</v>
      </c>
      <c r="Z627" s="23" t="n">
        <v>1</v>
      </c>
    </row>
    <row r="628" customFormat="false" ht="15.75" hidden="false" customHeight="true" outlineLevel="0" collapsed="false">
      <c r="A628" s="25" t="s">
        <v>77</v>
      </c>
      <c r="B628" s="76" t="s">
        <v>1395</v>
      </c>
      <c r="C628" s="25" t="n">
        <v>1998</v>
      </c>
      <c r="D628" s="25" t="s">
        <v>759</v>
      </c>
      <c r="E628" s="22" t="s">
        <v>1009</v>
      </c>
      <c r="F628" s="10" t="n">
        <v>0</v>
      </c>
      <c r="G628" s="10" t="n">
        <v>0</v>
      </c>
      <c r="H628" s="10" t="n">
        <v>0</v>
      </c>
      <c r="I628" s="10" t="n">
        <v>0</v>
      </c>
      <c r="J628" s="10" t="n">
        <v>0</v>
      </c>
      <c r="K628" s="10" t="n">
        <v>0</v>
      </c>
      <c r="L628" s="10" t="n">
        <v>0</v>
      </c>
      <c r="M628" s="10" t="n">
        <v>0</v>
      </c>
      <c r="N628" s="10" t="n">
        <v>0</v>
      </c>
      <c r="O628" s="10" t="n">
        <v>0</v>
      </c>
      <c r="P628" s="10" t="n">
        <v>0</v>
      </c>
      <c r="Q628" s="10" t="n">
        <v>0</v>
      </c>
      <c r="R628" s="10" t="n">
        <v>0</v>
      </c>
      <c r="S628" s="10" t="n">
        <v>0</v>
      </c>
      <c r="T628" s="10" t="n">
        <v>0</v>
      </c>
      <c r="U628" s="25" t="n">
        <v>42</v>
      </c>
      <c r="V628" s="10" t="n">
        <v>0</v>
      </c>
      <c r="W628" s="10" t="n">
        <v>0</v>
      </c>
      <c r="X628" s="10" t="n">
        <v>0</v>
      </c>
      <c r="Y628" s="42" t="n">
        <f aca="false">SUM(F628:X628)</f>
        <v>42</v>
      </c>
      <c r="Z628" s="23" t="n">
        <v>1</v>
      </c>
    </row>
    <row r="629" customFormat="false" ht="15.75" hidden="false" customHeight="true" outlineLevel="0" collapsed="false">
      <c r="A629" s="25" t="s">
        <v>77</v>
      </c>
      <c r="B629" s="74" t="s">
        <v>1396</v>
      </c>
      <c r="C629" s="10" t="n">
        <v>1977</v>
      </c>
      <c r="D629" s="10" t="s">
        <v>730</v>
      </c>
      <c r="E629" s="9" t="s">
        <v>1397</v>
      </c>
      <c r="F629" s="10" t="n">
        <v>0</v>
      </c>
      <c r="G629" s="10" t="n">
        <v>0</v>
      </c>
      <c r="H629" s="10" t="n">
        <v>0</v>
      </c>
      <c r="I629" s="10" t="n">
        <v>0</v>
      </c>
      <c r="J629" s="10" t="n">
        <v>0</v>
      </c>
      <c r="K629" s="10" t="n">
        <v>0</v>
      </c>
      <c r="L629" s="10" t="n">
        <v>0</v>
      </c>
      <c r="M629" s="10" t="n">
        <v>0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41</v>
      </c>
      <c r="T629" s="10" t="n">
        <v>0</v>
      </c>
      <c r="U629" s="10" t="n">
        <v>0</v>
      </c>
      <c r="V629" s="10" t="n">
        <v>0</v>
      </c>
      <c r="W629" s="10" t="n">
        <v>0</v>
      </c>
      <c r="X629" s="10" t="n">
        <v>0</v>
      </c>
      <c r="Y629" s="42" t="n">
        <f aca="false">SUM(F629:X629)</f>
        <v>41</v>
      </c>
      <c r="Z629" s="23" t="n">
        <v>1</v>
      </c>
    </row>
    <row r="630" customFormat="false" ht="15.75" hidden="false" customHeight="true" outlineLevel="0" collapsed="false">
      <c r="A630" s="25" t="s">
        <v>77</v>
      </c>
      <c r="B630" s="76" t="s">
        <v>1398</v>
      </c>
      <c r="C630" s="25" t="n">
        <v>1979</v>
      </c>
      <c r="D630" s="25" t="s">
        <v>725</v>
      </c>
      <c r="E630" s="22" t="s">
        <v>29</v>
      </c>
      <c r="F630" s="10" t="n">
        <v>0</v>
      </c>
      <c r="G630" s="10" t="n">
        <v>0</v>
      </c>
      <c r="H630" s="10" t="n">
        <v>0</v>
      </c>
      <c r="I630" s="10" t="n">
        <v>0</v>
      </c>
      <c r="J630" s="10" t="n">
        <v>0</v>
      </c>
      <c r="K630" s="10" t="n">
        <v>0</v>
      </c>
      <c r="L630" s="10" t="n">
        <v>19</v>
      </c>
      <c r="M630" s="10" t="n">
        <v>0</v>
      </c>
      <c r="N630" s="10" t="n">
        <v>0</v>
      </c>
      <c r="O630" s="10" t="n">
        <v>0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25" t="n">
        <v>22</v>
      </c>
      <c r="V630" s="10" t="n">
        <v>0</v>
      </c>
      <c r="W630" s="10" t="n">
        <v>0</v>
      </c>
      <c r="X630" s="10" t="n">
        <v>0</v>
      </c>
      <c r="Y630" s="42" t="n">
        <f aca="false">SUM(F630:X630)</f>
        <v>41</v>
      </c>
      <c r="Z630" s="23" t="n">
        <v>1</v>
      </c>
    </row>
    <row r="631" customFormat="false" ht="15.75" hidden="false" customHeight="true" outlineLevel="0" collapsed="false">
      <c r="A631" s="25" t="s">
        <v>77</v>
      </c>
      <c r="B631" s="74" t="s">
        <v>1399</v>
      </c>
      <c r="C631" s="10" t="n">
        <v>2003</v>
      </c>
      <c r="D631" s="10" t="s">
        <v>786</v>
      </c>
      <c r="E631" s="9" t="s">
        <v>347</v>
      </c>
      <c r="F631" s="10" t="n">
        <v>0</v>
      </c>
      <c r="G631" s="10" t="n">
        <v>0</v>
      </c>
      <c r="H631" s="10" t="n">
        <v>0</v>
      </c>
      <c r="I631" s="10" t="n">
        <v>0</v>
      </c>
      <c r="J631" s="10" t="n">
        <v>40</v>
      </c>
      <c r="K631" s="10" t="n">
        <v>0</v>
      </c>
      <c r="L631" s="10" t="n">
        <v>0</v>
      </c>
      <c r="M631" s="10" t="n">
        <v>0</v>
      </c>
      <c r="N631" s="10" t="n">
        <v>0</v>
      </c>
      <c r="O631" s="10" t="n">
        <v>0</v>
      </c>
      <c r="P631" s="10" t="n">
        <v>0</v>
      </c>
      <c r="Q631" s="10" t="n">
        <v>0</v>
      </c>
      <c r="R631" s="10" t="n">
        <v>0</v>
      </c>
      <c r="S631" s="10" t="n">
        <v>0</v>
      </c>
      <c r="T631" s="10" t="n">
        <v>0</v>
      </c>
      <c r="U631" s="10" t="n">
        <v>0</v>
      </c>
      <c r="V631" s="10" t="n">
        <v>0</v>
      </c>
      <c r="W631" s="10" t="n">
        <v>0</v>
      </c>
      <c r="X631" s="10" t="n">
        <v>0</v>
      </c>
      <c r="Y631" s="42" t="n">
        <f aca="false">SUM(F631:X631)</f>
        <v>40</v>
      </c>
      <c r="Z631" s="23" t="n">
        <v>1</v>
      </c>
    </row>
    <row r="632" customFormat="false" ht="15.75" hidden="false" customHeight="true" outlineLevel="0" collapsed="false">
      <c r="A632" s="25" t="s">
        <v>77</v>
      </c>
      <c r="B632" s="74" t="s">
        <v>1400</v>
      </c>
      <c r="C632" s="10" t="n">
        <v>1990</v>
      </c>
      <c r="D632" s="10" t="s">
        <v>759</v>
      </c>
      <c r="E632" s="9" t="s">
        <v>195</v>
      </c>
      <c r="F632" s="10" t="n">
        <v>0</v>
      </c>
      <c r="G632" s="10" t="n">
        <v>0</v>
      </c>
      <c r="H632" s="10" t="n">
        <v>0</v>
      </c>
      <c r="I632" s="10" t="n">
        <v>0</v>
      </c>
      <c r="J632" s="10" t="n">
        <v>0</v>
      </c>
      <c r="K632" s="10" t="n">
        <v>0</v>
      </c>
      <c r="L632" s="10" t="n">
        <v>0</v>
      </c>
      <c r="M632" s="10" t="n">
        <v>0</v>
      </c>
      <c r="N632" s="10" t="n">
        <v>0</v>
      </c>
      <c r="O632" s="10" t="n">
        <v>0</v>
      </c>
      <c r="P632" s="10" t="n">
        <v>0</v>
      </c>
      <c r="Q632" s="10" t="n">
        <v>40</v>
      </c>
      <c r="R632" s="10" t="n">
        <v>0</v>
      </c>
      <c r="S632" s="10" t="n">
        <v>0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v>0</v>
      </c>
      <c r="Y632" s="42" t="n">
        <f aca="false">SUM(F632:X632)</f>
        <v>40</v>
      </c>
      <c r="Z632" s="23" t="n">
        <v>1</v>
      </c>
    </row>
    <row r="633" customFormat="false" ht="15.75" hidden="false" customHeight="true" outlineLevel="0" collapsed="false">
      <c r="A633" s="25" t="s">
        <v>77</v>
      </c>
      <c r="B633" s="83" t="s">
        <v>1401</v>
      </c>
      <c r="C633" s="11" t="n">
        <v>1991</v>
      </c>
      <c r="D633" s="11" t="s">
        <v>759</v>
      </c>
      <c r="E633" s="24" t="s">
        <v>74</v>
      </c>
      <c r="F633" s="10" t="n">
        <v>0</v>
      </c>
      <c r="G633" s="10" t="n">
        <v>0</v>
      </c>
      <c r="H633" s="10" t="n">
        <v>0</v>
      </c>
      <c r="I633" s="10" t="n">
        <v>0</v>
      </c>
      <c r="J633" s="10" t="n">
        <v>0</v>
      </c>
      <c r="K633" s="10" t="n">
        <v>0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0</v>
      </c>
      <c r="S633" s="10" t="n">
        <v>0</v>
      </c>
      <c r="T633" s="10" t="n">
        <v>0</v>
      </c>
      <c r="U633" s="10" t="n">
        <v>0</v>
      </c>
      <c r="V633" s="25" t="n">
        <v>40</v>
      </c>
      <c r="W633" s="10" t="n">
        <v>0</v>
      </c>
      <c r="X633" s="10" t="n">
        <v>0</v>
      </c>
      <c r="Y633" s="42" t="n">
        <f aca="false">SUM(F633:X633)</f>
        <v>40</v>
      </c>
      <c r="Z633" s="23" t="n">
        <v>1</v>
      </c>
    </row>
    <row r="634" customFormat="false" ht="15.75" hidden="false" customHeight="true" outlineLevel="0" collapsed="false">
      <c r="A634" s="25" t="s">
        <v>77</v>
      </c>
      <c r="B634" s="74" t="s">
        <v>1402</v>
      </c>
      <c r="C634" s="10" t="n">
        <v>1983</v>
      </c>
      <c r="D634" s="10" t="s">
        <v>723</v>
      </c>
      <c r="E634" s="9" t="s">
        <v>1009</v>
      </c>
      <c r="F634" s="10" t="n">
        <v>0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39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0</v>
      </c>
      <c r="X634" s="10" t="n">
        <v>0</v>
      </c>
      <c r="Y634" s="42" t="n">
        <f aca="false">SUM(F634:X634)</f>
        <v>39</v>
      </c>
      <c r="Z634" s="23" t="n">
        <v>1</v>
      </c>
    </row>
    <row r="635" customFormat="false" ht="15.75" hidden="false" customHeight="true" outlineLevel="0" collapsed="false">
      <c r="A635" s="25" t="s">
        <v>77</v>
      </c>
      <c r="B635" s="75" t="s">
        <v>1403</v>
      </c>
      <c r="C635" s="18" t="n">
        <v>1993</v>
      </c>
      <c r="D635" s="19" t="s">
        <v>759</v>
      </c>
      <c r="E635" s="17" t="s">
        <v>89</v>
      </c>
      <c r="F635" s="10" t="n">
        <v>0</v>
      </c>
      <c r="G635" s="10" t="n">
        <v>0</v>
      </c>
      <c r="H635" s="10" t="n">
        <v>0</v>
      </c>
      <c r="I635" s="10" t="n">
        <v>0</v>
      </c>
      <c r="J635" s="10" t="n">
        <v>39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n">
        <v>0</v>
      </c>
      <c r="V635" s="10" t="n">
        <v>0</v>
      </c>
      <c r="W635" s="10" t="n">
        <v>0</v>
      </c>
      <c r="X635" s="10" t="n">
        <v>0</v>
      </c>
      <c r="Y635" s="42" t="n">
        <f aca="false">SUM(F635:X635)</f>
        <v>39</v>
      </c>
      <c r="Z635" s="23" t="n">
        <v>1</v>
      </c>
    </row>
    <row r="636" customFormat="false" ht="15.75" hidden="false" customHeight="true" outlineLevel="0" collapsed="false">
      <c r="A636" s="25" t="s">
        <v>77</v>
      </c>
      <c r="B636" s="76" t="s">
        <v>1404</v>
      </c>
      <c r="C636" s="25" t="n">
        <v>2005</v>
      </c>
      <c r="D636" s="25" t="s">
        <v>810</v>
      </c>
      <c r="E636" s="22" t="s">
        <v>195</v>
      </c>
      <c r="F636" s="10" t="n">
        <v>0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25" t="n">
        <v>39</v>
      </c>
      <c r="U636" s="10" t="n">
        <v>0</v>
      </c>
      <c r="V636" s="10" t="n">
        <v>0</v>
      </c>
      <c r="W636" s="10" t="n">
        <v>0</v>
      </c>
      <c r="X636" s="10" t="n">
        <v>0</v>
      </c>
      <c r="Y636" s="42" t="n">
        <f aca="false">SUM(F636:X636)</f>
        <v>39</v>
      </c>
      <c r="Z636" s="23" t="n">
        <v>1</v>
      </c>
    </row>
    <row r="637" customFormat="false" ht="15.75" hidden="false" customHeight="true" outlineLevel="0" collapsed="false">
      <c r="A637" s="25" t="s">
        <v>77</v>
      </c>
      <c r="B637" s="74" t="s">
        <v>1405</v>
      </c>
      <c r="C637" s="10" t="n">
        <v>1980</v>
      </c>
      <c r="D637" s="10" t="s">
        <v>725</v>
      </c>
      <c r="E637" s="17" t="s">
        <v>264</v>
      </c>
      <c r="F637" s="10" t="n">
        <v>0</v>
      </c>
      <c r="G637" s="10" t="n">
        <v>39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n">
        <v>0</v>
      </c>
      <c r="V637" s="10" t="n">
        <v>0</v>
      </c>
      <c r="W637" s="10" t="n">
        <v>0</v>
      </c>
      <c r="X637" s="10" t="n">
        <v>0</v>
      </c>
      <c r="Y637" s="42" t="n">
        <f aca="false">SUM(F637:X637)</f>
        <v>39</v>
      </c>
      <c r="Z637" s="23" t="n">
        <v>1</v>
      </c>
    </row>
    <row r="638" customFormat="false" ht="15.75" hidden="false" customHeight="true" outlineLevel="0" collapsed="false">
      <c r="A638" s="25" t="s">
        <v>77</v>
      </c>
      <c r="B638" s="74" t="s">
        <v>1406</v>
      </c>
      <c r="C638" s="10" t="n">
        <v>1983</v>
      </c>
      <c r="D638" s="10" t="s">
        <v>723</v>
      </c>
      <c r="E638" s="9" t="s">
        <v>1057</v>
      </c>
      <c r="F638" s="10" t="n">
        <v>0</v>
      </c>
      <c r="G638" s="10" t="n">
        <v>0</v>
      </c>
      <c r="H638" s="10" t="n">
        <v>0</v>
      </c>
      <c r="I638" s="10" t="n">
        <v>38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0</v>
      </c>
      <c r="S638" s="10" t="n">
        <v>0</v>
      </c>
      <c r="T638" s="10" t="n">
        <v>0</v>
      </c>
      <c r="U638" s="10" t="n">
        <v>0</v>
      </c>
      <c r="V638" s="10" t="n">
        <v>0</v>
      </c>
      <c r="W638" s="10" t="n">
        <v>0</v>
      </c>
      <c r="X638" s="10" t="n">
        <v>0</v>
      </c>
      <c r="Y638" s="42" t="n">
        <f aca="false">SUM(F638:X638)</f>
        <v>38</v>
      </c>
      <c r="Z638" s="23" t="n">
        <v>1</v>
      </c>
    </row>
    <row r="639" customFormat="false" ht="15.75" hidden="false" customHeight="true" outlineLevel="0" collapsed="false">
      <c r="A639" s="25" t="s">
        <v>77</v>
      </c>
      <c r="B639" s="76" t="s">
        <v>1407</v>
      </c>
      <c r="C639" s="25" t="n">
        <v>1990</v>
      </c>
      <c r="D639" s="25" t="s">
        <v>759</v>
      </c>
      <c r="E639" s="22" t="s">
        <v>124</v>
      </c>
      <c r="F639" s="10" t="n">
        <v>0</v>
      </c>
      <c r="G639" s="10" t="n">
        <v>0</v>
      </c>
      <c r="H639" s="10" t="n">
        <v>0</v>
      </c>
      <c r="I639" s="10" t="n">
        <v>0</v>
      </c>
      <c r="J639" s="10" t="n">
        <v>0</v>
      </c>
      <c r="K639" s="10" t="n">
        <v>0</v>
      </c>
      <c r="L639" s="10" t="n">
        <v>0</v>
      </c>
      <c r="M639" s="10" t="n">
        <v>0</v>
      </c>
      <c r="N639" s="10" t="n">
        <v>0</v>
      </c>
      <c r="O639" s="10" t="n">
        <v>0</v>
      </c>
      <c r="P639" s="10" t="n">
        <v>0</v>
      </c>
      <c r="Q639" s="10" t="n">
        <v>0</v>
      </c>
      <c r="R639" s="10" t="n">
        <v>0</v>
      </c>
      <c r="S639" s="10" t="n">
        <v>0</v>
      </c>
      <c r="T639" s="10" t="n">
        <v>0</v>
      </c>
      <c r="U639" s="10" t="n">
        <v>0</v>
      </c>
      <c r="V639" s="10" t="n">
        <v>0</v>
      </c>
      <c r="W639" s="25" t="n">
        <v>38</v>
      </c>
      <c r="X639" s="10" t="n">
        <v>0</v>
      </c>
      <c r="Y639" s="42" t="n">
        <f aca="false">SUM(F639:X639)</f>
        <v>38</v>
      </c>
      <c r="Z639" s="23" t="n">
        <v>1</v>
      </c>
    </row>
    <row r="640" customFormat="false" ht="15.75" hidden="false" customHeight="true" outlineLevel="0" collapsed="false">
      <c r="A640" s="25" t="s">
        <v>77</v>
      </c>
      <c r="B640" s="75" t="s">
        <v>1408</v>
      </c>
      <c r="C640" s="18" t="n">
        <v>1990</v>
      </c>
      <c r="D640" s="19" t="s">
        <v>759</v>
      </c>
      <c r="E640" s="17" t="s">
        <v>333</v>
      </c>
      <c r="F640" s="10" t="n">
        <v>38</v>
      </c>
      <c r="G640" s="10" t="n">
        <v>0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10" t="n">
        <v>0</v>
      </c>
      <c r="O640" s="10" t="n">
        <v>0</v>
      </c>
      <c r="P640" s="10" t="n">
        <v>0</v>
      </c>
      <c r="Q640" s="10" t="n">
        <v>0</v>
      </c>
      <c r="R640" s="10" t="n">
        <v>0</v>
      </c>
      <c r="S640" s="10" t="n">
        <v>0</v>
      </c>
      <c r="T640" s="10" t="n">
        <v>0</v>
      </c>
      <c r="U640" s="10" t="n">
        <v>0</v>
      </c>
      <c r="V640" s="10" t="n">
        <v>0</v>
      </c>
      <c r="W640" s="10" t="n">
        <v>0</v>
      </c>
      <c r="X640" s="10" t="n">
        <v>0</v>
      </c>
      <c r="Y640" s="42" t="n">
        <f aca="false">SUM(F640:X640)</f>
        <v>38</v>
      </c>
      <c r="Z640" s="23" t="n">
        <v>1</v>
      </c>
    </row>
    <row r="641" customFormat="false" ht="15.75" hidden="false" customHeight="true" outlineLevel="0" collapsed="false">
      <c r="A641" s="25" t="s">
        <v>77</v>
      </c>
      <c r="B641" s="84" t="s">
        <v>1409</v>
      </c>
      <c r="C641" s="29" t="n">
        <v>1970</v>
      </c>
      <c r="D641" s="28" t="s">
        <v>728</v>
      </c>
      <c r="E641" s="28" t="s">
        <v>1410</v>
      </c>
      <c r="F641" s="28" t="n">
        <v>0</v>
      </c>
      <c r="G641" s="10" t="n">
        <v>0</v>
      </c>
      <c r="H641" s="10" t="n">
        <v>0</v>
      </c>
      <c r="I641" s="10" t="n">
        <v>0</v>
      </c>
      <c r="J641" s="10" t="n">
        <v>0</v>
      </c>
      <c r="K641" s="10" t="n">
        <v>0</v>
      </c>
      <c r="L641" s="10" t="n">
        <v>0</v>
      </c>
      <c r="M641" s="10" t="n">
        <v>0</v>
      </c>
      <c r="N641" s="10" t="n">
        <v>0</v>
      </c>
      <c r="O641" s="10" t="n">
        <v>0</v>
      </c>
      <c r="P641" s="10" t="n">
        <v>0</v>
      </c>
      <c r="Q641" s="10" t="n">
        <v>0</v>
      </c>
      <c r="R641" s="10" t="n">
        <v>0</v>
      </c>
      <c r="S641" s="10" t="n">
        <v>0</v>
      </c>
      <c r="T641" s="10" t="n">
        <v>0</v>
      </c>
      <c r="U641" s="10" t="n">
        <v>0</v>
      </c>
      <c r="V641" s="10" t="n">
        <v>0</v>
      </c>
      <c r="W641" s="10" t="n">
        <v>0</v>
      </c>
      <c r="X641" s="30" t="n">
        <v>38</v>
      </c>
      <c r="Y641" s="42" t="n">
        <f aca="false">SUM(F641:X641)</f>
        <v>38</v>
      </c>
      <c r="Z641" s="23" t="n">
        <v>1</v>
      </c>
    </row>
    <row r="642" customFormat="false" ht="15.75" hidden="false" customHeight="true" outlineLevel="0" collapsed="false">
      <c r="A642" s="25" t="s">
        <v>77</v>
      </c>
      <c r="B642" s="74" t="s">
        <v>1411</v>
      </c>
      <c r="C642" s="10" t="n">
        <v>1978</v>
      </c>
      <c r="D642" s="10" t="s">
        <v>725</v>
      </c>
      <c r="E642" s="9" t="s">
        <v>597</v>
      </c>
      <c r="F642" s="10" t="n">
        <v>0</v>
      </c>
      <c r="G642" s="10" t="n">
        <v>0</v>
      </c>
      <c r="H642" s="10" t="n">
        <v>0</v>
      </c>
      <c r="I642" s="10" t="n">
        <v>0</v>
      </c>
      <c r="J642" s="10" t="n">
        <v>0</v>
      </c>
      <c r="K642" s="10" t="n">
        <v>0</v>
      </c>
      <c r="L642" s="10" t="n">
        <v>0</v>
      </c>
      <c r="M642" s="10" t="n">
        <v>0</v>
      </c>
      <c r="N642" s="10" t="n">
        <v>0</v>
      </c>
      <c r="O642" s="10" t="n">
        <v>0</v>
      </c>
      <c r="P642" s="10" t="n">
        <v>0</v>
      </c>
      <c r="Q642" s="10" t="n">
        <v>0</v>
      </c>
      <c r="R642" s="10" t="n">
        <v>0</v>
      </c>
      <c r="S642" s="10" t="n">
        <v>37</v>
      </c>
      <c r="T642" s="10" t="n">
        <v>0</v>
      </c>
      <c r="U642" s="10" t="n">
        <v>0</v>
      </c>
      <c r="V642" s="10" t="n">
        <v>0</v>
      </c>
      <c r="W642" s="10" t="n">
        <v>0</v>
      </c>
      <c r="X642" s="10" t="n">
        <v>0</v>
      </c>
      <c r="Y642" s="42" t="n">
        <f aca="false">SUM(F642:X642)</f>
        <v>37</v>
      </c>
      <c r="Z642" s="23" t="n">
        <v>1</v>
      </c>
    </row>
    <row r="643" customFormat="false" ht="15.75" hidden="false" customHeight="true" outlineLevel="0" collapsed="false">
      <c r="A643" s="25" t="s">
        <v>77</v>
      </c>
      <c r="B643" s="75" t="s">
        <v>1412</v>
      </c>
      <c r="C643" s="18" t="n">
        <v>1970</v>
      </c>
      <c r="D643" s="19" t="s">
        <v>728</v>
      </c>
      <c r="E643" s="17" t="s">
        <v>145</v>
      </c>
      <c r="F643" s="10" t="n">
        <v>0</v>
      </c>
      <c r="G643" s="10" t="n">
        <v>37</v>
      </c>
      <c r="H643" s="10" t="n">
        <v>0</v>
      </c>
      <c r="I643" s="10" t="n">
        <v>0</v>
      </c>
      <c r="J643" s="10" t="n">
        <v>0</v>
      </c>
      <c r="K643" s="10" t="n">
        <v>0</v>
      </c>
      <c r="L643" s="10" t="n">
        <v>0</v>
      </c>
      <c r="M643" s="10" t="n">
        <v>0</v>
      </c>
      <c r="N643" s="10" t="n">
        <v>0</v>
      </c>
      <c r="O643" s="10" t="n">
        <v>0</v>
      </c>
      <c r="P643" s="10" t="n">
        <v>0</v>
      </c>
      <c r="Q643" s="10" t="n">
        <v>0</v>
      </c>
      <c r="R643" s="10" t="n">
        <v>0</v>
      </c>
      <c r="S643" s="10" t="n">
        <v>0</v>
      </c>
      <c r="T643" s="10" t="n">
        <v>0</v>
      </c>
      <c r="U643" s="10" t="n">
        <v>0</v>
      </c>
      <c r="V643" s="10" t="n">
        <v>0</v>
      </c>
      <c r="W643" s="10" t="n">
        <v>0</v>
      </c>
      <c r="X643" s="10" t="n">
        <v>0</v>
      </c>
      <c r="Y643" s="42" t="n">
        <f aca="false">SUM(F643:X643)</f>
        <v>37</v>
      </c>
      <c r="Z643" s="23" t="n">
        <v>1</v>
      </c>
    </row>
    <row r="644" customFormat="false" ht="15.75" hidden="false" customHeight="true" outlineLevel="0" collapsed="false">
      <c r="A644" s="25" t="s">
        <v>77</v>
      </c>
      <c r="B644" s="75" t="s">
        <v>1413</v>
      </c>
      <c r="C644" s="18" t="n">
        <v>1993</v>
      </c>
      <c r="D644" s="19" t="s">
        <v>759</v>
      </c>
      <c r="E644" s="17" t="s">
        <v>195</v>
      </c>
      <c r="F644" s="10" t="n">
        <v>0</v>
      </c>
      <c r="G644" s="10" t="n">
        <v>0</v>
      </c>
      <c r="H644" s="10" t="n">
        <v>0</v>
      </c>
      <c r="I644" s="10" t="n">
        <v>0</v>
      </c>
      <c r="J644" s="10" t="n">
        <v>0</v>
      </c>
      <c r="K644" s="10" t="n">
        <v>0</v>
      </c>
      <c r="L644" s="10" t="n">
        <v>0</v>
      </c>
      <c r="M644" s="10" t="n">
        <v>0</v>
      </c>
      <c r="N644" s="10" t="n">
        <v>37</v>
      </c>
      <c r="O644" s="10" t="n">
        <v>0</v>
      </c>
      <c r="P644" s="10" t="n">
        <v>0</v>
      </c>
      <c r="Q644" s="10" t="n">
        <v>0</v>
      </c>
      <c r="R644" s="10" t="n">
        <v>0</v>
      </c>
      <c r="S644" s="10" t="n">
        <v>0</v>
      </c>
      <c r="T644" s="10" t="n">
        <v>0</v>
      </c>
      <c r="U644" s="10" t="n">
        <v>0</v>
      </c>
      <c r="V644" s="10" t="n">
        <v>0</v>
      </c>
      <c r="W644" s="10" t="n">
        <v>0</v>
      </c>
      <c r="X644" s="10" t="n">
        <v>0</v>
      </c>
      <c r="Y644" s="42" t="n">
        <f aca="false">SUM(F644:X644)</f>
        <v>37</v>
      </c>
      <c r="Z644" s="23" t="n">
        <v>1</v>
      </c>
    </row>
    <row r="645" customFormat="false" ht="15.75" hidden="false" customHeight="true" outlineLevel="0" collapsed="false">
      <c r="A645" s="25" t="s">
        <v>77</v>
      </c>
      <c r="B645" s="78" t="s">
        <v>1414</v>
      </c>
      <c r="C645" s="79" t="n">
        <v>1993</v>
      </c>
      <c r="D645" s="80" t="s">
        <v>759</v>
      </c>
      <c r="E645" s="81" t="s">
        <v>380</v>
      </c>
      <c r="F645" s="10" t="n">
        <v>0</v>
      </c>
      <c r="G645" s="10" t="n">
        <v>0</v>
      </c>
      <c r="H645" s="10" t="n">
        <v>0</v>
      </c>
      <c r="I645" s="10" t="n">
        <v>0</v>
      </c>
      <c r="J645" s="10" t="n">
        <v>0</v>
      </c>
      <c r="K645" s="10" t="n">
        <v>0</v>
      </c>
      <c r="L645" s="10" t="n">
        <v>0</v>
      </c>
      <c r="M645" s="10" t="n">
        <v>0</v>
      </c>
      <c r="N645" s="10" t="n">
        <v>0</v>
      </c>
      <c r="O645" s="10" t="n">
        <v>0</v>
      </c>
      <c r="P645" s="10" t="n">
        <v>0</v>
      </c>
      <c r="Q645" s="10" t="n">
        <v>0</v>
      </c>
      <c r="R645" s="10" t="n">
        <v>37</v>
      </c>
      <c r="S645" s="10" t="n">
        <v>0</v>
      </c>
      <c r="T645" s="10" t="n">
        <v>0</v>
      </c>
      <c r="U645" s="10" t="n">
        <v>0</v>
      </c>
      <c r="V645" s="10" t="n">
        <v>0</v>
      </c>
      <c r="W645" s="10" t="n">
        <v>0</v>
      </c>
      <c r="X645" s="10" t="n">
        <v>0</v>
      </c>
      <c r="Y645" s="42" t="n">
        <f aca="false">SUM(F645:X645)</f>
        <v>37</v>
      </c>
      <c r="Z645" s="23" t="n">
        <v>1</v>
      </c>
    </row>
    <row r="646" customFormat="false" ht="15.75" hidden="false" customHeight="true" outlineLevel="0" collapsed="false">
      <c r="A646" s="25" t="s">
        <v>77</v>
      </c>
      <c r="B646" s="76" t="s">
        <v>1415</v>
      </c>
      <c r="C646" s="25" t="n">
        <v>1986</v>
      </c>
      <c r="D646" s="25" t="s">
        <v>723</v>
      </c>
      <c r="E646" s="22" t="s">
        <v>412</v>
      </c>
      <c r="F646" s="10" t="n">
        <v>0</v>
      </c>
      <c r="G646" s="10" t="n">
        <v>0</v>
      </c>
      <c r="H646" s="10" t="n">
        <v>0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0</v>
      </c>
      <c r="N646" s="10" t="n">
        <v>0</v>
      </c>
      <c r="O646" s="10" t="n">
        <v>0</v>
      </c>
      <c r="P646" s="10" t="n">
        <v>0</v>
      </c>
      <c r="Q646" s="10" t="n">
        <v>0</v>
      </c>
      <c r="R646" s="10" t="n">
        <v>0</v>
      </c>
      <c r="S646" s="10" t="n">
        <v>0</v>
      </c>
      <c r="T646" s="25" t="n">
        <v>36</v>
      </c>
      <c r="U646" s="10" t="n">
        <v>0</v>
      </c>
      <c r="V646" s="10" t="n">
        <v>0</v>
      </c>
      <c r="W646" s="10" t="n">
        <v>0</v>
      </c>
      <c r="X646" s="10" t="n">
        <v>0</v>
      </c>
      <c r="Y646" s="42" t="n">
        <f aca="false">SUM(F646:X646)</f>
        <v>36</v>
      </c>
      <c r="Z646" s="23" t="n">
        <v>1</v>
      </c>
    </row>
    <row r="647" customFormat="false" ht="15.75" hidden="false" customHeight="true" outlineLevel="0" collapsed="false">
      <c r="A647" s="25" t="s">
        <v>77</v>
      </c>
      <c r="B647" s="75" t="s">
        <v>1416</v>
      </c>
      <c r="C647" s="19" t="n">
        <v>1987</v>
      </c>
      <c r="D647" s="19" t="s">
        <v>723</v>
      </c>
      <c r="E647" s="17" t="s">
        <v>1417</v>
      </c>
      <c r="F647" s="10" t="n">
        <v>0</v>
      </c>
      <c r="G647" s="10" t="n">
        <v>0</v>
      </c>
      <c r="H647" s="10" t="n">
        <v>0</v>
      </c>
      <c r="I647" s="10" t="n">
        <v>36</v>
      </c>
      <c r="J647" s="10" t="n">
        <v>0</v>
      </c>
      <c r="K647" s="10" t="n">
        <v>0</v>
      </c>
      <c r="L647" s="10" t="n">
        <v>0</v>
      </c>
      <c r="M647" s="10" t="n">
        <v>0</v>
      </c>
      <c r="N647" s="10" t="n">
        <v>0</v>
      </c>
      <c r="O647" s="10" t="n">
        <v>0</v>
      </c>
      <c r="P647" s="10" t="n">
        <v>0</v>
      </c>
      <c r="Q647" s="10" t="n">
        <v>0</v>
      </c>
      <c r="R647" s="10" t="n">
        <v>0</v>
      </c>
      <c r="S647" s="10" t="n">
        <v>0</v>
      </c>
      <c r="T647" s="10" t="n">
        <v>0</v>
      </c>
      <c r="U647" s="10" t="n">
        <v>0</v>
      </c>
      <c r="V647" s="10" t="n">
        <v>0</v>
      </c>
      <c r="W647" s="10" t="n">
        <v>0</v>
      </c>
      <c r="X647" s="10" t="n">
        <v>0</v>
      </c>
      <c r="Y647" s="42" t="n">
        <f aca="false">SUM(F647:X647)</f>
        <v>36</v>
      </c>
      <c r="Z647" s="23" t="n">
        <v>1</v>
      </c>
    </row>
    <row r="648" customFormat="false" ht="15.75" hidden="false" customHeight="true" outlineLevel="0" collapsed="false">
      <c r="A648" s="25" t="s">
        <v>77</v>
      </c>
      <c r="B648" s="76" t="s">
        <v>1418</v>
      </c>
      <c r="C648" s="25" t="n">
        <v>2006</v>
      </c>
      <c r="D648" s="25" t="s">
        <v>810</v>
      </c>
      <c r="E648" s="22" t="s">
        <v>327</v>
      </c>
      <c r="F648" s="10" t="n">
        <v>0</v>
      </c>
      <c r="G648" s="10" t="n">
        <v>0</v>
      </c>
      <c r="H648" s="10" t="n">
        <v>0</v>
      </c>
      <c r="I648" s="10" t="n">
        <v>0</v>
      </c>
      <c r="J648" s="10" t="n">
        <v>0</v>
      </c>
      <c r="K648" s="10" t="n">
        <v>0</v>
      </c>
      <c r="L648" s="10" t="n">
        <v>0</v>
      </c>
      <c r="M648" s="10" t="n">
        <v>0</v>
      </c>
      <c r="N648" s="10" t="n">
        <v>0</v>
      </c>
      <c r="O648" s="10" t="n">
        <v>0</v>
      </c>
      <c r="P648" s="10" t="n">
        <v>0</v>
      </c>
      <c r="Q648" s="10" t="n">
        <v>0</v>
      </c>
      <c r="R648" s="10" t="n">
        <v>0</v>
      </c>
      <c r="S648" s="10" t="n">
        <v>0</v>
      </c>
      <c r="T648" s="10" t="n">
        <v>0</v>
      </c>
      <c r="U648" s="25" t="n">
        <v>36</v>
      </c>
      <c r="V648" s="10" t="n">
        <v>0</v>
      </c>
      <c r="W648" s="10" t="n">
        <v>0</v>
      </c>
      <c r="X648" s="10" t="n">
        <v>0</v>
      </c>
      <c r="Y648" s="42" t="n">
        <f aca="false">SUM(F648:X648)</f>
        <v>36</v>
      </c>
      <c r="Z648" s="23" t="n">
        <v>1</v>
      </c>
    </row>
    <row r="649" customFormat="false" ht="15.75" hidden="false" customHeight="true" outlineLevel="0" collapsed="false">
      <c r="A649" s="25" t="s">
        <v>77</v>
      </c>
      <c r="B649" s="74" t="s">
        <v>1419</v>
      </c>
      <c r="C649" s="10" t="n">
        <v>1980</v>
      </c>
      <c r="D649" s="10" t="s">
        <v>725</v>
      </c>
      <c r="E649" s="9" t="s">
        <v>1420</v>
      </c>
      <c r="F649" s="10" t="n">
        <v>0</v>
      </c>
      <c r="G649" s="10" t="n">
        <v>0</v>
      </c>
      <c r="H649" s="10" t="n">
        <v>0</v>
      </c>
      <c r="I649" s="10" t="n">
        <v>0</v>
      </c>
      <c r="J649" s="10" t="n">
        <v>0</v>
      </c>
      <c r="K649" s="10" t="n">
        <v>0</v>
      </c>
      <c r="L649" s="10" t="n">
        <v>0</v>
      </c>
      <c r="M649" s="10" t="n">
        <v>0</v>
      </c>
      <c r="N649" s="10" t="n">
        <v>0</v>
      </c>
      <c r="O649" s="10" t="n">
        <v>0</v>
      </c>
      <c r="P649" s="10" t="n">
        <v>0</v>
      </c>
      <c r="Q649" s="10" t="n">
        <v>36</v>
      </c>
      <c r="R649" s="10" t="n">
        <v>0</v>
      </c>
      <c r="S649" s="10" t="n">
        <v>0</v>
      </c>
      <c r="T649" s="10" t="n">
        <v>0</v>
      </c>
      <c r="U649" s="10" t="n">
        <v>0</v>
      </c>
      <c r="V649" s="10" t="n">
        <v>0</v>
      </c>
      <c r="W649" s="10" t="n">
        <v>0</v>
      </c>
      <c r="X649" s="10" t="n">
        <v>0</v>
      </c>
      <c r="Y649" s="42" t="n">
        <f aca="false">SUM(F649:X649)</f>
        <v>36</v>
      </c>
      <c r="Z649" s="23" t="n">
        <v>1</v>
      </c>
    </row>
    <row r="650" customFormat="false" ht="15.75" hidden="false" customHeight="true" outlineLevel="0" collapsed="false">
      <c r="A650" s="25" t="s">
        <v>77</v>
      </c>
      <c r="B650" s="74" t="s">
        <v>1421</v>
      </c>
      <c r="C650" s="10" t="n">
        <v>2003</v>
      </c>
      <c r="D650" s="10" t="s">
        <v>786</v>
      </c>
      <c r="E650" s="9" t="s">
        <v>347</v>
      </c>
      <c r="F650" s="10" t="n">
        <v>0</v>
      </c>
      <c r="G650" s="10" t="n">
        <v>0</v>
      </c>
      <c r="H650" s="10" t="n">
        <v>0</v>
      </c>
      <c r="I650" s="10" t="n">
        <v>0</v>
      </c>
      <c r="J650" s="10" t="n">
        <v>36</v>
      </c>
      <c r="K650" s="10" t="n">
        <v>0</v>
      </c>
      <c r="L650" s="10" t="n">
        <v>0</v>
      </c>
      <c r="M650" s="10" t="n">
        <v>0</v>
      </c>
      <c r="N650" s="10" t="n">
        <v>0</v>
      </c>
      <c r="O650" s="10" t="n">
        <v>0</v>
      </c>
      <c r="P650" s="10" t="n">
        <v>0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0</v>
      </c>
      <c r="W650" s="10" t="n">
        <v>0</v>
      </c>
      <c r="X650" s="10" t="n">
        <v>0</v>
      </c>
      <c r="Y650" s="42" t="n">
        <f aca="false">SUM(F650:X650)</f>
        <v>36</v>
      </c>
      <c r="Z650" s="23" t="n">
        <v>1</v>
      </c>
    </row>
    <row r="651" customFormat="false" ht="15.75" hidden="false" customHeight="true" outlineLevel="0" collapsed="false">
      <c r="A651" s="25" t="s">
        <v>77</v>
      </c>
      <c r="B651" s="74" t="s">
        <v>1422</v>
      </c>
      <c r="C651" s="10" t="n">
        <v>2001</v>
      </c>
      <c r="D651" s="10" t="s">
        <v>806</v>
      </c>
      <c r="E651" s="9" t="s">
        <v>347</v>
      </c>
      <c r="F651" s="10" t="n">
        <v>0</v>
      </c>
      <c r="G651" s="10" t="n">
        <v>0</v>
      </c>
      <c r="H651" s="10" t="n">
        <v>0</v>
      </c>
      <c r="I651" s="10" t="n">
        <v>0</v>
      </c>
      <c r="J651" s="10" t="n">
        <v>35</v>
      </c>
      <c r="K651" s="10" t="n">
        <v>0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0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0</v>
      </c>
      <c r="W651" s="10" t="n">
        <v>0</v>
      </c>
      <c r="X651" s="10" t="n">
        <v>0</v>
      </c>
      <c r="Y651" s="42" t="n">
        <f aca="false">SUM(F651:X651)</f>
        <v>35</v>
      </c>
      <c r="Z651" s="23" t="n">
        <v>1</v>
      </c>
    </row>
    <row r="652" customFormat="false" ht="15.75" hidden="false" customHeight="true" outlineLevel="0" collapsed="false">
      <c r="A652" s="25" t="s">
        <v>77</v>
      </c>
      <c r="B652" s="75" t="s">
        <v>1423</v>
      </c>
      <c r="C652" s="18" t="n">
        <v>1998</v>
      </c>
      <c r="D652" s="19" t="s">
        <v>759</v>
      </c>
      <c r="E652" s="17" t="s">
        <v>195</v>
      </c>
      <c r="F652" s="10" t="n">
        <v>0</v>
      </c>
      <c r="G652" s="10" t="n">
        <v>0</v>
      </c>
      <c r="H652" s="10" t="n">
        <v>0</v>
      </c>
      <c r="I652" s="10" t="n">
        <v>0</v>
      </c>
      <c r="J652" s="10" t="n">
        <v>0</v>
      </c>
      <c r="K652" s="10" t="n">
        <v>0</v>
      </c>
      <c r="L652" s="10" t="n">
        <v>0</v>
      </c>
      <c r="M652" s="10" t="n">
        <v>0</v>
      </c>
      <c r="N652" s="10" t="n">
        <v>35</v>
      </c>
      <c r="O652" s="10" t="n">
        <v>0</v>
      </c>
      <c r="P652" s="10" t="n">
        <v>0</v>
      </c>
      <c r="Q652" s="10" t="n">
        <v>0</v>
      </c>
      <c r="R652" s="10" t="n">
        <v>0</v>
      </c>
      <c r="S652" s="10" t="n">
        <v>0</v>
      </c>
      <c r="T652" s="10" t="n">
        <v>0</v>
      </c>
      <c r="U652" s="10" t="n">
        <v>0</v>
      </c>
      <c r="V652" s="10" t="n">
        <v>0</v>
      </c>
      <c r="W652" s="10" t="n">
        <v>0</v>
      </c>
      <c r="X652" s="10" t="n">
        <v>0</v>
      </c>
      <c r="Y652" s="42" t="n">
        <f aca="false">SUM(F652:X652)</f>
        <v>35</v>
      </c>
      <c r="Z652" s="23" t="n">
        <v>1</v>
      </c>
    </row>
    <row r="653" customFormat="false" ht="15.75" hidden="false" customHeight="true" outlineLevel="0" collapsed="false">
      <c r="A653" s="25" t="s">
        <v>77</v>
      </c>
      <c r="B653" s="74" t="s">
        <v>1424</v>
      </c>
      <c r="C653" s="10" t="n">
        <v>1991</v>
      </c>
      <c r="D653" s="10" t="s">
        <v>759</v>
      </c>
      <c r="E653" s="9" t="s">
        <v>61</v>
      </c>
      <c r="F653" s="10" t="n">
        <v>0</v>
      </c>
      <c r="G653" s="10" t="n">
        <v>0</v>
      </c>
      <c r="H653" s="10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10" t="n">
        <v>0</v>
      </c>
      <c r="N653" s="10" t="n">
        <v>0</v>
      </c>
      <c r="O653" s="10" t="n">
        <v>0</v>
      </c>
      <c r="P653" s="10" t="n">
        <v>0</v>
      </c>
      <c r="Q653" s="10" t="n">
        <v>35</v>
      </c>
      <c r="R653" s="10" t="n">
        <v>0</v>
      </c>
      <c r="S653" s="10" t="n">
        <v>0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v>0</v>
      </c>
      <c r="Y653" s="42" t="n">
        <f aca="false">SUM(F653:X653)</f>
        <v>35</v>
      </c>
      <c r="Z653" s="23" t="n">
        <v>1</v>
      </c>
    </row>
    <row r="654" customFormat="false" ht="15.75" hidden="false" customHeight="true" outlineLevel="0" collapsed="false">
      <c r="A654" s="25" t="s">
        <v>77</v>
      </c>
      <c r="B654" s="78" t="s">
        <v>1425</v>
      </c>
      <c r="C654" s="79" t="n">
        <v>1992</v>
      </c>
      <c r="D654" s="80" t="s">
        <v>759</v>
      </c>
      <c r="E654" s="81" t="s">
        <v>380</v>
      </c>
      <c r="F654" s="10" t="n">
        <v>0</v>
      </c>
      <c r="G654" s="10" t="n">
        <v>0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34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0</v>
      </c>
      <c r="X654" s="10" t="n">
        <v>0</v>
      </c>
      <c r="Y654" s="42" t="n">
        <f aca="false">SUM(F654:X654)</f>
        <v>34</v>
      </c>
      <c r="Z654" s="23" t="n">
        <v>1</v>
      </c>
    </row>
    <row r="655" customFormat="false" ht="15.75" hidden="false" customHeight="true" outlineLevel="0" collapsed="false">
      <c r="A655" s="25" t="s">
        <v>77</v>
      </c>
      <c r="B655" s="75" t="s">
        <v>1426</v>
      </c>
      <c r="C655" s="18" t="n">
        <v>1981</v>
      </c>
      <c r="D655" s="19" t="s">
        <v>725</v>
      </c>
      <c r="E655" s="17" t="s">
        <v>126</v>
      </c>
      <c r="F655" s="10" t="n">
        <v>0</v>
      </c>
      <c r="G655" s="10" t="n">
        <v>0</v>
      </c>
      <c r="H655" s="10" t="n">
        <v>0</v>
      </c>
      <c r="I655" s="10" t="n">
        <v>0</v>
      </c>
      <c r="J655" s="10" t="n">
        <v>0</v>
      </c>
      <c r="K655" s="10" t="n">
        <v>0</v>
      </c>
      <c r="L655" s="10" t="n">
        <v>0</v>
      </c>
      <c r="M655" s="10" t="n">
        <v>34</v>
      </c>
      <c r="N655" s="10" t="n">
        <v>0</v>
      </c>
      <c r="O655" s="10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v>0</v>
      </c>
      <c r="Y655" s="42" t="n">
        <f aca="false">SUM(F655:X655)</f>
        <v>34</v>
      </c>
      <c r="Z655" s="23" t="n">
        <v>1</v>
      </c>
    </row>
    <row r="656" customFormat="false" ht="15.75" hidden="false" customHeight="true" outlineLevel="0" collapsed="false">
      <c r="A656" s="25" t="s">
        <v>77</v>
      </c>
      <c r="B656" s="84" t="s">
        <v>1427</v>
      </c>
      <c r="C656" s="29" t="n">
        <v>1972</v>
      </c>
      <c r="D656" s="28" t="s">
        <v>728</v>
      </c>
      <c r="E656" s="28" t="s">
        <v>1428</v>
      </c>
      <c r="F656" s="28" t="n">
        <v>0</v>
      </c>
      <c r="G656" s="10" t="n">
        <v>0</v>
      </c>
      <c r="H656" s="10" t="n">
        <v>0</v>
      </c>
      <c r="I656" s="10" t="n">
        <v>0</v>
      </c>
      <c r="J656" s="10" t="n">
        <v>0</v>
      </c>
      <c r="K656" s="10" t="n">
        <v>0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0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0</v>
      </c>
      <c r="W656" s="10" t="n">
        <v>0</v>
      </c>
      <c r="X656" s="30" t="n">
        <v>34</v>
      </c>
      <c r="Y656" s="42" t="n">
        <f aca="false">SUM(F656:X656)</f>
        <v>34</v>
      </c>
      <c r="Z656" s="23" t="n">
        <v>1</v>
      </c>
    </row>
    <row r="657" customFormat="false" ht="15.75" hidden="false" customHeight="true" outlineLevel="0" collapsed="false">
      <c r="A657" s="25" t="s">
        <v>77</v>
      </c>
      <c r="B657" s="74" t="s">
        <v>1429</v>
      </c>
      <c r="C657" s="10" t="n">
        <v>1999</v>
      </c>
      <c r="D657" s="10" t="s">
        <v>759</v>
      </c>
      <c r="E657" s="9" t="s">
        <v>349</v>
      </c>
      <c r="F657" s="10" t="n">
        <v>0</v>
      </c>
      <c r="G657" s="10" t="n">
        <v>0</v>
      </c>
      <c r="H657" s="23" t="n">
        <v>0</v>
      </c>
      <c r="I657" s="10" t="n">
        <v>34</v>
      </c>
      <c r="J657" s="10" t="n">
        <v>0</v>
      </c>
      <c r="K657" s="10" t="n">
        <v>0</v>
      </c>
      <c r="L657" s="10" t="n">
        <v>0</v>
      </c>
      <c r="M657" s="10" t="n">
        <v>0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v>0</v>
      </c>
      <c r="Y657" s="42" t="n">
        <f aca="false">SUM(F657:X657)</f>
        <v>34</v>
      </c>
      <c r="Z657" s="23" t="n">
        <v>1</v>
      </c>
    </row>
    <row r="658" customFormat="false" ht="15.75" hidden="false" customHeight="true" outlineLevel="0" collapsed="false">
      <c r="A658" s="25" t="s">
        <v>77</v>
      </c>
      <c r="B658" s="75" t="s">
        <v>1430</v>
      </c>
      <c r="C658" s="18" t="n">
        <v>1996</v>
      </c>
      <c r="D658" s="19" t="s">
        <v>759</v>
      </c>
      <c r="E658" s="17" t="s">
        <v>70</v>
      </c>
      <c r="F658" s="10" t="n">
        <v>0</v>
      </c>
      <c r="G658" s="10" t="n">
        <v>0</v>
      </c>
      <c r="H658" s="10" t="n">
        <v>34</v>
      </c>
      <c r="I658" s="10" t="n">
        <v>0</v>
      </c>
      <c r="J658" s="10" t="n">
        <v>0</v>
      </c>
      <c r="K658" s="10" t="n">
        <v>0</v>
      </c>
      <c r="L658" s="10" t="n">
        <v>0</v>
      </c>
      <c r="M658" s="10" t="n">
        <v>0</v>
      </c>
      <c r="N658" s="10" t="n">
        <v>0</v>
      </c>
      <c r="O658" s="10" t="n">
        <v>0</v>
      </c>
      <c r="P658" s="10" t="n">
        <v>0</v>
      </c>
      <c r="Q658" s="10" t="n">
        <v>0</v>
      </c>
      <c r="R658" s="10" t="n">
        <v>0</v>
      </c>
      <c r="S658" s="10" t="n">
        <v>0</v>
      </c>
      <c r="T658" s="10" t="n">
        <v>0</v>
      </c>
      <c r="U658" s="10" t="n">
        <v>0</v>
      </c>
      <c r="V658" s="10" t="n">
        <v>0</v>
      </c>
      <c r="W658" s="10" t="n">
        <v>0</v>
      </c>
      <c r="X658" s="10" t="n">
        <v>0</v>
      </c>
      <c r="Y658" s="42" t="n">
        <f aca="false">SUM(F658:X658)</f>
        <v>34</v>
      </c>
      <c r="Z658" s="23" t="n">
        <v>1</v>
      </c>
    </row>
    <row r="659" customFormat="false" ht="15.75" hidden="false" customHeight="true" outlineLevel="0" collapsed="false">
      <c r="A659" s="25" t="s">
        <v>77</v>
      </c>
      <c r="B659" s="74" t="s">
        <v>1431</v>
      </c>
      <c r="C659" s="10" t="n">
        <v>1975</v>
      </c>
      <c r="D659" s="10" t="s">
        <v>730</v>
      </c>
      <c r="E659" s="9" t="s">
        <v>220</v>
      </c>
      <c r="F659" s="10" t="n">
        <v>0</v>
      </c>
      <c r="G659" s="10" t="n">
        <v>0</v>
      </c>
      <c r="H659" s="10" t="n">
        <v>0</v>
      </c>
      <c r="I659" s="10" t="n">
        <v>0</v>
      </c>
      <c r="J659" s="10" t="n">
        <v>0</v>
      </c>
      <c r="K659" s="10" t="n">
        <v>34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0</v>
      </c>
      <c r="X659" s="10" t="n">
        <v>0</v>
      </c>
      <c r="Y659" s="42" t="n">
        <f aca="false">SUM(F659:X659)</f>
        <v>34</v>
      </c>
      <c r="Z659" s="23" t="n">
        <v>1</v>
      </c>
    </row>
    <row r="660" customFormat="false" ht="15.75" hidden="false" customHeight="true" outlineLevel="0" collapsed="false">
      <c r="A660" s="25" t="s">
        <v>77</v>
      </c>
      <c r="B660" s="78" t="s">
        <v>1432</v>
      </c>
      <c r="C660" s="79" t="n">
        <v>2004</v>
      </c>
      <c r="D660" s="80" t="s">
        <v>786</v>
      </c>
      <c r="E660" s="81" t="s">
        <v>89</v>
      </c>
      <c r="F660" s="10" t="n">
        <v>0</v>
      </c>
      <c r="G660" s="10" t="n">
        <v>0</v>
      </c>
      <c r="H660" s="10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10" t="n">
        <v>0</v>
      </c>
      <c r="N660" s="10" t="n">
        <v>0</v>
      </c>
      <c r="O660" s="10" t="n">
        <v>0</v>
      </c>
      <c r="P660" s="10" t="n">
        <v>0</v>
      </c>
      <c r="Q660" s="10" t="n">
        <v>0</v>
      </c>
      <c r="R660" s="10" t="n">
        <v>34</v>
      </c>
      <c r="S660" s="10" t="n">
        <v>0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v>0</v>
      </c>
      <c r="Y660" s="42" t="n">
        <f aca="false">SUM(F660:X660)</f>
        <v>34</v>
      </c>
      <c r="Z660" s="23" t="n">
        <v>1</v>
      </c>
    </row>
    <row r="661" customFormat="false" ht="15.75" hidden="false" customHeight="true" outlineLevel="0" collapsed="false">
      <c r="A661" s="25" t="s">
        <v>77</v>
      </c>
      <c r="B661" s="83" t="s">
        <v>1433</v>
      </c>
      <c r="C661" s="11" t="n">
        <v>1999</v>
      </c>
      <c r="D661" s="11" t="s">
        <v>759</v>
      </c>
      <c r="E661" s="24" t="s">
        <v>117</v>
      </c>
      <c r="F661" s="10" t="n">
        <v>0</v>
      </c>
      <c r="G661" s="10" t="n">
        <v>0</v>
      </c>
      <c r="H661" s="10" t="n">
        <v>0</v>
      </c>
      <c r="I661" s="10" t="n">
        <v>0</v>
      </c>
      <c r="J661" s="10" t="n">
        <v>0</v>
      </c>
      <c r="K661" s="10" t="n">
        <v>0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0</v>
      </c>
      <c r="T661" s="10" t="n">
        <v>0</v>
      </c>
      <c r="U661" s="10" t="n">
        <v>0</v>
      </c>
      <c r="V661" s="25" t="n">
        <v>34</v>
      </c>
      <c r="W661" s="10" t="n">
        <v>0</v>
      </c>
      <c r="X661" s="10" t="n">
        <v>0</v>
      </c>
      <c r="Y661" s="42" t="n">
        <f aca="false">SUM(F661:X661)</f>
        <v>34</v>
      </c>
      <c r="Z661" s="23" t="n">
        <v>1</v>
      </c>
    </row>
    <row r="662" customFormat="false" ht="15.75" hidden="false" customHeight="true" outlineLevel="0" collapsed="false">
      <c r="A662" s="25" t="s">
        <v>77</v>
      </c>
      <c r="B662" s="75" t="s">
        <v>1434</v>
      </c>
      <c r="C662" s="18" t="n">
        <v>1986</v>
      </c>
      <c r="D662" s="19" t="s">
        <v>723</v>
      </c>
      <c r="E662" s="17" t="s">
        <v>141</v>
      </c>
      <c r="F662" s="10" t="n">
        <v>0</v>
      </c>
      <c r="G662" s="10" t="n">
        <v>34</v>
      </c>
      <c r="H662" s="10" t="n">
        <v>0</v>
      </c>
      <c r="I662" s="10" t="n">
        <v>0</v>
      </c>
      <c r="J662" s="10" t="n">
        <v>0</v>
      </c>
      <c r="K662" s="10" t="n">
        <v>0</v>
      </c>
      <c r="L662" s="10" t="n">
        <v>0</v>
      </c>
      <c r="M662" s="10" t="n">
        <v>0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0</v>
      </c>
      <c r="T662" s="10" t="n">
        <v>0</v>
      </c>
      <c r="U662" s="10" t="n">
        <v>0</v>
      </c>
      <c r="V662" s="10" t="n">
        <v>0</v>
      </c>
      <c r="W662" s="10" t="n">
        <v>0</v>
      </c>
      <c r="X662" s="10" t="n">
        <v>0</v>
      </c>
      <c r="Y662" s="42" t="n">
        <f aca="false">SUM(F662:X662)</f>
        <v>34</v>
      </c>
      <c r="Z662" s="23" t="n">
        <v>1</v>
      </c>
    </row>
    <row r="663" customFormat="false" ht="15.75" hidden="false" customHeight="true" outlineLevel="0" collapsed="false">
      <c r="A663" s="25" t="s">
        <v>77</v>
      </c>
      <c r="B663" s="84" t="s">
        <v>1435</v>
      </c>
      <c r="C663" s="31" t="n">
        <v>1965</v>
      </c>
      <c r="D663" s="30" t="s">
        <v>743</v>
      </c>
      <c r="E663" s="28" t="s">
        <v>109</v>
      </c>
      <c r="F663" s="28" t="n">
        <v>0</v>
      </c>
      <c r="G663" s="10" t="n">
        <v>0</v>
      </c>
      <c r="H663" s="10" t="n">
        <v>0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0</v>
      </c>
      <c r="Q663" s="10" t="n">
        <v>0</v>
      </c>
      <c r="R663" s="10" t="n">
        <v>0</v>
      </c>
      <c r="S663" s="10" t="n">
        <v>0</v>
      </c>
      <c r="T663" s="10" t="n">
        <v>0</v>
      </c>
      <c r="U663" s="10" t="n">
        <v>0</v>
      </c>
      <c r="V663" s="10" t="n">
        <v>0</v>
      </c>
      <c r="W663" s="10" t="n">
        <v>0</v>
      </c>
      <c r="X663" s="30" t="n">
        <v>34</v>
      </c>
      <c r="Y663" s="42" t="n">
        <f aca="false">SUM(F663:X663)</f>
        <v>34</v>
      </c>
      <c r="Z663" s="23" t="n">
        <v>1</v>
      </c>
    </row>
    <row r="664" customFormat="false" ht="15.75" hidden="false" customHeight="true" outlineLevel="0" collapsed="false">
      <c r="A664" s="25" t="s">
        <v>77</v>
      </c>
      <c r="B664" s="75" t="s">
        <v>1436</v>
      </c>
      <c r="C664" s="18" t="n">
        <v>1974</v>
      </c>
      <c r="D664" s="19" t="s">
        <v>730</v>
      </c>
      <c r="E664" s="17" t="s">
        <v>1437</v>
      </c>
      <c r="F664" s="10" t="n">
        <v>0</v>
      </c>
      <c r="G664" s="10" t="n">
        <v>0</v>
      </c>
      <c r="H664" s="10" t="n">
        <v>0</v>
      </c>
      <c r="I664" s="10" t="n">
        <v>34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n">
        <v>0</v>
      </c>
      <c r="V664" s="10" t="n">
        <v>0</v>
      </c>
      <c r="W664" s="10" t="n">
        <v>0</v>
      </c>
      <c r="X664" s="10" t="n">
        <v>0</v>
      </c>
      <c r="Y664" s="42" t="n">
        <f aca="false">SUM(F664:X664)</f>
        <v>34</v>
      </c>
      <c r="Z664" s="23" t="n">
        <v>1</v>
      </c>
    </row>
    <row r="665" customFormat="false" ht="15.75" hidden="false" customHeight="true" outlineLevel="0" collapsed="false">
      <c r="A665" s="25" t="s">
        <v>77</v>
      </c>
      <c r="B665" s="84" t="s">
        <v>1438</v>
      </c>
      <c r="C665" s="31" t="n">
        <v>1975</v>
      </c>
      <c r="D665" s="28" t="s">
        <v>730</v>
      </c>
      <c r="E665" s="28" t="s">
        <v>151</v>
      </c>
      <c r="F665" s="28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30" t="n">
        <v>33</v>
      </c>
      <c r="Y665" s="42" t="n">
        <f aca="false">SUM(F665:X665)</f>
        <v>33</v>
      </c>
      <c r="Z665" s="23" t="n">
        <v>1</v>
      </c>
    </row>
    <row r="666" customFormat="false" ht="15.75" hidden="false" customHeight="true" outlineLevel="0" collapsed="false">
      <c r="A666" s="25" t="s">
        <v>77</v>
      </c>
      <c r="B666" s="76" t="s">
        <v>1439</v>
      </c>
      <c r="C666" s="25" t="n">
        <v>1987</v>
      </c>
      <c r="D666" s="25" t="s">
        <v>723</v>
      </c>
      <c r="E666" s="22" t="s">
        <v>530</v>
      </c>
      <c r="F666" s="10" t="n">
        <v>0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25" t="n">
        <v>33</v>
      </c>
      <c r="V666" s="10" t="n">
        <v>0</v>
      </c>
      <c r="W666" s="10" t="n">
        <v>0</v>
      </c>
      <c r="X666" s="10" t="n">
        <v>0</v>
      </c>
      <c r="Y666" s="42" t="n">
        <f aca="false">SUM(F666:X666)</f>
        <v>33</v>
      </c>
      <c r="Z666" s="23" t="n">
        <v>1</v>
      </c>
    </row>
    <row r="667" customFormat="false" ht="15.75" hidden="false" customHeight="true" outlineLevel="0" collapsed="false">
      <c r="A667" s="25" t="s">
        <v>77</v>
      </c>
      <c r="B667" s="84" t="s">
        <v>1440</v>
      </c>
      <c r="C667" s="31" t="n">
        <v>1979</v>
      </c>
      <c r="D667" s="30" t="s">
        <v>725</v>
      </c>
      <c r="E667" s="28" t="s">
        <v>49</v>
      </c>
      <c r="F667" s="28" t="n">
        <v>0</v>
      </c>
      <c r="G667" s="10" t="n">
        <v>0</v>
      </c>
      <c r="H667" s="10" t="n">
        <v>0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0</v>
      </c>
      <c r="N667" s="10" t="n">
        <v>0</v>
      </c>
      <c r="O667" s="10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30" t="n">
        <v>33</v>
      </c>
      <c r="Y667" s="42" t="n">
        <f aca="false">SUM(F667:X667)</f>
        <v>33</v>
      </c>
      <c r="Z667" s="23" t="n">
        <v>1</v>
      </c>
    </row>
    <row r="668" customFormat="false" ht="15.75" hidden="false" customHeight="true" outlineLevel="0" collapsed="false">
      <c r="A668" s="25" t="s">
        <v>77</v>
      </c>
      <c r="B668" s="82" t="s">
        <v>1441</v>
      </c>
      <c r="C668" s="18" t="n">
        <v>1990</v>
      </c>
      <c r="D668" s="21" t="s">
        <v>759</v>
      </c>
      <c r="E668" s="20" t="s">
        <v>475</v>
      </c>
      <c r="F668" s="10" t="n">
        <v>0</v>
      </c>
      <c r="G668" s="10" t="n">
        <v>0</v>
      </c>
      <c r="H668" s="10" t="n">
        <v>0</v>
      </c>
      <c r="I668" s="10" t="n">
        <v>0</v>
      </c>
      <c r="J668" s="10" t="n">
        <v>0</v>
      </c>
      <c r="K668" s="10" t="n">
        <v>0</v>
      </c>
      <c r="L668" s="10" t="n">
        <v>0</v>
      </c>
      <c r="M668" s="10" t="n">
        <v>0</v>
      </c>
      <c r="N668" s="10" t="n">
        <v>0</v>
      </c>
      <c r="O668" s="10" t="n">
        <v>0</v>
      </c>
      <c r="P668" s="10" t="n">
        <v>33</v>
      </c>
      <c r="Q668" s="10" t="n">
        <v>0</v>
      </c>
      <c r="R668" s="10" t="n">
        <v>0</v>
      </c>
      <c r="S668" s="10" t="n">
        <v>0</v>
      </c>
      <c r="T668" s="10" t="n">
        <v>0</v>
      </c>
      <c r="U668" s="10" t="n">
        <v>0</v>
      </c>
      <c r="V668" s="10" t="n">
        <v>0</v>
      </c>
      <c r="W668" s="10" t="n">
        <v>0</v>
      </c>
      <c r="X668" s="10" t="n">
        <v>0</v>
      </c>
      <c r="Y668" s="42" t="n">
        <f aca="false">SUM(F668:X668)</f>
        <v>33</v>
      </c>
      <c r="Z668" s="23" t="n">
        <v>1</v>
      </c>
    </row>
    <row r="669" customFormat="false" ht="15.75" hidden="false" customHeight="true" outlineLevel="0" collapsed="false">
      <c r="A669" s="25" t="s">
        <v>77</v>
      </c>
      <c r="B669" s="75" t="s">
        <v>1442</v>
      </c>
      <c r="C669" s="19" t="n">
        <v>1975</v>
      </c>
      <c r="D669" s="19" t="s">
        <v>730</v>
      </c>
      <c r="E669" s="17" t="s">
        <v>129</v>
      </c>
      <c r="F669" s="10" t="n">
        <v>0</v>
      </c>
      <c r="G669" s="10" t="n">
        <v>33</v>
      </c>
      <c r="H669" s="10" t="n">
        <v>0</v>
      </c>
      <c r="I669" s="10" t="n">
        <v>0</v>
      </c>
      <c r="J669" s="10" t="n">
        <v>0</v>
      </c>
      <c r="K669" s="10" t="n">
        <v>0</v>
      </c>
      <c r="L669" s="10" t="n">
        <v>0</v>
      </c>
      <c r="M669" s="10" t="n">
        <v>0</v>
      </c>
      <c r="N669" s="10" t="n">
        <v>0</v>
      </c>
      <c r="O669" s="10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v>0</v>
      </c>
      <c r="Y669" s="42" t="n">
        <f aca="false">SUM(F669:X669)</f>
        <v>33</v>
      </c>
      <c r="Z669" s="23" t="n">
        <v>1</v>
      </c>
    </row>
    <row r="670" customFormat="false" ht="15.75" hidden="false" customHeight="true" outlineLevel="0" collapsed="false">
      <c r="A670" s="25" t="s">
        <v>77</v>
      </c>
      <c r="B670" s="76" t="s">
        <v>1443</v>
      </c>
      <c r="C670" s="25" t="n">
        <v>1975</v>
      </c>
      <c r="D670" s="25" t="s">
        <v>730</v>
      </c>
      <c r="E670" s="22" t="s">
        <v>1397</v>
      </c>
      <c r="F670" s="10" t="n">
        <v>0</v>
      </c>
      <c r="G670" s="10" t="n">
        <v>0</v>
      </c>
      <c r="H670" s="10" t="n">
        <v>0</v>
      </c>
      <c r="I670" s="10" t="n">
        <v>0</v>
      </c>
      <c r="J670" s="10" t="n">
        <v>0</v>
      </c>
      <c r="K670" s="10" t="n">
        <v>0</v>
      </c>
      <c r="L670" s="10" t="n">
        <v>0</v>
      </c>
      <c r="M670" s="10" t="n">
        <v>0</v>
      </c>
      <c r="N670" s="10" t="n">
        <v>0</v>
      </c>
      <c r="O670" s="10" t="n">
        <v>0</v>
      </c>
      <c r="P670" s="10" t="n">
        <v>0</v>
      </c>
      <c r="Q670" s="10" t="n">
        <v>0</v>
      </c>
      <c r="R670" s="10" t="n">
        <v>0</v>
      </c>
      <c r="S670" s="10" t="n">
        <v>0</v>
      </c>
      <c r="T670" s="25" t="n">
        <v>32</v>
      </c>
      <c r="U670" s="10" t="n">
        <v>0</v>
      </c>
      <c r="V670" s="10" t="n">
        <v>0</v>
      </c>
      <c r="W670" s="10" t="n">
        <v>0</v>
      </c>
      <c r="X670" s="10" t="n">
        <v>0</v>
      </c>
      <c r="Y670" s="42" t="n">
        <f aca="false">SUM(F670:X670)</f>
        <v>32</v>
      </c>
      <c r="Z670" s="23" t="n">
        <v>1</v>
      </c>
    </row>
    <row r="671" customFormat="false" ht="15.75" hidden="false" customHeight="true" outlineLevel="0" collapsed="false">
      <c r="A671" s="25" t="s">
        <v>77</v>
      </c>
      <c r="B671" s="74" t="s">
        <v>1444</v>
      </c>
      <c r="C671" s="10" t="n">
        <v>1982</v>
      </c>
      <c r="D671" s="10" t="s">
        <v>725</v>
      </c>
      <c r="E671" s="9" t="s">
        <v>1445</v>
      </c>
      <c r="F671" s="10" t="n">
        <v>0</v>
      </c>
      <c r="G671" s="10" t="n">
        <v>0</v>
      </c>
      <c r="H671" s="10" t="n">
        <v>0</v>
      </c>
      <c r="I671" s="10" t="n">
        <v>0</v>
      </c>
      <c r="J671" s="10" t="n">
        <v>0</v>
      </c>
      <c r="K671" s="10" t="n">
        <v>32</v>
      </c>
      <c r="L671" s="10" t="n">
        <v>0</v>
      </c>
      <c r="M671" s="10" t="n">
        <v>0</v>
      </c>
      <c r="N671" s="10" t="n">
        <v>0</v>
      </c>
      <c r="O671" s="10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v>0</v>
      </c>
      <c r="Y671" s="42" t="n">
        <f aca="false">SUM(F671:X671)</f>
        <v>32</v>
      </c>
      <c r="Z671" s="23" t="n">
        <v>1</v>
      </c>
    </row>
    <row r="672" customFormat="false" ht="15.75" hidden="false" customHeight="true" outlineLevel="0" collapsed="false">
      <c r="A672" s="25" t="s">
        <v>77</v>
      </c>
      <c r="B672" s="74" t="s">
        <v>1446</v>
      </c>
      <c r="C672" s="10" t="n">
        <v>1963</v>
      </c>
      <c r="D672" s="10" t="s">
        <v>743</v>
      </c>
      <c r="E672" s="9" t="s">
        <v>157</v>
      </c>
      <c r="F672" s="10" t="n">
        <v>0</v>
      </c>
      <c r="G672" s="10" t="n">
        <v>0</v>
      </c>
      <c r="H672" s="10" t="n">
        <v>0</v>
      </c>
      <c r="I672" s="10" t="n">
        <v>0</v>
      </c>
      <c r="J672" s="10" t="n">
        <v>0</v>
      </c>
      <c r="K672" s="10" t="n">
        <v>0</v>
      </c>
      <c r="L672" s="10" t="n">
        <v>0</v>
      </c>
      <c r="M672" s="10" t="n">
        <v>0</v>
      </c>
      <c r="N672" s="10" t="n">
        <v>0</v>
      </c>
      <c r="O672" s="10" t="n">
        <v>0</v>
      </c>
      <c r="P672" s="10" t="n">
        <v>0</v>
      </c>
      <c r="Q672" s="10" t="n">
        <v>32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0</v>
      </c>
      <c r="W672" s="10" t="n">
        <v>0</v>
      </c>
      <c r="X672" s="10" t="n">
        <v>0</v>
      </c>
      <c r="Y672" s="42" t="n">
        <f aca="false">SUM(F672:X672)</f>
        <v>32</v>
      </c>
      <c r="Z672" s="23" t="n">
        <v>1</v>
      </c>
    </row>
    <row r="673" customFormat="false" ht="15.75" hidden="false" customHeight="true" outlineLevel="0" collapsed="false">
      <c r="A673" s="25" t="s">
        <v>77</v>
      </c>
      <c r="B673" s="76" t="s">
        <v>1447</v>
      </c>
      <c r="C673" s="25" t="n">
        <v>1981</v>
      </c>
      <c r="D673" s="25" t="s">
        <v>725</v>
      </c>
      <c r="E673" s="22" t="s">
        <v>1030</v>
      </c>
      <c r="F673" s="10" t="n">
        <v>0</v>
      </c>
      <c r="G673" s="10" t="n">
        <v>0</v>
      </c>
      <c r="H673" s="10" t="n">
        <v>0</v>
      </c>
      <c r="I673" s="10" t="n">
        <v>0</v>
      </c>
      <c r="J673" s="10" t="n">
        <v>0</v>
      </c>
      <c r="K673" s="10" t="n">
        <v>0</v>
      </c>
      <c r="L673" s="10" t="n">
        <v>0</v>
      </c>
      <c r="M673" s="10" t="n">
        <v>0</v>
      </c>
      <c r="N673" s="10" t="n">
        <v>0</v>
      </c>
      <c r="O673" s="10" t="n">
        <v>0</v>
      </c>
      <c r="P673" s="10" t="n">
        <v>0</v>
      </c>
      <c r="Q673" s="10" t="n">
        <v>0</v>
      </c>
      <c r="R673" s="10" t="n">
        <v>0</v>
      </c>
      <c r="S673" s="10" t="n">
        <v>0</v>
      </c>
      <c r="T673" s="10" t="n">
        <v>0</v>
      </c>
      <c r="U673" s="25" t="n">
        <v>32</v>
      </c>
      <c r="V673" s="10" t="n">
        <v>0</v>
      </c>
      <c r="W673" s="10" t="n">
        <v>0</v>
      </c>
      <c r="X673" s="10" t="n">
        <v>0</v>
      </c>
      <c r="Y673" s="42" t="n">
        <f aca="false">SUM(F673:X673)</f>
        <v>32</v>
      </c>
      <c r="Z673" s="23" t="n">
        <v>1</v>
      </c>
    </row>
    <row r="674" customFormat="false" ht="15.75" hidden="false" customHeight="true" outlineLevel="0" collapsed="false">
      <c r="A674" s="25" t="s">
        <v>77</v>
      </c>
      <c r="B674" s="74" t="s">
        <v>1448</v>
      </c>
      <c r="C674" s="10" t="n">
        <v>1936</v>
      </c>
      <c r="D674" s="10" t="s">
        <v>1449</v>
      </c>
      <c r="E674" s="9" t="s">
        <v>129</v>
      </c>
      <c r="F674" s="10" t="n">
        <v>0</v>
      </c>
      <c r="G674" s="10" t="n">
        <v>0</v>
      </c>
      <c r="H674" s="10" t="n">
        <v>0</v>
      </c>
      <c r="I674" s="10" t="n">
        <v>0</v>
      </c>
      <c r="J674" s="10" t="n">
        <v>0</v>
      </c>
      <c r="K674" s="10" t="n">
        <v>0</v>
      </c>
      <c r="L674" s="10" t="n">
        <v>0</v>
      </c>
      <c r="M674" s="10" t="n">
        <v>0</v>
      </c>
      <c r="N674" s="10" t="n">
        <v>0</v>
      </c>
      <c r="O674" s="10" t="n">
        <v>0</v>
      </c>
      <c r="P674" s="10" t="n">
        <v>0</v>
      </c>
      <c r="Q674" s="10" t="n">
        <v>32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0</v>
      </c>
      <c r="W674" s="10" t="n">
        <v>0</v>
      </c>
      <c r="X674" s="10" t="n">
        <v>0</v>
      </c>
      <c r="Y674" s="42" t="n">
        <f aca="false">SUM(F674:X674)</f>
        <v>32</v>
      </c>
      <c r="Z674" s="23" t="n">
        <v>1</v>
      </c>
    </row>
    <row r="675" customFormat="false" ht="15.75" hidden="false" customHeight="true" outlineLevel="0" collapsed="false">
      <c r="A675" s="25" t="s">
        <v>77</v>
      </c>
      <c r="B675" s="76" t="s">
        <v>1450</v>
      </c>
      <c r="C675" s="25" t="n">
        <v>2004</v>
      </c>
      <c r="D675" s="25" t="s">
        <v>786</v>
      </c>
      <c r="E675" s="22" t="s">
        <v>333</v>
      </c>
      <c r="F675" s="10" t="n">
        <v>0</v>
      </c>
      <c r="G675" s="10" t="n">
        <v>0</v>
      </c>
      <c r="H675" s="10" t="n">
        <v>0</v>
      </c>
      <c r="I675" s="10" t="n">
        <v>0</v>
      </c>
      <c r="J675" s="10" t="n">
        <v>0</v>
      </c>
      <c r="K675" s="10" t="n">
        <v>0</v>
      </c>
      <c r="L675" s="10" t="n">
        <v>0</v>
      </c>
      <c r="M675" s="10" t="n">
        <v>0</v>
      </c>
      <c r="N675" s="10" t="n">
        <v>0</v>
      </c>
      <c r="O675" s="10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25" t="n">
        <v>32</v>
      </c>
      <c r="U675" s="10" t="n">
        <v>0</v>
      </c>
      <c r="V675" s="10" t="n">
        <v>0</v>
      </c>
      <c r="W675" s="10" t="n">
        <v>0</v>
      </c>
      <c r="X675" s="10" t="n">
        <v>0</v>
      </c>
      <c r="Y675" s="42" t="n">
        <f aca="false">SUM(F675:X675)</f>
        <v>32</v>
      </c>
      <c r="Z675" s="23" t="n">
        <v>1</v>
      </c>
    </row>
    <row r="676" customFormat="false" ht="15.75" hidden="false" customHeight="true" outlineLevel="0" collapsed="false">
      <c r="A676" s="25" t="s">
        <v>77</v>
      </c>
      <c r="B676" s="74" t="s">
        <v>1451</v>
      </c>
      <c r="C676" s="10" t="n">
        <v>1996</v>
      </c>
      <c r="D676" s="10" t="s">
        <v>759</v>
      </c>
      <c r="E676" s="9" t="s">
        <v>192</v>
      </c>
      <c r="F676" s="10" t="n">
        <v>32</v>
      </c>
      <c r="G676" s="10" t="n">
        <v>0</v>
      </c>
      <c r="H676" s="10" t="n">
        <v>0</v>
      </c>
      <c r="I676" s="10" t="n">
        <v>0</v>
      </c>
      <c r="J676" s="10" t="n">
        <v>0</v>
      </c>
      <c r="K676" s="10" t="n">
        <v>0</v>
      </c>
      <c r="L676" s="10" t="n">
        <v>0</v>
      </c>
      <c r="M676" s="10" t="n">
        <v>0</v>
      </c>
      <c r="N676" s="10" t="n">
        <v>0</v>
      </c>
      <c r="O676" s="10" t="n">
        <v>0</v>
      </c>
      <c r="P676" s="10" t="n">
        <v>0</v>
      </c>
      <c r="Q676" s="10" t="n">
        <v>0</v>
      </c>
      <c r="R676" s="10" t="n">
        <v>0</v>
      </c>
      <c r="S676" s="10" t="n">
        <v>0</v>
      </c>
      <c r="T676" s="10" t="n">
        <v>0</v>
      </c>
      <c r="U676" s="10" t="n">
        <v>0</v>
      </c>
      <c r="V676" s="10" t="n">
        <v>0</v>
      </c>
      <c r="W676" s="10" t="n">
        <v>0</v>
      </c>
      <c r="X676" s="10" t="n">
        <v>0</v>
      </c>
      <c r="Y676" s="42" t="n">
        <f aca="false">SUM(F676:X676)</f>
        <v>32</v>
      </c>
      <c r="Z676" s="23" t="n">
        <v>1</v>
      </c>
    </row>
    <row r="677" customFormat="false" ht="15.75" hidden="false" customHeight="true" outlineLevel="0" collapsed="false">
      <c r="A677" s="25" t="s">
        <v>77</v>
      </c>
      <c r="B677" s="75" t="s">
        <v>1452</v>
      </c>
      <c r="C677" s="18" t="n">
        <v>1955</v>
      </c>
      <c r="D677" s="19" t="s">
        <v>737</v>
      </c>
      <c r="E677" s="17" t="s">
        <v>1453</v>
      </c>
      <c r="F677" s="10" t="n">
        <v>0</v>
      </c>
      <c r="G677" s="10" t="n">
        <v>0</v>
      </c>
      <c r="H677" s="10" t="n">
        <v>32</v>
      </c>
      <c r="I677" s="10" t="n">
        <v>0</v>
      </c>
      <c r="J677" s="10" t="n">
        <v>0</v>
      </c>
      <c r="K677" s="10" t="n">
        <v>0</v>
      </c>
      <c r="L677" s="10" t="n">
        <v>0</v>
      </c>
      <c r="M677" s="10" t="n">
        <v>0</v>
      </c>
      <c r="N677" s="10" t="n">
        <v>0</v>
      </c>
      <c r="O677" s="10" t="n">
        <v>0</v>
      </c>
      <c r="P677" s="10" t="n">
        <v>0</v>
      </c>
      <c r="Q677" s="10" t="n">
        <v>0</v>
      </c>
      <c r="R677" s="10" t="n">
        <v>0</v>
      </c>
      <c r="S677" s="10" t="n">
        <v>0</v>
      </c>
      <c r="T677" s="10" t="n">
        <v>0</v>
      </c>
      <c r="U677" s="10" t="n">
        <v>0</v>
      </c>
      <c r="V677" s="10" t="n">
        <v>0</v>
      </c>
      <c r="W677" s="10" t="n">
        <v>0</v>
      </c>
      <c r="X677" s="10" t="n">
        <v>0</v>
      </c>
      <c r="Y677" s="42" t="n">
        <f aca="false">SUM(F677:X677)</f>
        <v>32</v>
      </c>
      <c r="Z677" s="23" t="n">
        <v>1</v>
      </c>
    </row>
    <row r="678" customFormat="false" ht="15.75" hidden="false" customHeight="true" outlineLevel="0" collapsed="false">
      <c r="A678" s="25" t="s">
        <v>77</v>
      </c>
      <c r="B678" s="74" t="s">
        <v>1454</v>
      </c>
      <c r="C678" s="10" t="n">
        <v>1955</v>
      </c>
      <c r="D678" s="10" t="s">
        <v>737</v>
      </c>
      <c r="E678" s="9" t="s">
        <v>157</v>
      </c>
      <c r="F678" s="10" t="n">
        <v>0</v>
      </c>
      <c r="G678" s="10" t="n">
        <v>0</v>
      </c>
      <c r="H678" s="10" t="n">
        <v>0</v>
      </c>
      <c r="I678" s="10" t="n">
        <v>0</v>
      </c>
      <c r="J678" s="10" t="n">
        <v>0</v>
      </c>
      <c r="K678" s="10" t="n">
        <v>0</v>
      </c>
      <c r="L678" s="10" t="n">
        <v>0</v>
      </c>
      <c r="M678" s="10" t="n">
        <v>0</v>
      </c>
      <c r="N678" s="10" t="n">
        <v>0</v>
      </c>
      <c r="O678" s="10" t="n">
        <v>0</v>
      </c>
      <c r="P678" s="10" t="n">
        <v>0</v>
      </c>
      <c r="Q678" s="10" t="n">
        <v>32</v>
      </c>
      <c r="R678" s="10" t="n">
        <v>0</v>
      </c>
      <c r="S678" s="10" t="n">
        <v>0</v>
      </c>
      <c r="T678" s="10" t="n">
        <v>0</v>
      </c>
      <c r="U678" s="10" t="n">
        <v>0</v>
      </c>
      <c r="V678" s="10" t="n">
        <v>0</v>
      </c>
      <c r="W678" s="10" t="n">
        <v>0</v>
      </c>
      <c r="X678" s="10" t="n">
        <v>0</v>
      </c>
      <c r="Y678" s="42" t="n">
        <f aca="false">SUM(F678:X678)</f>
        <v>32</v>
      </c>
      <c r="Z678" s="23" t="n">
        <v>1</v>
      </c>
    </row>
    <row r="679" customFormat="false" ht="15.75" hidden="false" customHeight="true" outlineLevel="0" collapsed="false">
      <c r="A679" s="25" t="s">
        <v>77</v>
      </c>
      <c r="B679" s="74" t="s">
        <v>1455</v>
      </c>
      <c r="C679" s="10" t="n">
        <v>1953</v>
      </c>
      <c r="D679" s="10" t="s">
        <v>737</v>
      </c>
      <c r="E679" s="9" t="s">
        <v>1456</v>
      </c>
      <c r="F679" s="10" t="n">
        <v>0</v>
      </c>
      <c r="G679" s="10" t="n">
        <v>0</v>
      </c>
      <c r="H679" s="10" t="n">
        <v>0</v>
      </c>
      <c r="I679" s="10" t="n">
        <v>0</v>
      </c>
      <c r="J679" s="10" t="n">
        <v>0</v>
      </c>
      <c r="K679" s="10" t="n">
        <v>0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0</v>
      </c>
      <c r="Q679" s="10" t="n">
        <v>0</v>
      </c>
      <c r="R679" s="10" t="n">
        <v>0</v>
      </c>
      <c r="S679" s="10" t="n">
        <v>32</v>
      </c>
      <c r="T679" s="10" t="n">
        <v>0</v>
      </c>
      <c r="U679" s="10" t="n">
        <v>0</v>
      </c>
      <c r="V679" s="10" t="n">
        <v>0</v>
      </c>
      <c r="W679" s="10" t="n">
        <v>0</v>
      </c>
      <c r="X679" s="10" t="n">
        <v>0</v>
      </c>
      <c r="Y679" s="42" t="n">
        <f aca="false">SUM(F679:X679)</f>
        <v>32</v>
      </c>
      <c r="Z679" s="23" t="n">
        <v>1</v>
      </c>
    </row>
    <row r="680" customFormat="false" ht="15.75" hidden="false" customHeight="true" outlineLevel="0" collapsed="false">
      <c r="A680" s="25" t="s">
        <v>77</v>
      </c>
      <c r="B680" s="75" t="s">
        <v>1457</v>
      </c>
      <c r="C680" s="18" t="n">
        <v>1941</v>
      </c>
      <c r="D680" s="19" t="s">
        <v>891</v>
      </c>
      <c r="E680" s="17" t="s">
        <v>1458</v>
      </c>
      <c r="F680" s="10" t="n">
        <v>0</v>
      </c>
      <c r="G680" s="10" t="n">
        <v>0</v>
      </c>
      <c r="H680" s="10" t="n">
        <v>32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10" t="n">
        <v>0</v>
      </c>
      <c r="O680" s="10" t="n">
        <v>0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v>0</v>
      </c>
      <c r="V680" s="10" t="n">
        <v>0</v>
      </c>
      <c r="W680" s="10" t="n">
        <v>0</v>
      </c>
      <c r="X680" s="10" t="n">
        <v>0</v>
      </c>
      <c r="Y680" s="42" t="n">
        <f aca="false">SUM(F680:X680)</f>
        <v>32</v>
      </c>
      <c r="Z680" s="23" t="n">
        <v>1</v>
      </c>
    </row>
    <row r="681" customFormat="false" ht="15.75" hidden="false" customHeight="true" outlineLevel="0" collapsed="false">
      <c r="A681" s="25" t="s">
        <v>77</v>
      </c>
      <c r="B681" s="74" t="s">
        <v>1459</v>
      </c>
      <c r="C681" s="10" t="n">
        <v>2003</v>
      </c>
      <c r="D681" s="10" t="s">
        <v>786</v>
      </c>
      <c r="E681" s="9" t="s">
        <v>1460</v>
      </c>
      <c r="F681" s="10" t="n">
        <v>0</v>
      </c>
      <c r="G681" s="10" t="n">
        <v>32</v>
      </c>
      <c r="H681" s="10" t="n">
        <v>0</v>
      </c>
      <c r="I681" s="10" t="n">
        <v>0</v>
      </c>
      <c r="J681" s="10" t="n">
        <v>0</v>
      </c>
      <c r="K681" s="10" t="n">
        <v>0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0" t="n">
        <v>0</v>
      </c>
      <c r="R681" s="10" t="n">
        <v>0</v>
      </c>
      <c r="S681" s="10" t="n">
        <v>0</v>
      </c>
      <c r="T681" s="10" t="n">
        <v>0</v>
      </c>
      <c r="U681" s="10" t="n">
        <v>0</v>
      </c>
      <c r="V681" s="10" t="n">
        <v>0</v>
      </c>
      <c r="W681" s="10" t="n">
        <v>0</v>
      </c>
      <c r="X681" s="10" t="n">
        <v>0</v>
      </c>
      <c r="Y681" s="42" t="n">
        <f aca="false">SUM(F681:X681)</f>
        <v>32</v>
      </c>
      <c r="Z681" s="23" t="n">
        <v>1</v>
      </c>
    </row>
    <row r="682" customFormat="false" ht="15.75" hidden="false" customHeight="true" outlineLevel="0" collapsed="false">
      <c r="A682" s="25" t="s">
        <v>77</v>
      </c>
      <c r="B682" s="74" t="s">
        <v>1461</v>
      </c>
      <c r="C682" s="10" t="n">
        <v>1967</v>
      </c>
      <c r="D682" s="10" t="s">
        <v>743</v>
      </c>
      <c r="E682" s="9" t="s">
        <v>718</v>
      </c>
      <c r="F682" s="10" t="n">
        <v>0</v>
      </c>
      <c r="G682" s="10" t="n">
        <v>0</v>
      </c>
      <c r="H682" s="10" t="n">
        <v>32</v>
      </c>
      <c r="I682" s="10" t="n">
        <v>0</v>
      </c>
      <c r="J682" s="10" t="n">
        <v>0</v>
      </c>
      <c r="K682" s="10" t="n">
        <v>0</v>
      </c>
      <c r="L682" s="10" t="n">
        <v>0</v>
      </c>
      <c r="M682" s="10" t="n">
        <v>0</v>
      </c>
      <c r="N682" s="10" t="n">
        <v>0</v>
      </c>
      <c r="O682" s="10" t="n">
        <v>0</v>
      </c>
      <c r="P682" s="10" t="n">
        <v>0</v>
      </c>
      <c r="Q682" s="10" t="n">
        <v>0</v>
      </c>
      <c r="R682" s="10" t="n">
        <v>0</v>
      </c>
      <c r="S682" s="10" t="n">
        <v>0</v>
      </c>
      <c r="T682" s="10" t="n">
        <v>0</v>
      </c>
      <c r="U682" s="10" t="n">
        <v>0</v>
      </c>
      <c r="V682" s="10" t="n">
        <v>0</v>
      </c>
      <c r="W682" s="10" t="n">
        <v>0</v>
      </c>
      <c r="X682" s="10" t="n">
        <v>0</v>
      </c>
      <c r="Y682" s="42" t="n">
        <f aca="false">SUM(F682:X682)</f>
        <v>32</v>
      </c>
      <c r="Z682" s="23" t="n">
        <v>1</v>
      </c>
    </row>
    <row r="683" customFormat="false" ht="15.75" hidden="false" customHeight="true" outlineLevel="0" collapsed="false">
      <c r="A683" s="25" t="s">
        <v>77</v>
      </c>
      <c r="B683" s="84" t="s">
        <v>1462</v>
      </c>
      <c r="C683" s="29" t="n">
        <v>1962</v>
      </c>
      <c r="D683" s="28" t="s">
        <v>734</v>
      </c>
      <c r="E683" s="28" t="s">
        <v>1463</v>
      </c>
      <c r="F683" s="28" t="n">
        <v>0</v>
      </c>
      <c r="G683" s="10" t="n">
        <v>0</v>
      </c>
      <c r="H683" s="10" t="n">
        <v>0</v>
      </c>
      <c r="I683" s="10" t="n">
        <v>0</v>
      </c>
      <c r="J683" s="10" t="n">
        <v>0</v>
      </c>
      <c r="K683" s="10" t="n">
        <v>0</v>
      </c>
      <c r="L683" s="10" t="n">
        <v>0</v>
      </c>
      <c r="M683" s="10" t="n">
        <v>0</v>
      </c>
      <c r="N683" s="10" t="n">
        <v>0</v>
      </c>
      <c r="O683" s="10" t="n">
        <v>0</v>
      </c>
      <c r="P683" s="10" t="n">
        <v>0</v>
      </c>
      <c r="Q683" s="10" t="n">
        <v>0</v>
      </c>
      <c r="R683" s="10" t="n">
        <v>0</v>
      </c>
      <c r="S683" s="10" t="n">
        <v>0</v>
      </c>
      <c r="T683" s="10" t="n">
        <v>0</v>
      </c>
      <c r="U683" s="10" t="n">
        <v>0</v>
      </c>
      <c r="V683" s="10" t="n">
        <v>0</v>
      </c>
      <c r="W683" s="10" t="n">
        <v>0</v>
      </c>
      <c r="X683" s="30" t="n">
        <v>32</v>
      </c>
      <c r="Y683" s="42" t="n">
        <f aca="false">SUM(F683:X683)</f>
        <v>32</v>
      </c>
      <c r="Z683" s="23" t="n">
        <v>1</v>
      </c>
    </row>
    <row r="684" customFormat="false" ht="15.75" hidden="false" customHeight="true" outlineLevel="0" collapsed="false">
      <c r="A684" s="25" t="s">
        <v>77</v>
      </c>
      <c r="B684" s="78" t="s">
        <v>1464</v>
      </c>
      <c r="C684" s="79" t="n">
        <v>1985</v>
      </c>
      <c r="D684" s="80" t="s">
        <v>723</v>
      </c>
      <c r="E684" s="81" t="s">
        <v>446</v>
      </c>
      <c r="F684" s="10" t="n">
        <v>0</v>
      </c>
      <c r="G684" s="10" t="n">
        <v>0</v>
      </c>
      <c r="H684" s="10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10" t="n">
        <v>0</v>
      </c>
      <c r="N684" s="10" t="n">
        <v>0</v>
      </c>
      <c r="O684" s="10" t="n">
        <v>0</v>
      </c>
      <c r="P684" s="10" t="n">
        <v>0</v>
      </c>
      <c r="Q684" s="10" t="n">
        <v>0</v>
      </c>
      <c r="R684" s="10" t="n">
        <v>31</v>
      </c>
      <c r="S684" s="10" t="n">
        <v>0</v>
      </c>
      <c r="T684" s="10" t="n">
        <v>0</v>
      </c>
      <c r="U684" s="10" t="n">
        <v>0</v>
      </c>
      <c r="V684" s="10" t="n">
        <v>0</v>
      </c>
      <c r="W684" s="10" t="n">
        <v>0</v>
      </c>
      <c r="X684" s="10" t="n">
        <v>0</v>
      </c>
      <c r="Y684" s="42" t="n">
        <f aca="false">SUM(F684:X684)</f>
        <v>31</v>
      </c>
      <c r="Z684" s="23" t="n">
        <v>1</v>
      </c>
    </row>
    <row r="685" customFormat="false" ht="15.75" hidden="false" customHeight="true" outlineLevel="0" collapsed="false">
      <c r="A685" s="25" t="s">
        <v>77</v>
      </c>
      <c r="B685" s="76" t="s">
        <v>1465</v>
      </c>
      <c r="C685" s="25" t="n">
        <v>1971</v>
      </c>
      <c r="D685" s="25" t="s">
        <v>728</v>
      </c>
      <c r="E685" s="22" t="s">
        <v>117</v>
      </c>
      <c r="F685" s="10" t="n">
        <v>0</v>
      </c>
      <c r="G685" s="10" t="n">
        <v>0</v>
      </c>
      <c r="H685" s="10" t="n">
        <v>0</v>
      </c>
      <c r="I685" s="10" t="n">
        <v>0</v>
      </c>
      <c r="J685" s="10" t="n">
        <v>0</v>
      </c>
      <c r="K685" s="10" t="n">
        <v>0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0</v>
      </c>
      <c r="Q685" s="10" t="n">
        <v>0</v>
      </c>
      <c r="R685" s="10" t="n">
        <v>0</v>
      </c>
      <c r="S685" s="10" t="n">
        <v>0</v>
      </c>
      <c r="T685" s="25" t="n">
        <v>31</v>
      </c>
      <c r="U685" s="10" t="n">
        <v>0</v>
      </c>
      <c r="V685" s="10" t="n">
        <v>0</v>
      </c>
      <c r="W685" s="10" t="n">
        <v>0</v>
      </c>
      <c r="X685" s="10" t="n">
        <v>0</v>
      </c>
      <c r="Y685" s="42" t="n">
        <f aca="false">SUM(F685:X685)</f>
        <v>31</v>
      </c>
      <c r="Z685" s="23" t="n">
        <v>1</v>
      </c>
    </row>
    <row r="686" customFormat="false" ht="15.75" hidden="false" customHeight="true" outlineLevel="0" collapsed="false">
      <c r="A686" s="25" t="s">
        <v>77</v>
      </c>
      <c r="B686" s="74" t="s">
        <v>1466</v>
      </c>
      <c r="C686" s="10" t="n">
        <v>1954</v>
      </c>
      <c r="D686" s="10" t="s">
        <v>737</v>
      </c>
      <c r="E686" s="9" t="s">
        <v>288</v>
      </c>
      <c r="F686" s="10" t="n">
        <v>0</v>
      </c>
      <c r="G686" s="10" t="n">
        <v>0</v>
      </c>
      <c r="H686" s="10" t="n">
        <v>31</v>
      </c>
      <c r="I686" s="10" t="n">
        <v>0</v>
      </c>
      <c r="J686" s="10" t="n">
        <v>0</v>
      </c>
      <c r="K686" s="10" t="n">
        <v>0</v>
      </c>
      <c r="L686" s="10" t="n">
        <v>0</v>
      </c>
      <c r="M686" s="10" t="n">
        <v>0</v>
      </c>
      <c r="N686" s="10" t="n">
        <v>0</v>
      </c>
      <c r="O686" s="10" t="n">
        <v>0</v>
      </c>
      <c r="P686" s="10" t="n">
        <v>0</v>
      </c>
      <c r="Q686" s="10" t="n">
        <v>0</v>
      </c>
      <c r="R686" s="10" t="n">
        <v>0</v>
      </c>
      <c r="S686" s="10" t="n">
        <v>0</v>
      </c>
      <c r="T686" s="10" t="n">
        <v>0</v>
      </c>
      <c r="U686" s="10" t="n">
        <v>0</v>
      </c>
      <c r="V686" s="10" t="n">
        <v>0</v>
      </c>
      <c r="W686" s="10" t="n">
        <v>0</v>
      </c>
      <c r="X686" s="10" t="n">
        <v>0</v>
      </c>
      <c r="Y686" s="42" t="n">
        <f aca="false">SUM(F686:X686)</f>
        <v>31</v>
      </c>
      <c r="Z686" s="23" t="n">
        <v>1</v>
      </c>
    </row>
    <row r="687" customFormat="false" ht="15.75" hidden="false" customHeight="true" outlineLevel="0" collapsed="false">
      <c r="A687" s="25" t="s">
        <v>77</v>
      </c>
      <c r="B687" s="76" t="s">
        <v>1467</v>
      </c>
      <c r="C687" s="25" t="n">
        <v>1955</v>
      </c>
      <c r="D687" s="25" t="s">
        <v>737</v>
      </c>
      <c r="E687" s="22" t="s">
        <v>1468</v>
      </c>
      <c r="F687" s="10" t="n">
        <v>0</v>
      </c>
      <c r="G687" s="10" t="n">
        <v>0</v>
      </c>
      <c r="H687" s="10" t="n">
        <v>0</v>
      </c>
      <c r="I687" s="10" t="n">
        <v>0</v>
      </c>
      <c r="J687" s="10" t="n">
        <v>0</v>
      </c>
      <c r="K687" s="10" t="n">
        <v>0</v>
      </c>
      <c r="L687" s="10" t="n">
        <v>0</v>
      </c>
      <c r="M687" s="10" t="n">
        <v>0</v>
      </c>
      <c r="N687" s="10" t="n">
        <v>0</v>
      </c>
      <c r="O687" s="10" t="n">
        <v>0</v>
      </c>
      <c r="P687" s="10" t="n">
        <v>0</v>
      </c>
      <c r="Q687" s="10" t="n">
        <v>0</v>
      </c>
      <c r="R687" s="10" t="n">
        <v>0</v>
      </c>
      <c r="S687" s="10" t="n">
        <v>0</v>
      </c>
      <c r="T687" s="10" t="n">
        <v>0</v>
      </c>
      <c r="U687" s="25" t="n">
        <v>31</v>
      </c>
      <c r="V687" s="10" t="n">
        <v>0</v>
      </c>
      <c r="W687" s="10" t="n">
        <v>0</v>
      </c>
      <c r="X687" s="10" t="n">
        <v>0</v>
      </c>
      <c r="Y687" s="42" t="n">
        <f aca="false">SUM(F687:X687)</f>
        <v>31</v>
      </c>
      <c r="Z687" s="23" t="n">
        <v>1</v>
      </c>
    </row>
    <row r="688" customFormat="false" ht="15.75" hidden="false" customHeight="true" outlineLevel="0" collapsed="false">
      <c r="A688" s="25" t="s">
        <v>77</v>
      </c>
      <c r="B688" s="78" t="s">
        <v>1469</v>
      </c>
      <c r="C688" s="79" t="n">
        <v>2000</v>
      </c>
      <c r="D688" s="80" t="s">
        <v>806</v>
      </c>
      <c r="E688" s="81" t="s">
        <v>99</v>
      </c>
      <c r="F688" s="10" t="n">
        <v>0</v>
      </c>
      <c r="G688" s="10" t="n">
        <v>0</v>
      </c>
      <c r="H688" s="10" t="n">
        <v>0</v>
      </c>
      <c r="I688" s="10" t="n">
        <v>0</v>
      </c>
      <c r="J688" s="10" t="n">
        <v>0</v>
      </c>
      <c r="K688" s="10" t="n">
        <v>0</v>
      </c>
      <c r="L688" s="10" t="n">
        <v>0</v>
      </c>
      <c r="M688" s="10" t="n">
        <v>0</v>
      </c>
      <c r="N688" s="10" t="n">
        <v>0</v>
      </c>
      <c r="O688" s="10" t="n">
        <v>0</v>
      </c>
      <c r="P688" s="10" t="n">
        <v>0</v>
      </c>
      <c r="Q688" s="10" t="n">
        <v>0</v>
      </c>
      <c r="R688" s="10" t="n">
        <v>31</v>
      </c>
      <c r="S688" s="10" t="n">
        <v>0</v>
      </c>
      <c r="T688" s="10" t="n">
        <v>0</v>
      </c>
      <c r="U688" s="10" t="n">
        <v>0</v>
      </c>
      <c r="V688" s="10" t="n">
        <v>0</v>
      </c>
      <c r="W688" s="10" t="n">
        <v>0</v>
      </c>
      <c r="X688" s="10" t="n">
        <v>0</v>
      </c>
      <c r="Y688" s="42" t="n">
        <f aca="false">SUM(F688:X688)</f>
        <v>31</v>
      </c>
      <c r="Z688" s="23" t="n">
        <v>1</v>
      </c>
    </row>
    <row r="689" customFormat="false" ht="15.75" hidden="false" customHeight="true" outlineLevel="0" collapsed="false">
      <c r="A689" s="25" t="s">
        <v>77</v>
      </c>
      <c r="B689" s="74" t="s">
        <v>1470</v>
      </c>
      <c r="C689" s="10" t="n">
        <v>1956</v>
      </c>
      <c r="D689" s="10" t="s">
        <v>737</v>
      </c>
      <c r="E689" s="9" t="s">
        <v>581</v>
      </c>
      <c r="F689" s="10" t="n">
        <v>0</v>
      </c>
      <c r="G689" s="10" t="n">
        <v>0</v>
      </c>
      <c r="H689" s="10" t="n">
        <v>0</v>
      </c>
      <c r="I689" s="10" t="n">
        <v>0</v>
      </c>
      <c r="J689" s="10" t="n">
        <v>0</v>
      </c>
      <c r="K689" s="10" t="n">
        <v>0</v>
      </c>
      <c r="L689" s="10" t="n">
        <v>0</v>
      </c>
      <c r="M689" s="10" t="n">
        <v>0</v>
      </c>
      <c r="N689" s="10" t="n">
        <v>0</v>
      </c>
      <c r="O689" s="10" t="n">
        <v>0</v>
      </c>
      <c r="P689" s="10" t="n">
        <v>0</v>
      </c>
      <c r="Q689" s="10" t="n">
        <v>31</v>
      </c>
      <c r="R689" s="10" t="n">
        <v>0</v>
      </c>
      <c r="S689" s="10" t="n">
        <v>0</v>
      </c>
      <c r="T689" s="10" t="n">
        <v>0</v>
      </c>
      <c r="U689" s="10" t="n">
        <v>0</v>
      </c>
      <c r="V689" s="10" t="n">
        <v>0</v>
      </c>
      <c r="W689" s="10" t="n">
        <v>0</v>
      </c>
      <c r="X689" s="10" t="n">
        <v>0</v>
      </c>
      <c r="Y689" s="42" t="n">
        <f aca="false">SUM(F689:X689)</f>
        <v>31</v>
      </c>
      <c r="Z689" s="23" t="n">
        <v>1</v>
      </c>
    </row>
    <row r="690" customFormat="false" ht="15.75" hidden="false" customHeight="true" outlineLevel="0" collapsed="false">
      <c r="A690" s="25" t="s">
        <v>77</v>
      </c>
      <c r="B690" s="78" t="s">
        <v>1471</v>
      </c>
      <c r="C690" s="79" t="n">
        <v>1972</v>
      </c>
      <c r="D690" s="80" t="s">
        <v>728</v>
      </c>
      <c r="E690" s="81" t="s">
        <v>89</v>
      </c>
      <c r="F690" s="10" t="n">
        <v>0</v>
      </c>
      <c r="G690" s="10" t="n">
        <v>0</v>
      </c>
      <c r="H690" s="10" t="n">
        <v>0</v>
      </c>
      <c r="I690" s="10" t="n">
        <v>0</v>
      </c>
      <c r="J690" s="10" t="n">
        <v>0</v>
      </c>
      <c r="K690" s="10" t="n">
        <v>0</v>
      </c>
      <c r="L690" s="10" t="n">
        <v>0</v>
      </c>
      <c r="M690" s="10" t="n">
        <v>0</v>
      </c>
      <c r="N690" s="10" t="n">
        <v>0</v>
      </c>
      <c r="O690" s="10" t="n">
        <v>0</v>
      </c>
      <c r="P690" s="10" t="n">
        <v>0</v>
      </c>
      <c r="Q690" s="10" t="n">
        <v>0</v>
      </c>
      <c r="R690" s="10" t="n">
        <v>31</v>
      </c>
      <c r="S690" s="10" t="n">
        <v>0</v>
      </c>
      <c r="T690" s="10" t="n">
        <v>0</v>
      </c>
      <c r="U690" s="10" t="n">
        <v>0</v>
      </c>
      <c r="V690" s="10" t="n">
        <v>0</v>
      </c>
      <c r="W690" s="10" t="n">
        <v>0</v>
      </c>
      <c r="X690" s="10" t="n">
        <v>0</v>
      </c>
      <c r="Y690" s="42" t="n">
        <f aca="false">SUM(F690:X690)</f>
        <v>31</v>
      </c>
      <c r="Z690" s="23" t="n">
        <v>1</v>
      </c>
    </row>
    <row r="691" customFormat="false" ht="15.75" hidden="false" customHeight="true" outlineLevel="0" collapsed="false">
      <c r="A691" s="25" t="s">
        <v>77</v>
      </c>
      <c r="B691" s="74" t="s">
        <v>1472</v>
      </c>
      <c r="C691" s="10" t="n">
        <v>1974</v>
      </c>
      <c r="D691" s="10" t="s">
        <v>730</v>
      </c>
      <c r="E691" s="9" t="s">
        <v>52</v>
      </c>
      <c r="F691" s="10" t="n">
        <v>0</v>
      </c>
      <c r="G691" s="10" t="n">
        <v>0</v>
      </c>
      <c r="H691" s="10" t="n">
        <v>0</v>
      </c>
      <c r="I691" s="10" t="n">
        <v>0</v>
      </c>
      <c r="J691" s="10" t="n">
        <v>0</v>
      </c>
      <c r="K691" s="10" t="n">
        <v>0</v>
      </c>
      <c r="L691" s="10" t="n">
        <v>0</v>
      </c>
      <c r="M691" s="10" t="n">
        <v>0</v>
      </c>
      <c r="N691" s="10" t="n">
        <v>0</v>
      </c>
      <c r="O691" s="10" t="n">
        <v>0</v>
      </c>
      <c r="P691" s="10" t="n">
        <v>0</v>
      </c>
      <c r="Q691" s="10" t="n">
        <v>31</v>
      </c>
      <c r="R691" s="10" t="n">
        <v>0</v>
      </c>
      <c r="S691" s="10" t="n">
        <v>0</v>
      </c>
      <c r="T691" s="10" t="n">
        <v>0</v>
      </c>
      <c r="U691" s="10" t="n">
        <v>0</v>
      </c>
      <c r="V691" s="10" t="n">
        <v>0</v>
      </c>
      <c r="W691" s="10" t="n">
        <v>0</v>
      </c>
      <c r="X691" s="10" t="n">
        <v>0</v>
      </c>
      <c r="Y691" s="42" t="n">
        <f aca="false">SUM(F691:X691)</f>
        <v>31</v>
      </c>
      <c r="Z691" s="23" t="n">
        <v>1</v>
      </c>
    </row>
    <row r="692" customFormat="false" ht="15.75" hidden="false" customHeight="true" outlineLevel="0" collapsed="false">
      <c r="A692" s="25" t="s">
        <v>77</v>
      </c>
      <c r="B692" s="76" t="s">
        <v>1473</v>
      </c>
      <c r="C692" s="25" t="n">
        <v>1981</v>
      </c>
      <c r="D692" s="25" t="s">
        <v>725</v>
      </c>
      <c r="E692" s="22" t="s">
        <v>70</v>
      </c>
      <c r="F692" s="10" t="n">
        <v>0</v>
      </c>
      <c r="G692" s="10" t="n">
        <v>0</v>
      </c>
      <c r="H692" s="10" t="n">
        <v>0</v>
      </c>
      <c r="I692" s="10" t="n">
        <v>0</v>
      </c>
      <c r="J692" s="10" t="n">
        <v>0</v>
      </c>
      <c r="K692" s="10" t="n">
        <v>0</v>
      </c>
      <c r="L692" s="10" t="n">
        <v>0</v>
      </c>
      <c r="M692" s="10" t="n">
        <v>0</v>
      </c>
      <c r="N692" s="10" t="n">
        <v>0</v>
      </c>
      <c r="O692" s="10" t="n">
        <v>0</v>
      </c>
      <c r="P692" s="10" t="n">
        <v>0</v>
      </c>
      <c r="Q692" s="10" t="n">
        <v>0</v>
      </c>
      <c r="R692" s="10" t="n">
        <v>0</v>
      </c>
      <c r="S692" s="10" t="n">
        <v>0</v>
      </c>
      <c r="T692" s="10" t="n">
        <v>0</v>
      </c>
      <c r="U692" s="25" t="n">
        <v>31</v>
      </c>
      <c r="V692" s="10" t="n">
        <v>0</v>
      </c>
      <c r="W692" s="10" t="n">
        <v>0</v>
      </c>
      <c r="X692" s="10" t="n">
        <v>0</v>
      </c>
      <c r="Y692" s="42" t="n">
        <f aca="false">SUM(F692:X692)</f>
        <v>31</v>
      </c>
      <c r="Z692" s="23" t="n">
        <v>1</v>
      </c>
    </row>
    <row r="693" customFormat="false" ht="15.75" hidden="false" customHeight="true" outlineLevel="0" collapsed="false">
      <c r="A693" s="25" t="s">
        <v>77</v>
      </c>
      <c r="B693" s="76" t="s">
        <v>1474</v>
      </c>
      <c r="C693" s="25" t="n">
        <v>1969</v>
      </c>
      <c r="D693" s="25" t="s">
        <v>728</v>
      </c>
      <c r="E693" s="22" t="s">
        <v>1475</v>
      </c>
      <c r="F693" s="10" t="n">
        <v>0</v>
      </c>
      <c r="G693" s="10" t="n">
        <v>0</v>
      </c>
      <c r="H693" s="10" t="n">
        <v>0</v>
      </c>
      <c r="I693" s="10" t="n">
        <v>0</v>
      </c>
      <c r="J693" s="10" t="n">
        <v>0</v>
      </c>
      <c r="K693" s="10" t="n">
        <v>0</v>
      </c>
      <c r="L693" s="10" t="n">
        <v>0</v>
      </c>
      <c r="M693" s="10" t="n">
        <v>0</v>
      </c>
      <c r="N693" s="10" t="n">
        <v>0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25" t="n">
        <v>31</v>
      </c>
      <c r="V693" s="10" t="n">
        <v>0</v>
      </c>
      <c r="W693" s="10" t="n">
        <v>0</v>
      </c>
      <c r="X693" s="10" t="n">
        <v>0</v>
      </c>
      <c r="Y693" s="42" t="n">
        <f aca="false">SUM(F693:X693)</f>
        <v>31</v>
      </c>
      <c r="Z693" s="23" t="n">
        <v>1</v>
      </c>
    </row>
    <row r="694" customFormat="false" ht="15.75" hidden="false" customHeight="true" outlineLevel="0" collapsed="false">
      <c r="A694" s="25" t="s">
        <v>77</v>
      </c>
      <c r="B694" s="76" t="s">
        <v>1476</v>
      </c>
      <c r="C694" s="25" t="n">
        <v>1938</v>
      </c>
      <c r="D694" s="25" t="s">
        <v>891</v>
      </c>
      <c r="E694" s="22" t="s">
        <v>308</v>
      </c>
      <c r="F694" s="10" t="n">
        <v>0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25" t="n">
        <v>30</v>
      </c>
      <c r="X694" s="10" t="n">
        <v>0</v>
      </c>
      <c r="Y694" s="42" t="n">
        <f aca="false">SUM(F694:X694)</f>
        <v>30</v>
      </c>
      <c r="Z694" s="23" t="n">
        <v>1</v>
      </c>
    </row>
    <row r="695" customFormat="false" ht="15.75" hidden="false" customHeight="true" outlineLevel="0" collapsed="false">
      <c r="A695" s="25" t="s">
        <v>77</v>
      </c>
      <c r="B695" s="78" t="s">
        <v>1477</v>
      </c>
      <c r="C695" s="79" t="n">
        <v>1954</v>
      </c>
      <c r="D695" s="80" t="s">
        <v>737</v>
      </c>
      <c r="E695" s="81" t="s">
        <v>99</v>
      </c>
      <c r="F695" s="10" t="n">
        <v>0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30</v>
      </c>
      <c r="S695" s="10" t="n">
        <v>0</v>
      </c>
      <c r="T695" s="10" t="n">
        <v>0</v>
      </c>
      <c r="U695" s="10" t="n">
        <v>0</v>
      </c>
      <c r="V695" s="10" t="n">
        <v>0</v>
      </c>
      <c r="W695" s="10" t="n">
        <v>0</v>
      </c>
      <c r="X695" s="10" t="n">
        <v>0</v>
      </c>
      <c r="Y695" s="42" t="n">
        <f aca="false">SUM(F695:X695)</f>
        <v>30</v>
      </c>
      <c r="Z695" s="23" t="n">
        <v>1</v>
      </c>
    </row>
    <row r="696" customFormat="false" ht="15.75" hidden="false" customHeight="true" outlineLevel="0" collapsed="false">
      <c r="A696" s="25" t="s">
        <v>77</v>
      </c>
      <c r="B696" s="78" t="s">
        <v>1478</v>
      </c>
      <c r="C696" s="79" t="n">
        <v>1982</v>
      </c>
      <c r="D696" s="80" t="s">
        <v>725</v>
      </c>
      <c r="E696" s="81" t="s">
        <v>89</v>
      </c>
      <c r="F696" s="10" t="n">
        <v>0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30</v>
      </c>
      <c r="S696" s="10" t="n">
        <v>0</v>
      </c>
      <c r="T696" s="10" t="n">
        <v>0</v>
      </c>
      <c r="U696" s="10" t="n">
        <v>0</v>
      </c>
      <c r="V696" s="10" t="n">
        <v>0</v>
      </c>
      <c r="W696" s="10" t="n">
        <v>0</v>
      </c>
      <c r="X696" s="10" t="n">
        <v>0</v>
      </c>
      <c r="Y696" s="42" t="n">
        <f aca="false">SUM(F696:X696)</f>
        <v>30</v>
      </c>
      <c r="Z696" s="23" t="n">
        <v>1</v>
      </c>
    </row>
    <row r="697" customFormat="false" ht="15.75" hidden="false" customHeight="true" outlineLevel="0" collapsed="false">
      <c r="A697" s="25" t="s">
        <v>77</v>
      </c>
      <c r="B697" s="76" t="s">
        <v>1479</v>
      </c>
      <c r="C697" s="25" t="n">
        <v>1957</v>
      </c>
      <c r="D697" s="25" t="s">
        <v>737</v>
      </c>
      <c r="E697" s="22" t="s">
        <v>45</v>
      </c>
      <c r="F697" s="10" t="n">
        <v>0</v>
      </c>
      <c r="G697" s="10" t="n">
        <v>0</v>
      </c>
      <c r="H697" s="10" t="n">
        <v>0</v>
      </c>
      <c r="I697" s="10" t="n">
        <v>0</v>
      </c>
      <c r="J697" s="10" t="n">
        <v>0</v>
      </c>
      <c r="K697" s="10" t="n">
        <v>0</v>
      </c>
      <c r="L697" s="10" t="n">
        <v>0</v>
      </c>
      <c r="M697" s="10" t="n">
        <v>0</v>
      </c>
      <c r="N697" s="10" t="n">
        <v>0</v>
      </c>
      <c r="O697" s="10" t="n">
        <v>0</v>
      </c>
      <c r="P697" s="10" t="n">
        <v>0</v>
      </c>
      <c r="Q697" s="10" t="n">
        <v>0</v>
      </c>
      <c r="R697" s="10" t="n">
        <v>0</v>
      </c>
      <c r="S697" s="10" t="n">
        <v>0</v>
      </c>
      <c r="T697" s="10" t="n">
        <v>0</v>
      </c>
      <c r="U697" s="10" t="n">
        <v>0</v>
      </c>
      <c r="V697" s="10" t="n">
        <v>0</v>
      </c>
      <c r="W697" s="25" t="n">
        <v>30</v>
      </c>
      <c r="X697" s="10" t="n">
        <v>0</v>
      </c>
      <c r="Y697" s="42" t="n">
        <f aca="false">SUM(F697:X697)</f>
        <v>30</v>
      </c>
      <c r="Z697" s="23" t="n">
        <v>1</v>
      </c>
    </row>
    <row r="698" customFormat="false" ht="15.75" hidden="false" customHeight="true" outlineLevel="0" collapsed="false">
      <c r="A698" s="25" t="s">
        <v>77</v>
      </c>
      <c r="B698" s="74" t="s">
        <v>1480</v>
      </c>
      <c r="C698" s="10" t="n">
        <v>1994</v>
      </c>
      <c r="D698" s="10" t="s">
        <v>759</v>
      </c>
      <c r="E698" s="9" t="s">
        <v>1481</v>
      </c>
      <c r="F698" s="10" t="n">
        <v>0</v>
      </c>
      <c r="G698" s="10" t="n">
        <v>0</v>
      </c>
      <c r="H698" s="10" t="n">
        <v>0</v>
      </c>
      <c r="I698" s="10" t="n">
        <v>0</v>
      </c>
      <c r="J698" s="10" t="n">
        <v>0</v>
      </c>
      <c r="K698" s="10" t="n">
        <v>0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0" t="n">
        <v>30</v>
      </c>
      <c r="R698" s="10" t="n">
        <v>0</v>
      </c>
      <c r="S698" s="10" t="n">
        <v>0</v>
      </c>
      <c r="T698" s="10" t="n">
        <v>0</v>
      </c>
      <c r="U698" s="10" t="n">
        <v>0</v>
      </c>
      <c r="V698" s="10" t="n">
        <v>0</v>
      </c>
      <c r="W698" s="10" t="n">
        <v>0</v>
      </c>
      <c r="X698" s="10" t="n">
        <v>0</v>
      </c>
      <c r="Y698" s="42" t="n">
        <f aca="false">SUM(F698:X698)</f>
        <v>30</v>
      </c>
      <c r="Z698" s="23" t="n">
        <v>1</v>
      </c>
    </row>
    <row r="699" customFormat="false" ht="15.75" hidden="false" customHeight="true" outlineLevel="0" collapsed="false">
      <c r="A699" s="25" t="s">
        <v>77</v>
      </c>
      <c r="B699" s="76" t="s">
        <v>1482</v>
      </c>
      <c r="C699" s="25" t="n">
        <v>1953</v>
      </c>
      <c r="D699" s="25" t="s">
        <v>737</v>
      </c>
      <c r="E699" s="22" t="s">
        <v>487</v>
      </c>
      <c r="F699" s="10" t="n">
        <v>0</v>
      </c>
      <c r="G699" s="10" t="n">
        <v>0</v>
      </c>
      <c r="H699" s="10" t="n">
        <v>0</v>
      </c>
      <c r="I699" s="10" t="n">
        <v>0</v>
      </c>
      <c r="J699" s="10" t="n">
        <v>0</v>
      </c>
      <c r="K699" s="10" t="n">
        <v>0</v>
      </c>
      <c r="L699" s="10" t="n">
        <v>0</v>
      </c>
      <c r="M699" s="10" t="n">
        <v>0</v>
      </c>
      <c r="N699" s="10" t="n">
        <v>0</v>
      </c>
      <c r="O699" s="10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25" t="n">
        <v>30</v>
      </c>
      <c r="U699" s="10" t="n">
        <v>0</v>
      </c>
      <c r="V699" s="10" t="n">
        <v>0</v>
      </c>
      <c r="W699" s="10" t="n">
        <v>0</v>
      </c>
      <c r="X699" s="10" t="n">
        <v>0</v>
      </c>
      <c r="Y699" s="42" t="n">
        <f aca="false">SUM(F699:X699)</f>
        <v>30</v>
      </c>
      <c r="Z699" s="23" t="n">
        <v>1</v>
      </c>
    </row>
    <row r="700" customFormat="false" ht="15.75" hidden="false" customHeight="true" outlineLevel="0" collapsed="false">
      <c r="A700" s="25" t="s">
        <v>77</v>
      </c>
      <c r="B700" s="75" t="s">
        <v>1483</v>
      </c>
      <c r="C700" s="18" t="n">
        <v>1942</v>
      </c>
      <c r="D700" s="19" t="s">
        <v>891</v>
      </c>
      <c r="E700" s="17" t="s">
        <v>195</v>
      </c>
      <c r="F700" s="10" t="n">
        <v>30</v>
      </c>
      <c r="G700" s="10" t="n">
        <v>0</v>
      </c>
      <c r="H700" s="10" t="n">
        <v>0</v>
      </c>
      <c r="I700" s="10" t="n">
        <v>0</v>
      </c>
      <c r="J700" s="10" t="n">
        <v>0</v>
      </c>
      <c r="K700" s="10" t="n">
        <v>0</v>
      </c>
      <c r="L700" s="10" t="n">
        <v>0</v>
      </c>
      <c r="M700" s="10" t="n">
        <v>0</v>
      </c>
      <c r="N700" s="10" t="n">
        <v>0</v>
      </c>
      <c r="O700" s="10" t="n">
        <v>0</v>
      </c>
      <c r="P700" s="10" t="n">
        <v>0</v>
      </c>
      <c r="Q700" s="10" t="n">
        <v>0</v>
      </c>
      <c r="R700" s="10" t="n">
        <v>0</v>
      </c>
      <c r="S700" s="10" t="n">
        <v>0</v>
      </c>
      <c r="T700" s="10" t="n">
        <v>0</v>
      </c>
      <c r="U700" s="10" t="n">
        <v>0</v>
      </c>
      <c r="V700" s="10" t="n">
        <v>0</v>
      </c>
      <c r="W700" s="10" t="n">
        <v>0</v>
      </c>
      <c r="X700" s="10" t="n">
        <v>0</v>
      </c>
      <c r="Y700" s="42" t="n">
        <f aca="false">SUM(F700:X700)</f>
        <v>30</v>
      </c>
      <c r="Z700" s="23" t="n">
        <v>1</v>
      </c>
    </row>
    <row r="701" customFormat="false" ht="15.75" hidden="false" customHeight="true" outlineLevel="0" collapsed="false">
      <c r="A701" s="25" t="s">
        <v>77</v>
      </c>
      <c r="B701" s="78" t="s">
        <v>1484</v>
      </c>
      <c r="C701" s="79" t="n">
        <v>1962</v>
      </c>
      <c r="D701" s="80" t="s">
        <v>734</v>
      </c>
      <c r="E701" s="81" t="s">
        <v>380</v>
      </c>
      <c r="F701" s="10" t="n">
        <v>0</v>
      </c>
      <c r="G701" s="10" t="n">
        <v>0</v>
      </c>
      <c r="H701" s="10" t="n">
        <v>0</v>
      </c>
      <c r="I701" s="10" t="n">
        <v>0</v>
      </c>
      <c r="J701" s="10" t="n">
        <v>0</v>
      </c>
      <c r="K701" s="10" t="n">
        <v>0</v>
      </c>
      <c r="L701" s="10" t="n">
        <v>0</v>
      </c>
      <c r="M701" s="10" t="n">
        <v>0</v>
      </c>
      <c r="N701" s="10" t="n">
        <v>0</v>
      </c>
      <c r="O701" s="10" t="n">
        <v>0</v>
      </c>
      <c r="P701" s="10" t="n">
        <v>0</v>
      </c>
      <c r="Q701" s="10" t="n">
        <v>0</v>
      </c>
      <c r="R701" s="10" t="n">
        <v>30</v>
      </c>
      <c r="S701" s="10" t="n">
        <v>0</v>
      </c>
      <c r="T701" s="10" t="n">
        <v>0</v>
      </c>
      <c r="U701" s="10" t="n">
        <v>0</v>
      </c>
      <c r="V701" s="10" t="n">
        <v>0</v>
      </c>
      <c r="W701" s="10" t="n">
        <v>0</v>
      </c>
      <c r="X701" s="10" t="n">
        <v>0</v>
      </c>
      <c r="Y701" s="42" t="n">
        <f aca="false">SUM(F701:X701)</f>
        <v>30</v>
      </c>
      <c r="Z701" s="23" t="n">
        <v>1</v>
      </c>
    </row>
    <row r="702" customFormat="false" ht="15.75" hidden="false" customHeight="true" outlineLevel="0" collapsed="false">
      <c r="A702" s="25" t="s">
        <v>77</v>
      </c>
      <c r="B702" s="74" t="s">
        <v>1485</v>
      </c>
      <c r="C702" s="10" t="n">
        <v>1958</v>
      </c>
      <c r="D702" s="10" t="s">
        <v>734</v>
      </c>
      <c r="E702" s="9" t="s">
        <v>1486</v>
      </c>
      <c r="F702" s="10" t="n">
        <v>0</v>
      </c>
      <c r="G702" s="10" t="n">
        <v>0</v>
      </c>
      <c r="H702" s="10" t="n">
        <v>30</v>
      </c>
      <c r="I702" s="10" t="n">
        <v>0</v>
      </c>
      <c r="J702" s="10" t="n">
        <v>0</v>
      </c>
      <c r="K702" s="10" t="n">
        <v>0</v>
      </c>
      <c r="L702" s="10" t="n">
        <v>0</v>
      </c>
      <c r="M702" s="10" t="n">
        <v>0</v>
      </c>
      <c r="N702" s="10" t="n">
        <v>0</v>
      </c>
      <c r="O702" s="10" t="n">
        <v>0</v>
      </c>
      <c r="P702" s="10" t="n">
        <v>0</v>
      </c>
      <c r="Q702" s="10" t="n">
        <v>0</v>
      </c>
      <c r="R702" s="10" t="n">
        <v>0</v>
      </c>
      <c r="S702" s="10" t="n">
        <v>0</v>
      </c>
      <c r="T702" s="10" t="n">
        <v>0</v>
      </c>
      <c r="U702" s="10" t="n">
        <v>0</v>
      </c>
      <c r="V702" s="10" t="n">
        <v>0</v>
      </c>
      <c r="W702" s="10" t="n">
        <v>0</v>
      </c>
      <c r="X702" s="10" t="n">
        <v>0</v>
      </c>
      <c r="Y702" s="42" t="n">
        <f aca="false">SUM(F702:X702)</f>
        <v>30</v>
      </c>
      <c r="Z702" s="23" t="n">
        <v>1</v>
      </c>
    </row>
    <row r="703" customFormat="false" ht="15.75" hidden="false" customHeight="true" outlineLevel="0" collapsed="false">
      <c r="A703" s="25" t="s">
        <v>77</v>
      </c>
      <c r="B703" s="74" t="s">
        <v>1487</v>
      </c>
      <c r="C703" s="10" t="n">
        <v>1966</v>
      </c>
      <c r="D703" s="10" t="s">
        <v>743</v>
      </c>
      <c r="E703" s="9" t="s">
        <v>151</v>
      </c>
      <c r="F703" s="10" t="n">
        <v>0</v>
      </c>
      <c r="G703" s="10" t="n">
        <v>0</v>
      </c>
      <c r="H703" s="10" t="n">
        <v>0</v>
      </c>
      <c r="I703" s="10" t="n">
        <v>0</v>
      </c>
      <c r="J703" s="10" t="n">
        <v>0</v>
      </c>
      <c r="K703" s="10" t="n">
        <v>0</v>
      </c>
      <c r="L703" s="10" t="n">
        <v>0</v>
      </c>
      <c r="M703" s="10" t="n">
        <v>30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v>0</v>
      </c>
      <c r="V703" s="10" t="n">
        <v>0</v>
      </c>
      <c r="W703" s="10" t="n">
        <v>0</v>
      </c>
      <c r="X703" s="10" t="n">
        <v>0</v>
      </c>
      <c r="Y703" s="42" t="n">
        <f aca="false">SUM(F703:X703)</f>
        <v>30</v>
      </c>
      <c r="Z703" s="23" t="n">
        <v>1</v>
      </c>
    </row>
    <row r="704" customFormat="false" ht="15.75" hidden="false" customHeight="true" outlineLevel="0" collapsed="false">
      <c r="A704" s="25" t="s">
        <v>77</v>
      </c>
      <c r="B704" s="83" t="s">
        <v>1488</v>
      </c>
      <c r="C704" s="11" t="n">
        <v>1945</v>
      </c>
      <c r="D704" s="11" t="s">
        <v>834</v>
      </c>
      <c r="E704" s="24" t="s">
        <v>74</v>
      </c>
      <c r="F704" s="10" t="n">
        <v>0</v>
      </c>
      <c r="G704" s="10" t="n">
        <v>0</v>
      </c>
      <c r="H704" s="10" t="n">
        <v>0</v>
      </c>
      <c r="I704" s="10" t="n">
        <v>0</v>
      </c>
      <c r="J704" s="10" t="n">
        <v>0</v>
      </c>
      <c r="K704" s="10" t="n">
        <v>0</v>
      </c>
      <c r="L704" s="10" t="n">
        <v>0</v>
      </c>
      <c r="M704" s="10" t="n">
        <v>0</v>
      </c>
      <c r="N704" s="10" t="n">
        <v>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10" t="n">
        <v>0</v>
      </c>
      <c r="U704" s="10" t="n">
        <v>0</v>
      </c>
      <c r="V704" s="25" t="n">
        <v>30</v>
      </c>
      <c r="W704" s="10" t="n">
        <v>0</v>
      </c>
      <c r="X704" s="10" t="n">
        <v>0</v>
      </c>
      <c r="Y704" s="42" t="n">
        <f aca="false">SUM(F704:X704)</f>
        <v>30</v>
      </c>
      <c r="Z704" s="23" t="n">
        <v>1</v>
      </c>
    </row>
    <row r="705" customFormat="false" ht="15.75" hidden="false" customHeight="true" outlineLevel="0" collapsed="false">
      <c r="A705" s="25" t="s">
        <v>77</v>
      </c>
      <c r="B705" s="75" t="s">
        <v>1489</v>
      </c>
      <c r="C705" s="18" t="n">
        <v>1971</v>
      </c>
      <c r="D705" s="19" t="s">
        <v>728</v>
      </c>
      <c r="E705" s="17" t="s">
        <v>99</v>
      </c>
      <c r="F705" s="10" t="n">
        <v>0</v>
      </c>
      <c r="G705" s="10" t="n">
        <v>0</v>
      </c>
      <c r="H705" s="10" t="n">
        <v>0</v>
      </c>
      <c r="I705" s="10" t="n">
        <v>0</v>
      </c>
      <c r="J705" s="10" t="n">
        <v>30</v>
      </c>
      <c r="K705" s="10" t="n">
        <v>0</v>
      </c>
      <c r="L705" s="10" t="n">
        <v>0</v>
      </c>
      <c r="M705" s="10" t="n">
        <v>0</v>
      </c>
      <c r="N705" s="10" t="n">
        <v>0</v>
      </c>
      <c r="O705" s="10" t="n">
        <v>0</v>
      </c>
      <c r="P705" s="10" t="n">
        <v>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v>0</v>
      </c>
      <c r="V705" s="10" t="n">
        <v>0</v>
      </c>
      <c r="W705" s="10" t="n">
        <v>0</v>
      </c>
      <c r="X705" s="10" t="n">
        <v>0</v>
      </c>
      <c r="Y705" s="42" t="n">
        <f aca="false">SUM(F705:X705)</f>
        <v>30</v>
      </c>
      <c r="Z705" s="23" t="n">
        <v>1</v>
      </c>
    </row>
    <row r="706" customFormat="false" ht="15.75" hidden="false" customHeight="true" outlineLevel="0" collapsed="false">
      <c r="A706" s="25" t="s">
        <v>77</v>
      </c>
      <c r="B706" s="74" t="s">
        <v>1490</v>
      </c>
      <c r="C706" s="10" t="n">
        <v>1976</v>
      </c>
      <c r="D706" s="10" t="s">
        <v>730</v>
      </c>
      <c r="E706" s="9" t="s">
        <v>237</v>
      </c>
      <c r="F706" s="10" t="n">
        <v>0</v>
      </c>
      <c r="G706" s="10" t="n">
        <v>0</v>
      </c>
      <c r="H706" s="10" t="n">
        <v>0</v>
      </c>
      <c r="I706" s="10" t="n">
        <v>0</v>
      </c>
      <c r="J706" s="10" t="n">
        <v>0</v>
      </c>
      <c r="K706" s="10" t="n">
        <v>30</v>
      </c>
      <c r="L706" s="10" t="n">
        <v>0</v>
      </c>
      <c r="M706" s="10" t="n">
        <v>0</v>
      </c>
      <c r="N706" s="10" t="n">
        <v>0</v>
      </c>
      <c r="O706" s="10" t="n">
        <v>0</v>
      </c>
      <c r="P706" s="10" t="n">
        <v>0</v>
      </c>
      <c r="Q706" s="10" t="n">
        <v>0</v>
      </c>
      <c r="R706" s="10" t="n">
        <v>0</v>
      </c>
      <c r="S706" s="10" t="n">
        <v>0</v>
      </c>
      <c r="T706" s="10" t="n">
        <v>0</v>
      </c>
      <c r="U706" s="10" t="n">
        <v>0</v>
      </c>
      <c r="V706" s="10" t="n">
        <v>0</v>
      </c>
      <c r="W706" s="10" t="n">
        <v>0</v>
      </c>
      <c r="X706" s="10" t="n">
        <v>0</v>
      </c>
      <c r="Y706" s="42" t="n">
        <f aca="false">SUM(F706:X706)</f>
        <v>30</v>
      </c>
      <c r="Z706" s="23" t="n">
        <v>1</v>
      </c>
    </row>
    <row r="707" customFormat="false" ht="15.75" hidden="false" customHeight="true" outlineLevel="0" collapsed="false">
      <c r="A707" s="25" t="s">
        <v>77</v>
      </c>
      <c r="B707" s="74" t="s">
        <v>1491</v>
      </c>
      <c r="C707" s="10" t="n">
        <v>1975</v>
      </c>
      <c r="D707" s="10" t="s">
        <v>730</v>
      </c>
      <c r="E707" s="9" t="s">
        <v>1492</v>
      </c>
      <c r="F707" s="10" t="n">
        <v>0</v>
      </c>
      <c r="G707" s="10" t="n">
        <v>0</v>
      </c>
      <c r="H707" s="10" t="n">
        <v>0</v>
      </c>
      <c r="I707" s="10" t="n">
        <v>0</v>
      </c>
      <c r="J707" s="10" t="n">
        <v>0</v>
      </c>
      <c r="K707" s="10" t="n">
        <v>0</v>
      </c>
      <c r="L707" s="10" t="n">
        <v>0</v>
      </c>
      <c r="M707" s="10" t="n">
        <v>0</v>
      </c>
      <c r="N707" s="10" t="n">
        <v>0</v>
      </c>
      <c r="O707" s="10" t="n">
        <v>0</v>
      </c>
      <c r="P707" s="10" t="n">
        <v>0</v>
      </c>
      <c r="Q707" s="10" t="n">
        <v>30</v>
      </c>
      <c r="R707" s="10" t="n">
        <v>0</v>
      </c>
      <c r="S707" s="10" t="n">
        <v>0</v>
      </c>
      <c r="T707" s="10" t="n">
        <v>0</v>
      </c>
      <c r="U707" s="10" t="n">
        <v>0</v>
      </c>
      <c r="V707" s="10" t="n">
        <v>0</v>
      </c>
      <c r="W707" s="10" t="n">
        <v>0</v>
      </c>
      <c r="X707" s="10" t="n">
        <v>0</v>
      </c>
      <c r="Y707" s="42" t="n">
        <f aca="false">SUM(F707:X707)</f>
        <v>30</v>
      </c>
      <c r="Z707" s="23" t="n">
        <v>1</v>
      </c>
    </row>
    <row r="708" customFormat="false" ht="15.75" hidden="false" customHeight="true" outlineLevel="0" collapsed="false">
      <c r="A708" s="25" t="s">
        <v>77</v>
      </c>
      <c r="B708" s="75" t="s">
        <v>1493</v>
      </c>
      <c r="C708" s="18" t="n">
        <v>1967</v>
      </c>
      <c r="D708" s="19" t="s">
        <v>743</v>
      </c>
      <c r="E708" s="17" t="s">
        <v>1494</v>
      </c>
      <c r="F708" s="10" t="n">
        <v>0</v>
      </c>
      <c r="G708" s="10" t="n">
        <v>0</v>
      </c>
      <c r="H708" s="10" t="n">
        <v>0</v>
      </c>
      <c r="I708" s="10" t="n">
        <v>30</v>
      </c>
      <c r="J708" s="10" t="n">
        <v>0</v>
      </c>
      <c r="K708" s="10" t="n">
        <v>0</v>
      </c>
      <c r="L708" s="10" t="n">
        <v>0</v>
      </c>
      <c r="M708" s="10" t="n">
        <v>0</v>
      </c>
      <c r="N708" s="10" t="n">
        <v>0</v>
      </c>
      <c r="O708" s="10" t="n">
        <v>0</v>
      </c>
      <c r="P708" s="10" t="n">
        <v>0</v>
      </c>
      <c r="Q708" s="10" t="n">
        <v>0</v>
      </c>
      <c r="R708" s="10" t="n">
        <v>0</v>
      </c>
      <c r="S708" s="10" t="n">
        <v>0</v>
      </c>
      <c r="T708" s="10" t="n">
        <v>0</v>
      </c>
      <c r="U708" s="10" t="n">
        <v>0</v>
      </c>
      <c r="V708" s="10" t="n">
        <v>0</v>
      </c>
      <c r="W708" s="10" t="n">
        <v>0</v>
      </c>
      <c r="X708" s="10" t="n">
        <v>0</v>
      </c>
      <c r="Y708" s="42" t="n">
        <f aca="false">SUM(F708:X708)</f>
        <v>30</v>
      </c>
      <c r="Z708" s="23" t="n">
        <v>1</v>
      </c>
    </row>
    <row r="709" customFormat="false" ht="15.75" hidden="false" customHeight="true" outlineLevel="0" collapsed="false">
      <c r="A709" s="25" t="s">
        <v>77</v>
      </c>
      <c r="B709" s="75" t="s">
        <v>1495</v>
      </c>
      <c r="C709" s="18" t="n">
        <v>2002</v>
      </c>
      <c r="D709" s="19" t="s">
        <v>806</v>
      </c>
      <c r="E709" s="17" t="s">
        <v>1124</v>
      </c>
      <c r="F709" s="10" t="n">
        <v>0</v>
      </c>
      <c r="G709" s="10" t="n">
        <v>30</v>
      </c>
      <c r="H709" s="10" t="n">
        <v>0</v>
      </c>
      <c r="I709" s="10" t="n">
        <v>0</v>
      </c>
      <c r="J709" s="10" t="n">
        <v>0</v>
      </c>
      <c r="K709" s="10" t="n">
        <v>0</v>
      </c>
      <c r="L709" s="10" t="n">
        <v>0</v>
      </c>
      <c r="M709" s="10" t="n">
        <v>0</v>
      </c>
      <c r="N709" s="10" t="n">
        <v>0</v>
      </c>
      <c r="O709" s="10" t="n">
        <v>0</v>
      </c>
      <c r="P709" s="10" t="n">
        <v>0</v>
      </c>
      <c r="Q709" s="10" t="n">
        <v>0</v>
      </c>
      <c r="R709" s="10" t="n">
        <v>0</v>
      </c>
      <c r="S709" s="10" t="n">
        <v>0</v>
      </c>
      <c r="T709" s="10" t="n">
        <v>0</v>
      </c>
      <c r="U709" s="10" t="n">
        <v>0</v>
      </c>
      <c r="V709" s="10" t="n">
        <v>0</v>
      </c>
      <c r="W709" s="10" t="n">
        <v>0</v>
      </c>
      <c r="X709" s="10" t="n">
        <v>0</v>
      </c>
      <c r="Y709" s="42" t="n">
        <f aca="false">SUM(F709:X709)</f>
        <v>30</v>
      </c>
      <c r="Z709" s="23" t="n">
        <v>1</v>
      </c>
    </row>
    <row r="710" customFormat="false" ht="15.75" hidden="false" customHeight="true" outlineLevel="0" collapsed="false">
      <c r="A710" s="25" t="s">
        <v>77</v>
      </c>
      <c r="B710" s="74" t="s">
        <v>1496</v>
      </c>
      <c r="C710" s="10" t="n">
        <v>2006</v>
      </c>
      <c r="D710" s="10" t="s">
        <v>810</v>
      </c>
      <c r="E710" s="9" t="s">
        <v>52</v>
      </c>
      <c r="F710" s="10" t="n">
        <v>0</v>
      </c>
      <c r="G710" s="10" t="n">
        <v>0</v>
      </c>
      <c r="H710" s="10" t="n">
        <v>0</v>
      </c>
      <c r="I710" s="10" t="n">
        <v>0</v>
      </c>
      <c r="J710" s="10" t="n">
        <v>30</v>
      </c>
      <c r="K710" s="10" t="n">
        <v>0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10" t="n">
        <v>0</v>
      </c>
      <c r="X710" s="10" t="n">
        <v>0</v>
      </c>
      <c r="Y710" s="42" t="n">
        <f aca="false">SUM(F710:X710)</f>
        <v>30</v>
      </c>
      <c r="Z710" s="23" t="n">
        <v>1</v>
      </c>
    </row>
    <row r="711" customFormat="false" ht="15.75" hidden="false" customHeight="true" outlineLevel="0" collapsed="false">
      <c r="A711" s="25" t="s">
        <v>77</v>
      </c>
      <c r="B711" s="74" t="s">
        <v>1497</v>
      </c>
      <c r="C711" s="10" t="n">
        <v>1951</v>
      </c>
      <c r="D711" s="10" t="s">
        <v>732</v>
      </c>
      <c r="E711" s="9" t="s">
        <v>259</v>
      </c>
      <c r="F711" s="10" t="n">
        <v>0</v>
      </c>
      <c r="G711" s="10" t="n">
        <v>0</v>
      </c>
      <c r="H711" s="10" t="n">
        <v>0</v>
      </c>
      <c r="I711" s="10" t="n">
        <v>0</v>
      </c>
      <c r="J711" s="10" t="n">
        <v>0</v>
      </c>
      <c r="K711" s="10" t="n">
        <v>0</v>
      </c>
      <c r="L711" s="10" t="n">
        <v>0</v>
      </c>
      <c r="M711" s="10" t="n">
        <v>30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v>0</v>
      </c>
      <c r="Y711" s="42" t="n">
        <f aca="false">SUM(F711:X711)</f>
        <v>30</v>
      </c>
      <c r="Z711" s="23" t="n">
        <v>1</v>
      </c>
    </row>
    <row r="712" customFormat="false" ht="15.75" hidden="false" customHeight="true" outlineLevel="0" collapsed="false">
      <c r="A712" s="25" t="s">
        <v>77</v>
      </c>
      <c r="B712" s="78" t="s">
        <v>1498</v>
      </c>
      <c r="C712" s="79" t="n">
        <v>2003</v>
      </c>
      <c r="D712" s="80" t="s">
        <v>786</v>
      </c>
      <c r="E712" s="81" t="s">
        <v>99</v>
      </c>
      <c r="F712" s="10" t="n">
        <v>0</v>
      </c>
      <c r="G712" s="10" t="n">
        <v>0</v>
      </c>
      <c r="H712" s="10" t="n">
        <v>0</v>
      </c>
      <c r="I712" s="10" t="n">
        <v>0</v>
      </c>
      <c r="J712" s="10" t="n">
        <v>0</v>
      </c>
      <c r="K712" s="10" t="n">
        <v>0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30</v>
      </c>
      <c r="S712" s="10" t="n">
        <v>0</v>
      </c>
      <c r="T712" s="10" t="n">
        <v>0</v>
      </c>
      <c r="U712" s="10" t="n">
        <v>0</v>
      </c>
      <c r="V712" s="10" t="n">
        <v>0</v>
      </c>
      <c r="W712" s="10" t="n">
        <v>0</v>
      </c>
      <c r="X712" s="10" t="n">
        <v>0</v>
      </c>
      <c r="Y712" s="42" t="n">
        <f aca="false">SUM(F712:X712)</f>
        <v>30</v>
      </c>
      <c r="Z712" s="23" t="n">
        <v>1</v>
      </c>
    </row>
    <row r="713" customFormat="false" ht="15.75" hidden="false" customHeight="true" outlineLevel="0" collapsed="false">
      <c r="A713" s="25" t="s">
        <v>77</v>
      </c>
      <c r="B713" s="74" t="s">
        <v>1499</v>
      </c>
      <c r="C713" s="10" t="n">
        <v>1970</v>
      </c>
      <c r="D713" s="10" t="s">
        <v>728</v>
      </c>
      <c r="E713" s="9" t="s">
        <v>129</v>
      </c>
      <c r="F713" s="10" t="n">
        <v>0</v>
      </c>
      <c r="G713" s="10" t="n">
        <v>0</v>
      </c>
      <c r="H713" s="10" t="n">
        <v>0</v>
      </c>
      <c r="I713" s="10" t="n">
        <v>0</v>
      </c>
      <c r="J713" s="10" t="n">
        <v>0</v>
      </c>
      <c r="K713" s="10" t="n">
        <v>0</v>
      </c>
      <c r="L713" s="10" t="n">
        <v>0</v>
      </c>
      <c r="M713" s="10" t="n">
        <v>0</v>
      </c>
      <c r="N713" s="10" t="n">
        <v>0</v>
      </c>
      <c r="O713" s="10" t="n">
        <v>0</v>
      </c>
      <c r="P713" s="10" t="n">
        <v>0</v>
      </c>
      <c r="Q713" s="10" t="n">
        <v>30</v>
      </c>
      <c r="R713" s="10" t="n">
        <v>0</v>
      </c>
      <c r="S713" s="10" t="n">
        <v>0</v>
      </c>
      <c r="T713" s="10" t="n">
        <v>0</v>
      </c>
      <c r="U713" s="10" t="n">
        <v>0</v>
      </c>
      <c r="V713" s="10" t="n">
        <v>0</v>
      </c>
      <c r="W713" s="10" t="n">
        <v>0</v>
      </c>
      <c r="X713" s="10" t="n">
        <v>0</v>
      </c>
      <c r="Y713" s="42" t="n">
        <f aca="false">SUM(F713:X713)</f>
        <v>30</v>
      </c>
      <c r="Z713" s="23" t="n">
        <v>1</v>
      </c>
    </row>
    <row r="714" customFormat="false" ht="15.75" hidden="false" customHeight="true" outlineLevel="0" collapsed="false">
      <c r="A714" s="25" t="s">
        <v>77</v>
      </c>
      <c r="B714" s="74" t="s">
        <v>1500</v>
      </c>
      <c r="C714" s="10" t="n">
        <v>1969</v>
      </c>
      <c r="D714" s="10" t="s">
        <v>728</v>
      </c>
      <c r="E714" s="9" t="s">
        <v>56</v>
      </c>
      <c r="F714" s="10" t="n">
        <v>0</v>
      </c>
      <c r="G714" s="10" t="n">
        <v>0</v>
      </c>
      <c r="H714" s="10" t="n">
        <v>0</v>
      </c>
      <c r="I714" s="10" t="n">
        <v>30</v>
      </c>
      <c r="J714" s="10" t="n">
        <v>0</v>
      </c>
      <c r="K714" s="10" t="n">
        <v>0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v>0</v>
      </c>
      <c r="Y714" s="42" t="n">
        <f aca="false">SUM(F714:X714)</f>
        <v>30</v>
      </c>
      <c r="Z714" s="23" t="n">
        <v>1</v>
      </c>
    </row>
    <row r="715" customFormat="false" ht="15.75" hidden="false" customHeight="true" outlineLevel="0" collapsed="false">
      <c r="A715" s="25" t="s">
        <v>77</v>
      </c>
      <c r="B715" s="74" t="s">
        <v>1501</v>
      </c>
      <c r="C715" s="10" t="n">
        <v>1971</v>
      </c>
      <c r="D715" s="10" t="s">
        <v>728</v>
      </c>
      <c r="E715" s="9" t="s">
        <v>281</v>
      </c>
      <c r="F715" s="10" t="n">
        <v>0</v>
      </c>
      <c r="G715" s="10" t="n">
        <v>0</v>
      </c>
      <c r="H715" s="10" t="n">
        <v>30</v>
      </c>
      <c r="I715" s="10" t="n">
        <v>0</v>
      </c>
      <c r="J715" s="10" t="n">
        <v>0</v>
      </c>
      <c r="K715" s="10" t="n">
        <v>0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v>0</v>
      </c>
      <c r="Y715" s="42" t="n">
        <f aca="false">SUM(F715:X715)</f>
        <v>30</v>
      </c>
      <c r="Z715" s="23" t="n">
        <v>1</v>
      </c>
    </row>
    <row r="716" customFormat="false" ht="15.75" hidden="false" customHeight="true" outlineLevel="0" collapsed="false">
      <c r="A716" s="25" t="s">
        <v>77</v>
      </c>
      <c r="B716" s="74" t="s">
        <v>1502</v>
      </c>
      <c r="C716" s="10" t="n">
        <v>2006</v>
      </c>
      <c r="D716" s="10" t="s">
        <v>810</v>
      </c>
      <c r="E716" s="9" t="s">
        <v>1460</v>
      </c>
      <c r="F716" s="10" t="n">
        <v>0</v>
      </c>
      <c r="G716" s="10" t="n">
        <v>30</v>
      </c>
      <c r="H716" s="10" t="n">
        <v>0</v>
      </c>
      <c r="I716" s="10" t="n">
        <v>0</v>
      </c>
      <c r="J716" s="10" t="n">
        <v>0</v>
      </c>
      <c r="K716" s="10" t="n">
        <v>0</v>
      </c>
      <c r="L716" s="10" t="n">
        <v>0</v>
      </c>
      <c r="M716" s="10" t="n">
        <v>0</v>
      </c>
      <c r="N716" s="10" t="n">
        <v>0</v>
      </c>
      <c r="O716" s="10" t="n">
        <v>0</v>
      </c>
      <c r="P716" s="10" t="n">
        <v>0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v>0</v>
      </c>
      <c r="Y716" s="42" t="n">
        <f aca="false">SUM(F716:X716)</f>
        <v>30</v>
      </c>
      <c r="Z716" s="23" t="n">
        <v>1</v>
      </c>
    </row>
    <row r="717" customFormat="false" ht="15.75" hidden="false" customHeight="true" outlineLevel="0" collapsed="false">
      <c r="A717" s="25" t="s">
        <v>77</v>
      </c>
      <c r="B717" s="76" t="s">
        <v>1503</v>
      </c>
      <c r="C717" s="25" t="n">
        <v>2005</v>
      </c>
      <c r="D717" s="25" t="s">
        <v>810</v>
      </c>
      <c r="E717" s="22" t="s">
        <v>29</v>
      </c>
      <c r="F717" s="10" t="n">
        <v>0</v>
      </c>
      <c r="G717" s="10" t="n">
        <v>0</v>
      </c>
      <c r="H717" s="10" t="n">
        <v>0</v>
      </c>
      <c r="I717" s="10" t="n">
        <v>0</v>
      </c>
      <c r="J717" s="10" t="n">
        <v>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0" t="n">
        <v>0</v>
      </c>
      <c r="R717" s="10" t="n">
        <v>0</v>
      </c>
      <c r="S717" s="10" t="n">
        <v>0</v>
      </c>
      <c r="T717" s="25" t="n">
        <v>30</v>
      </c>
      <c r="U717" s="10" t="n">
        <v>0</v>
      </c>
      <c r="V717" s="10" t="n">
        <v>0</v>
      </c>
      <c r="W717" s="10" t="n">
        <v>0</v>
      </c>
      <c r="X717" s="10" t="n">
        <v>0</v>
      </c>
      <c r="Y717" s="42" t="n">
        <f aca="false">SUM(F717:X717)</f>
        <v>30</v>
      </c>
      <c r="Z717" s="23" t="n">
        <v>1</v>
      </c>
    </row>
    <row r="718" customFormat="false" ht="15.75" hidden="false" customHeight="true" outlineLevel="0" collapsed="false">
      <c r="A718" s="25" t="s">
        <v>77</v>
      </c>
      <c r="B718" s="74" t="s">
        <v>1504</v>
      </c>
      <c r="C718" s="10" t="n">
        <v>1993</v>
      </c>
      <c r="D718" s="10" t="s">
        <v>759</v>
      </c>
      <c r="E718" s="9" t="s">
        <v>29</v>
      </c>
      <c r="F718" s="10" t="n">
        <v>0</v>
      </c>
      <c r="G718" s="10" t="n">
        <v>0</v>
      </c>
      <c r="H718" s="10" t="n">
        <v>0</v>
      </c>
      <c r="I718" s="10" t="n">
        <v>0</v>
      </c>
      <c r="J718" s="10" t="n">
        <v>0</v>
      </c>
      <c r="K718" s="10" t="n">
        <v>0</v>
      </c>
      <c r="L718" s="10" t="n">
        <v>0</v>
      </c>
      <c r="M718" s="10" t="n">
        <v>0</v>
      </c>
      <c r="N718" s="10" t="n">
        <v>0</v>
      </c>
      <c r="O718" s="10" t="n">
        <v>0</v>
      </c>
      <c r="P718" s="10" t="n">
        <v>0</v>
      </c>
      <c r="Q718" s="10" t="n">
        <v>0</v>
      </c>
      <c r="R718" s="10" t="n">
        <v>0</v>
      </c>
      <c r="S718" s="10" t="n">
        <v>30</v>
      </c>
      <c r="T718" s="10" t="n">
        <v>0</v>
      </c>
      <c r="U718" s="10" t="n">
        <v>0</v>
      </c>
      <c r="V718" s="10" t="n">
        <v>0</v>
      </c>
      <c r="W718" s="10" t="n">
        <v>0</v>
      </c>
      <c r="X718" s="10" t="n">
        <v>0</v>
      </c>
      <c r="Y718" s="42" t="n">
        <f aca="false">SUM(F718:X718)</f>
        <v>30</v>
      </c>
      <c r="Z718" s="23" t="n">
        <v>1</v>
      </c>
    </row>
    <row r="719" customFormat="false" ht="15.75" hidden="false" customHeight="true" outlineLevel="0" collapsed="false">
      <c r="A719" s="25" t="s">
        <v>77</v>
      </c>
      <c r="B719" s="76" t="s">
        <v>1505</v>
      </c>
      <c r="C719" s="25" t="n">
        <v>2003</v>
      </c>
      <c r="D719" s="25" t="s">
        <v>786</v>
      </c>
      <c r="E719" s="22" t="s">
        <v>1164</v>
      </c>
      <c r="F719" s="10" t="n">
        <v>0</v>
      </c>
      <c r="G719" s="10" t="n">
        <v>0</v>
      </c>
      <c r="H719" s="10" t="n">
        <v>0</v>
      </c>
      <c r="I719" s="10" t="n">
        <v>0</v>
      </c>
      <c r="J719" s="10" t="n">
        <v>0</v>
      </c>
      <c r="K719" s="10" t="n">
        <v>0</v>
      </c>
      <c r="L719" s="10" t="n">
        <v>0</v>
      </c>
      <c r="M719" s="10" t="n">
        <v>0</v>
      </c>
      <c r="N719" s="10" t="n">
        <v>0</v>
      </c>
      <c r="O719" s="10" t="n">
        <v>0</v>
      </c>
      <c r="P719" s="10" t="n">
        <v>0</v>
      </c>
      <c r="Q719" s="10" t="n">
        <v>0</v>
      </c>
      <c r="R719" s="10" t="n">
        <v>0</v>
      </c>
      <c r="S719" s="10" t="n">
        <v>0</v>
      </c>
      <c r="T719" s="25" t="n">
        <v>30</v>
      </c>
      <c r="U719" s="10" t="n">
        <v>0</v>
      </c>
      <c r="V719" s="10" t="n">
        <v>0</v>
      </c>
      <c r="W719" s="10" t="n">
        <v>0</v>
      </c>
      <c r="X719" s="10" t="n">
        <v>0</v>
      </c>
      <c r="Y719" s="42" t="n">
        <f aca="false">SUM(F719:X719)</f>
        <v>30</v>
      </c>
      <c r="Z719" s="23" t="n">
        <v>1</v>
      </c>
    </row>
    <row r="720" customFormat="false" ht="15.75" hidden="false" customHeight="true" outlineLevel="0" collapsed="false">
      <c r="A720" s="25" t="s">
        <v>77</v>
      </c>
      <c r="B720" s="74" t="s">
        <v>1506</v>
      </c>
      <c r="C720" s="10" t="n">
        <v>1954</v>
      </c>
      <c r="D720" s="10" t="s">
        <v>737</v>
      </c>
      <c r="E720" s="9" t="s">
        <v>126</v>
      </c>
      <c r="F720" s="10" t="n">
        <v>0</v>
      </c>
      <c r="G720" s="10" t="n">
        <v>0</v>
      </c>
      <c r="H720" s="10" t="n">
        <v>0</v>
      </c>
      <c r="I720" s="10" t="n">
        <v>0</v>
      </c>
      <c r="J720" s="10" t="n">
        <v>0</v>
      </c>
      <c r="K720" s="10" t="n">
        <v>0</v>
      </c>
      <c r="L720" s="10" t="n">
        <v>0</v>
      </c>
      <c r="M720" s="10" t="n">
        <v>30</v>
      </c>
      <c r="N720" s="10" t="n">
        <v>0</v>
      </c>
      <c r="O720" s="10" t="n">
        <v>0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v>0</v>
      </c>
      <c r="V720" s="10" t="n">
        <v>0</v>
      </c>
      <c r="W720" s="10" t="n">
        <v>0</v>
      </c>
      <c r="X720" s="10" t="n">
        <v>0</v>
      </c>
      <c r="Y720" s="42" t="n">
        <f aca="false">SUM(F720:X720)</f>
        <v>30</v>
      </c>
      <c r="Z720" s="23" t="n">
        <v>1</v>
      </c>
    </row>
    <row r="721" customFormat="false" ht="15.75" hidden="false" customHeight="true" outlineLevel="0" collapsed="false">
      <c r="A721" s="25" t="s">
        <v>77</v>
      </c>
      <c r="B721" s="74" t="s">
        <v>1507</v>
      </c>
      <c r="C721" s="10" t="n">
        <v>1959</v>
      </c>
      <c r="D721" s="10" t="s">
        <v>734</v>
      </c>
      <c r="E721" s="9" t="s">
        <v>347</v>
      </c>
      <c r="F721" s="10" t="n">
        <v>0</v>
      </c>
      <c r="G721" s="10" t="n">
        <v>0</v>
      </c>
      <c r="H721" s="10" t="n">
        <v>0</v>
      </c>
      <c r="I721" s="10" t="n">
        <v>0</v>
      </c>
      <c r="J721" s="10" t="n">
        <v>30</v>
      </c>
      <c r="K721" s="10" t="n">
        <v>0</v>
      </c>
      <c r="L721" s="10" t="n">
        <v>0</v>
      </c>
      <c r="M721" s="10" t="n">
        <v>0</v>
      </c>
      <c r="N721" s="10" t="n">
        <v>0</v>
      </c>
      <c r="O721" s="10" t="n">
        <v>0</v>
      </c>
      <c r="P721" s="10" t="n">
        <v>0</v>
      </c>
      <c r="Q721" s="10" t="n">
        <v>0</v>
      </c>
      <c r="R721" s="10" t="n">
        <v>0</v>
      </c>
      <c r="S721" s="10" t="n">
        <v>0</v>
      </c>
      <c r="T721" s="10" t="n">
        <v>0</v>
      </c>
      <c r="U721" s="10" t="n">
        <v>0</v>
      </c>
      <c r="V721" s="10" t="n">
        <v>0</v>
      </c>
      <c r="W721" s="10" t="n">
        <v>0</v>
      </c>
      <c r="X721" s="10" t="n">
        <v>0</v>
      </c>
      <c r="Y721" s="42" t="n">
        <f aca="false">SUM(F721:X721)</f>
        <v>30</v>
      </c>
      <c r="Z721" s="23" t="n">
        <v>1</v>
      </c>
    </row>
    <row r="722" customFormat="false" ht="15.75" hidden="false" customHeight="true" outlineLevel="0" collapsed="false">
      <c r="A722" s="25" t="s">
        <v>77</v>
      </c>
      <c r="B722" s="76" t="s">
        <v>1508</v>
      </c>
      <c r="C722" s="25" t="n">
        <v>1965</v>
      </c>
      <c r="D722" s="25" t="s">
        <v>743</v>
      </c>
      <c r="E722" s="22" t="s">
        <v>487</v>
      </c>
      <c r="F722" s="10" t="n">
        <v>0</v>
      </c>
      <c r="G722" s="10" t="n">
        <v>0</v>
      </c>
      <c r="H722" s="10" t="n">
        <v>0</v>
      </c>
      <c r="I722" s="10" t="n">
        <v>0</v>
      </c>
      <c r="J722" s="10" t="n">
        <v>0</v>
      </c>
      <c r="K722" s="10" t="n">
        <v>0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0</v>
      </c>
      <c r="Q722" s="10" t="n">
        <v>0</v>
      </c>
      <c r="R722" s="10" t="n">
        <v>0</v>
      </c>
      <c r="S722" s="10" t="n">
        <v>0</v>
      </c>
      <c r="T722" s="25" t="n">
        <v>30</v>
      </c>
      <c r="U722" s="10" t="n">
        <v>0</v>
      </c>
      <c r="V722" s="10" t="n">
        <v>0</v>
      </c>
      <c r="W722" s="10" t="n">
        <v>0</v>
      </c>
      <c r="X722" s="10" t="n">
        <v>0</v>
      </c>
      <c r="Y722" s="42" t="n">
        <f aca="false">SUM(F722:X722)</f>
        <v>30</v>
      </c>
      <c r="Z722" s="23" t="n">
        <v>1</v>
      </c>
    </row>
    <row r="723" customFormat="false" ht="15.75" hidden="false" customHeight="true" outlineLevel="0" collapsed="false">
      <c r="A723" s="25" t="s">
        <v>77</v>
      </c>
      <c r="B723" s="76" t="s">
        <v>1509</v>
      </c>
      <c r="C723" s="25" t="n">
        <v>1986</v>
      </c>
      <c r="D723" s="25" t="s">
        <v>723</v>
      </c>
      <c r="E723" s="22" t="s">
        <v>1397</v>
      </c>
      <c r="F723" s="10" t="n">
        <v>0</v>
      </c>
      <c r="G723" s="10" t="n">
        <v>0</v>
      </c>
      <c r="H723" s="10" t="n">
        <v>0</v>
      </c>
      <c r="I723" s="10" t="n">
        <v>0</v>
      </c>
      <c r="J723" s="10" t="n">
        <v>0</v>
      </c>
      <c r="K723" s="10" t="n">
        <v>0</v>
      </c>
      <c r="L723" s="10" t="n">
        <v>0</v>
      </c>
      <c r="M723" s="10" t="n">
        <v>0</v>
      </c>
      <c r="N723" s="10" t="n">
        <v>0</v>
      </c>
      <c r="O723" s="10" t="n">
        <v>0</v>
      </c>
      <c r="P723" s="10" t="n">
        <v>0</v>
      </c>
      <c r="Q723" s="10" t="n">
        <v>0</v>
      </c>
      <c r="R723" s="10" t="n">
        <v>0</v>
      </c>
      <c r="S723" s="10" t="n">
        <v>0</v>
      </c>
      <c r="T723" s="25" t="n">
        <v>30</v>
      </c>
      <c r="U723" s="10" t="n">
        <v>0</v>
      </c>
      <c r="V723" s="10" t="n">
        <v>0</v>
      </c>
      <c r="W723" s="10" t="n">
        <v>0</v>
      </c>
      <c r="X723" s="10" t="n">
        <v>0</v>
      </c>
      <c r="Y723" s="42" t="n">
        <f aca="false">SUM(F723:X723)</f>
        <v>30</v>
      </c>
      <c r="Z723" s="23" t="n">
        <v>1</v>
      </c>
    </row>
    <row r="724" customFormat="false" ht="15.75" hidden="false" customHeight="true" outlineLevel="0" collapsed="false">
      <c r="A724" s="25" t="s">
        <v>77</v>
      </c>
      <c r="B724" s="75" t="s">
        <v>1510</v>
      </c>
      <c r="C724" s="18" t="n">
        <v>1988</v>
      </c>
      <c r="D724" s="19" t="s">
        <v>759</v>
      </c>
      <c r="E724" s="17" t="s">
        <v>148</v>
      </c>
      <c r="F724" s="10" t="n">
        <v>30</v>
      </c>
      <c r="G724" s="10" t="n">
        <v>0</v>
      </c>
      <c r="H724" s="10" t="n">
        <v>0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n">
        <v>0</v>
      </c>
      <c r="V724" s="10" t="n">
        <v>0</v>
      </c>
      <c r="W724" s="10" t="n">
        <v>0</v>
      </c>
      <c r="X724" s="10" t="n">
        <v>0</v>
      </c>
      <c r="Y724" s="42" t="n">
        <f aca="false">SUM(F724:X724)</f>
        <v>30</v>
      </c>
      <c r="Z724" s="23" t="n">
        <v>1</v>
      </c>
    </row>
    <row r="725" customFormat="false" ht="15.75" hidden="false" customHeight="true" outlineLevel="0" collapsed="false">
      <c r="A725" s="25" t="s">
        <v>77</v>
      </c>
      <c r="B725" s="75" t="s">
        <v>1511</v>
      </c>
      <c r="C725" s="18" t="n">
        <v>1975</v>
      </c>
      <c r="D725" s="19" t="s">
        <v>730</v>
      </c>
      <c r="E725" s="17" t="s">
        <v>597</v>
      </c>
      <c r="F725" s="10" t="n">
        <v>0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3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0</v>
      </c>
      <c r="S725" s="10" t="n">
        <v>0</v>
      </c>
      <c r="T725" s="10" t="n">
        <v>0</v>
      </c>
      <c r="U725" s="10" t="n">
        <v>0</v>
      </c>
      <c r="V725" s="10" t="n">
        <v>0</v>
      </c>
      <c r="W725" s="10" t="n">
        <v>0</v>
      </c>
      <c r="X725" s="10" t="n">
        <v>0</v>
      </c>
      <c r="Y725" s="42" t="n">
        <f aca="false">SUM(F725:X725)</f>
        <v>30</v>
      </c>
      <c r="Z725" s="23" t="n">
        <v>1</v>
      </c>
    </row>
    <row r="726" customFormat="false" ht="15.75" hidden="false" customHeight="true" outlineLevel="0" collapsed="false">
      <c r="A726" s="25" t="s">
        <v>77</v>
      </c>
      <c r="B726" s="75" t="s">
        <v>1512</v>
      </c>
      <c r="C726" s="18" t="n">
        <v>1983</v>
      </c>
      <c r="D726" s="19" t="s">
        <v>723</v>
      </c>
      <c r="E726" s="17" t="s">
        <v>220</v>
      </c>
      <c r="F726" s="10" t="n">
        <v>3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n">
        <v>0</v>
      </c>
      <c r="V726" s="10" t="n">
        <v>0</v>
      </c>
      <c r="W726" s="10" t="n">
        <v>0</v>
      </c>
      <c r="X726" s="10" t="n">
        <v>0</v>
      </c>
      <c r="Y726" s="42" t="n">
        <f aca="false">SUM(F726:X726)</f>
        <v>30</v>
      </c>
      <c r="Z726" s="23" t="n">
        <v>1</v>
      </c>
    </row>
    <row r="727" customFormat="false" ht="15.75" hidden="false" customHeight="true" outlineLevel="0" collapsed="false">
      <c r="A727" s="25" t="s">
        <v>77</v>
      </c>
      <c r="B727" s="74" t="s">
        <v>1513</v>
      </c>
      <c r="C727" s="10" t="n">
        <v>1973</v>
      </c>
      <c r="D727" s="10" t="s">
        <v>730</v>
      </c>
      <c r="E727" s="9" t="s">
        <v>344</v>
      </c>
      <c r="F727" s="10" t="n">
        <v>30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n">
        <v>0</v>
      </c>
      <c r="V727" s="10" t="n">
        <v>0</v>
      </c>
      <c r="W727" s="10" t="n">
        <v>0</v>
      </c>
      <c r="X727" s="10" t="n">
        <v>0</v>
      </c>
      <c r="Y727" s="42" t="n">
        <f aca="false">SUM(F727:X727)</f>
        <v>30</v>
      </c>
      <c r="Z727" s="23" t="n">
        <v>1</v>
      </c>
    </row>
    <row r="728" customFormat="false" ht="15.75" hidden="false" customHeight="true" outlineLevel="0" collapsed="false">
      <c r="A728" s="25" t="s">
        <v>77</v>
      </c>
      <c r="B728" s="74" t="s">
        <v>1514</v>
      </c>
      <c r="C728" s="10" t="n">
        <v>1952</v>
      </c>
      <c r="D728" s="10" t="s">
        <v>732</v>
      </c>
      <c r="E728" s="9" t="s">
        <v>126</v>
      </c>
      <c r="F728" s="10" t="n">
        <v>0</v>
      </c>
      <c r="G728" s="10" t="n">
        <v>0</v>
      </c>
      <c r="H728" s="10" t="n">
        <v>0</v>
      </c>
      <c r="I728" s="10" t="n">
        <v>3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0" t="n">
        <v>0</v>
      </c>
      <c r="R728" s="10" t="n">
        <v>0</v>
      </c>
      <c r="S728" s="10" t="n">
        <v>0</v>
      </c>
      <c r="T728" s="10" t="n">
        <v>0</v>
      </c>
      <c r="U728" s="10" t="n">
        <v>0</v>
      </c>
      <c r="V728" s="10" t="n">
        <v>0</v>
      </c>
      <c r="W728" s="10" t="n">
        <v>0</v>
      </c>
      <c r="X728" s="10" t="n">
        <v>0</v>
      </c>
      <c r="Y728" s="42" t="n">
        <f aca="false">SUM(F728:X728)</f>
        <v>30</v>
      </c>
      <c r="Z728" s="23" t="n">
        <v>1</v>
      </c>
    </row>
    <row r="729" customFormat="false" ht="15.75" hidden="false" customHeight="true" outlineLevel="0" collapsed="false">
      <c r="A729" s="25" t="s">
        <v>77</v>
      </c>
      <c r="B729" s="75" t="s">
        <v>1515</v>
      </c>
      <c r="C729" s="18" t="n">
        <v>1954</v>
      </c>
      <c r="D729" s="19" t="s">
        <v>737</v>
      </c>
      <c r="E729" s="17" t="s">
        <v>74</v>
      </c>
      <c r="F729" s="10" t="n">
        <v>0</v>
      </c>
      <c r="G729" s="10" t="n">
        <v>0</v>
      </c>
      <c r="H729" s="10" t="n">
        <v>0</v>
      </c>
      <c r="I729" s="10" t="n">
        <v>0</v>
      </c>
      <c r="J729" s="10" t="n">
        <v>0</v>
      </c>
      <c r="K729" s="10" t="n">
        <v>0</v>
      </c>
      <c r="L729" s="10" t="n">
        <v>30</v>
      </c>
      <c r="M729" s="10" t="n">
        <v>0</v>
      </c>
      <c r="N729" s="10" t="n">
        <v>0</v>
      </c>
      <c r="O729" s="10" t="n">
        <v>0</v>
      </c>
      <c r="P729" s="10" t="n">
        <v>0</v>
      </c>
      <c r="Q729" s="10" t="n">
        <v>0</v>
      </c>
      <c r="R729" s="10" t="n">
        <v>0</v>
      </c>
      <c r="S729" s="10" t="n">
        <v>0</v>
      </c>
      <c r="T729" s="10" t="n">
        <v>0</v>
      </c>
      <c r="U729" s="10" t="n">
        <v>0</v>
      </c>
      <c r="V729" s="10" t="n">
        <v>0</v>
      </c>
      <c r="W729" s="10" t="n">
        <v>0</v>
      </c>
      <c r="X729" s="10" t="n">
        <v>0</v>
      </c>
      <c r="Y729" s="42" t="n">
        <f aca="false">SUM(F729:X729)</f>
        <v>30</v>
      </c>
      <c r="Z729" s="23" t="n">
        <v>1</v>
      </c>
    </row>
    <row r="730" customFormat="false" ht="15.75" hidden="false" customHeight="true" outlineLevel="0" collapsed="false">
      <c r="A730" s="25" t="s">
        <v>77</v>
      </c>
      <c r="B730" s="75" t="s">
        <v>1516</v>
      </c>
      <c r="C730" s="18" t="n">
        <v>1954</v>
      </c>
      <c r="D730" s="19" t="s">
        <v>737</v>
      </c>
      <c r="E730" s="17" t="s">
        <v>155</v>
      </c>
      <c r="F730" s="10" t="n">
        <v>0</v>
      </c>
      <c r="G730" s="10" t="n">
        <v>0</v>
      </c>
      <c r="H730" s="10" t="n">
        <v>0</v>
      </c>
      <c r="I730" s="10" t="n">
        <v>30</v>
      </c>
      <c r="J730" s="10" t="n">
        <v>0</v>
      </c>
      <c r="K730" s="10" t="n">
        <v>0</v>
      </c>
      <c r="L730" s="10" t="n">
        <v>0</v>
      </c>
      <c r="M730" s="10" t="n">
        <v>0</v>
      </c>
      <c r="N730" s="10" t="n">
        <v>0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v>0</v>
      </c>
      <c r="Y730" s="42" t="n">
        <f aca="false">SUM(F730:X730)</f>
        <v>30</v>
      </c>
      <c r="Z730" s="23" t="n">
        <v>1</v>
      </c>
    </row>
    <row r="731" customFormat="false" ht="15.75" hidden="false" customHeight="true" outlineLevel="0" collapsed="false">
      <c r="A731" s="25" t="s">
        <v>77</v>
      </c>
      <c r="B731" s="75" t="s">
        <v>1517</v>
      </c>
      <c r="C731" s="18" t="n">
        <v>1957</v>
      </c>
      <c r="D731" s="19" t="s">
        <v>737</v>
      </c>
      <c r="E731" s="17" t="s">
        <v>347</v>
      </c>
      <c r="F731" s="10" t="n">
        <v>0</v>
      </c>
      <c r="G731" s="10" t="n">
        <v>0</v>
      </c>
      <c r="H731" s="10" t="n">
        <v>0</v>
      </c>
      <c r="I731" s="10" t="n">
        <v>0</v>
      </c>
      <c r="J731" s="10" t="n">
        <v>30</v>
      </c>
      <c r="K731" s="10" t="n">
        <v>0</v>
      </c>
      <c r="L731" s="10" t="n">
        <v>0</v>
      </c>
      <c r="M731" s="10" t="n">
        <v>0</v>
      </c>
      <c r="N731" s="10" t="n">
        <v>0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0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v>0</v>
      </c>
      <c r="Y731" s="42" t="n">
        <f aca="false">SUM(F731:X731)</f>
        <v>30</v>
      </c>
      <c r="Z731" s="23" t="n">
        <v>1</v>
      </c>
    </row>
    <row r="732" customFormat="false" ht="15.75" hidden="false" customHeight="true" outlineLevel="0" collapsed="false">
      <c r="A732" s="25" t="s">
        <v>77</v>
      </c>
      <c r="B732" s="75" t="s">
        <v>1518</v>
      </c>
      <c r="C732" s="18" t="n">
        <v>1954</v>
      </c>
      <c r="D732" s="19" t="s">
        <v>737</v>
      </c>
      <c r="E732" s="17" t="s">
        <v>29</v>
      </c>
      <c r="F732" s="10" t="n">
        <v>0</v>
      </c>
      <c r="G732" s="10" t="n">
        <v>0</v>
      </c>
      <c r="H732" s="10" t="n">
        <v>0</v>
      </c>
      <c r="I732" s="10" t="n">
        <v>0</v>
      </c>
      <c r="J732" s="10" t="n">
        <v>0</v>
      </c>
      <c r="K732" s="10" t="n">
        <v>0</v>
      </c>
      <c r="L732" s="10" t="n">
        <v>0</v>
      </c>
      <c r="M732" s="10" t="n">
        <v>0</v>
      </c>
      <c r="N732" s="10" t="n">
        <v>3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42" t="n">
        <f aca="false">SUM(F732:X732)</f>
        <v>30</v>
      </c>
      <c r="Z732" s="23" t="n">
        <v>1</v>
      </c>
    </row>
    <row r="733" customFormat="false" ht="15.75" hidden="false" customHeight="true" outlineLevel="0" collapsed="false">
      <c r="A733" s="25" t="s">
        <v>77</v>
      </c>
      <c r="B733" s="74" t="s">
        <v>1519</v>
      </c>
      <c r="C733" s="10" t="n">
        <v>1981</v>
      </c>
      <c r="D733" s="10" t="s">
        <v>725</v>
      </c>
      <c r="E733" s="9" t="s">
        <v>370</v>
      </c>
      <c r="F733" s="10" t="n">
        <v>0</v>
      </c>
      <c r="G733" s="10" t="n">
        <v>0</v>
      </c>
      <c r="H733" s="10" t="n">
        <v>0</v>
      </c>
      <c r="I733" s="10" t="n">
        <v>0</v>
      </c>
      <c r="J733" s="10" t="n">
        <v>0</v>
      </c>
      <c r="K733" s="10" t="n">
        <v>0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30</v>
      </c>
      <c r="T733" s="10" t="n">
        <v>0</v>
      </c>
      <c r="U733" s="10" t="n">
        <v>0</v>
      </c>
      <c r="V733" s="10" t="n">
        <v>0</v>
      </c>
      <c r="W733" s="10" t="n">
        <v>0</v>
      </c>
      <c r="X733" s="10" t="n">
        <v>0</v>
      </c>
      <c r="Y733" s="42" t="n">
        <f aca="false">SUM(F733:X733)</f>
        <v>30</v>
      </c>
      <c r="Z733" s="23" t="n">
        <v>1</v>
      </c>
    </row>
    <row r="734" customFormat="false" ht="15.75" hidden="false" customHeight="true" outlineLevel="0" collapsed="false">
      <c r="A734" s="25" t="s">
        <v>77</v>
      </c>
      <c r="B734" s="74" t="s">
        <v>1520</v>
      </c>
      <c r="C734" s="10" t="n">
        <v>1955</v>
      </c>
      <c r="D734" s="10" t="s">
        <v>737</v>
      </c>
      <c r="E734" s="9" t="s">
        <v>184</v>
      </c>
      <c r="F734" s="10" t="n">
        <v>29</v>
      </c>
      <c r="G734" s="10" t="n">
        <v>0</v>
      </c>
      <c r="H734" s="10" t="n">
        <v>0</v>
      </c>
      <c r="I734" s="10" t="n">
        <v>0</v>
      </c>
      <c r="J734" s="10" t="n">
        <v>0</v>
      </c>
      <c r="K734" s="10" t="n">
        <v>0</v>
      </c>
      <c r="L734" s="10" t="n">
        <v>0</v>
      </c>
      <c r="M734" s="10" t="n">
        <v>0</v>
      </c>
      <c r="N734" s="10" t="n">
        <v>0</v>
      </c>
      <c r="O734" s="10" t="n">
        <v>0</v>
      </c>
      <c r="P734" s="10" t="n">
        <v>0</v>
      </c>
      <c r="Q734" s="10" t="n">
        <v>0</v>
      </c>
      <c r="R734" s="10" t="n">
        <v>0</v>
      </c>
      <c r="S734" s="10" t="n">
        <v>0</v>
      </c>
      <c r="T734" s="10" t="n">
        <v>0</v>
      </c>
      <c r="U734" s="10" t="n">
        <v>0</v>
      </c>
      <c r="V734" s="10" t="n">
        <v>0</v>
      </c>
      <c r="W734" s="10" t="n">
        <v>0</v>
      </c>
      <c r="X734" s="10" t="n">
        <v>0</v>
      </c>
      <c r="Y734" s="42" t="n">
        <f aca="false">SUM(F734:X734)</f>
        <v>29</v>
      </c>
      <c r="Z734" s="23" t="n">
        <v>1</v>
      </c>
    </row>
    <row r="735" customFormat="false" ht="15.75" hidden="false" customHeight="true" outlineLevel="0" collapsed="false">
      <c r="A735" s="25" t="s">
        <v>77</v>
      </c>
      <c r="B735" s="74" t="s">
        <v>1521</v>
      </c>
      <c r="C735" s="10" t="n">
        <v>2004</v>
      </c>
      <c r="D735" s="10" t="s">
        <v>786</v>
      </c>
      <c r="E735" s="9" t="s">
        <v>195</v>
      </c>
      <c r="F735" s="10" t="n">
        <v>0</v>
      </c>
      <c r="G735" s="10" t="n">
        <v>29</v>
      </c>
      <c r="H735" s="10" t="n">
        <v>0</v>
      </c>
      <c r="I735" s="10" t="n">
        <v>0</v>
      </c>
      <c r="J735" s="10" t="n">
        <v>0</v>
      </c>
      <c r="K735" s="10" t="n">
        <v>0</v>
      </c>
      <c r="L735" s="10" t="n">
        <v>0</v>
      </c>
      <c r="M735" s="10" t="n">
        <v>0</v>
      </c>
      <c r="N735" s="10" t="n">
        <v>0</v>
      </c>
      <c r="O735" s="10" t="n">
        <v>0</v>
      </c>
      <c r="P735" s="10" t="n">
        <v>0</v>
      </c>
      <c r="Q735" s="10" t="n">
        <v>0</v>
      </c>
      <c r="R735" s="10" t="n">
        <v>0</v>
      </c>
      <c r="S735" s="10" t="n">
        <v>0</v>
      </c>
      <c r="T735" s="10" t="n">
        <v>0</v>
      </c>
      <c r="U735" s="10" t="n">
        <v>0</v>
      </c>
      <c r="V735" s="10" t="n">
        <v>0</v>
      </c>
      <c r="W735" s="10" t="n">
        <v>0</v>
      </c>
      <c r="X735" s="10" t="n">
        <v>0</v>
      </c>
      <c r="Y735" s="42" t="n">
        <f aca="false">SUM(F735:X735)</f>
        <v>29</v>
      </c>
      <c r="Z735" s="23" t="n">
        <v>1</v>
      </c>
    </row>
    <row r="736" customFormat="false" ht="15.75" hidden="false" customHeight="true" outlineLevel="0" collapsed="false">
      <c r="A736" s="25" t="s">
        <v>77</v>
      </c>
      <c r="B736" s="75" t="s">
        <v>1522</v>
      </c>
      <c r="C736" s="18" t="n">
        <v>1956</v>
      </c>
      <c r="D736" s="19" t="s">
        <v>737</v>
      </c>
      <c r="E736" s="17" t="s">
        <v>1523</v>
      </c>
      <c r="F736" s="10" t="n">
        <v>0</v>
      </c>
      <c r="G736" s="10" t="n">
        <v>0</v>
      </c>
      <c r="H736" s="10" t="n">
        <v>29</v>
      </c>
      <c r="I736" s="10" t="n">
        <v>0</v>
      </c>
      <c r="J736" s="10" t="n">
        <v>0</v>
      </c>
      <c r="K736" s="10" t="n">
        <v>0</v>
      </c>
      <c r="L736" s="10" t="n">
        <v>0</v>
      </c>
      <c r="M736" s="10" t="n">
        <v>0</v>
      </c>
      <c r="N736" s="10" t="n">
        <v>0</v>
      </c>
      <c r="O736" s="10" t="n">
        <v>0</v>
      </c>
      <c r="P736" s="10" t="n">
        <v>0</v>
      </c>
      <c r="Q736" s="10" t="n">
        <v>0</v>
      </c>
      <c r="R736" s="10" t="n">
        <v>0</v>
      </c>
      <c r="S736" s="10" t="n">
        <v>0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v>0</v>
      </c>
      <c r="Y736" s="42" t="n">
        <f aca="false">SUM(F736:X736)</f>
        <v>29</v>
      </c>
      <c r="Z736" s="23" t="n">
        <v>1</v>
      </c>
    </row>
    <row r="737" customFormat="false" ht="15.75" hidden="false" customHeight="true" outlineLevel="0" collapsed="false">
      <c r="A737" s="25" t="s">
        <v>77</v>
      </c>
      <c r="B737" s="75" t="s">
        <v>1524</v>
      </c>
      <c r="C737" s="18" t="n">
        <v>1985</v>
      </c>
      <c r="D737" s="19" t="s">
        <v>723</v>
      </c>
      <c r="E737" s="17" t="s">
        <v>157</v>
      </c>
      <c r="F737" s="10" t="n">
        <v>0</v>
      </c>
      <c r="G737" s="10" t="n">
        <v>29</v>
      </c>
      <c r="H737" s="10" t="n">
        <v>0</v>
      </c>
      <c r="I737" s="10" t="n">
        <v>0</v>
      </c>
      <c r="J737" s="10" t="n">
        <v>0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0" t="n">
        <v>0</v>
      </c>
      <c r="R737" s="10" t="n">
        <v>0</v>
      </c>
      <c r="S737" s="10" t="n">
        <v>0</v>
      </c>
      <c r="T737" s="10" t="n">
        <v>0</v>
      </c>
      <c r="U737" s="10" t="n">
        <v>0</v>
      </c>
      <c r="V737" s="10" t="n">
        <v>0</v>
      </c>
      <c r="W737" s="10" t="n">
        <v>0</v>
      </c>
      <c r="X737" s="10" t="n">
        <v>0</v>
      </c>
      <c r="Y737" s="42" t="n">
        <f aca="false">SUM(F737:X737)</f>
        <v>29</v>
      </c>
      <c r="Z737" s="23" t="n">
        <v>1</v>
      </c>
    </row>
    <row r="738" customFormat="false" ht="15.75" hidden="false" customHeight="true" outlineLevel="0" collapsed="false">
      <c r="A738" s="25" t="s">
        <v>77</v>
      </c>
      <c r="B738" s="75" t="s">
        <v>1525</v>
      </c>
      <c r="C738" s="18" t="n">
        <v>1960</v>
      </c>
      <c r="D738" s="19" t="s">
        <v>734</v>
      </c>
      <c r="E738" s="17" t="s">
        <v>292</v>
      </c>
      <c r="F738" s="10" t="n">
        <v>0</v>
      </c>
      <c r="G738" s="10" t="n">
        <v>0</v>
      </c>
      <c r="H738" s="10" t="n">
        <v>0</v>
      </c>
      <c r="I738" s="10" t="n">
        <v>0</v>
      </c>
      <c r="J738" s="10" t="n">
        <v>0</v>
      </c>
      <c r="K738" s="10" t="n">
        <v>29</v>
      </c>
      <c r="L738" s="10" t="n">
        <v>0</v>
      </c>
      <c r="M738" s="10" t="n">
        <v>0</v>
      </c>
      <c r="N738" s="10" t="n">
        <v>0</v>
      </c>
      <c r="O738" s="10" t="n">
        <v>0</v>
      </c>
      <c r="P738" s="10" t="n">
        <v>0</v>
      </c>
      <c r="Q738" s="10" t="n">
        <v>0</v>
      </c>
      <c r="R738" s="10" t="n">
        <v>0</v>
      </c>
      <c r="S738" s="10" t="n">
        <v>0</v>
      </c>
      <c r="T738" s="10" t="n">
        <v>0</v>
      </c>
      <c r="U738" s="10" t="n">
        <v>0</v>
      </c>
      <c r="V738" s="10" t="n">
        <v>0</v>
      </c>
      <c r="W738" s="10" t="n">
        <v>0</v>
      </c>
      <c r="X738" s="10" t="n">
        <v>0</v>
      </c>
      <c r="Y738" s="42" t="n">
        <f aca="false">SUM(F738:X738)</f>
        <v>29</v>
      </c>
      <c r="Z738" s="23" t="n">
        <v>1</v>
      </c>
    </row>
    <row r="739" customFormat="false" ht="15.75" hidden="false" customHeight="true" outlineLevel="0" collapsed="false">
      <c r="A739" s="25" t="s">
        <v>77</v>
      </c>
      <c r="B739" s="74" t="s">
        <v>1526</v>
      </c>
      <c r="C739" s="10" t="n">
        <v>1982</v>
      </c>
      <c r="D739" s="10" t="s">
        <v>725</v>
      </c>
      <c r="E739" s="9" t="s">
        <v>138</v>
      </c>
      <c r="F739" s="10" t="n">
        <v>0</v>
      </c>
      <c r="G739" s="10" t="n">
        <v>0</v>
      </c>
      <c r="H739" s="10" t="n">
        <v>0</v>
      </c>
      <c r="I739" s="10" t="n">
        <v>0</v>
      </c>
      <c r="J739" s="10" t="n">
        <v>0</v>
      </c>
      <c r="K739" s="10" t="n">
        <v>0</v>
      </c>
      <c r="L739" s="10" t="n">
        <v>0</v>
      </c>
      <c r="M739" s="10" t="n">
        <v>0</v>
      </c>
      <c r="N739" s="10" t="n">
        <v>0</v>
      </c>
      <c r="O739" s="10" t="n">
        <v>0</v>
      </c>
      <c r="P739" s="10" t="n">
        <v>0</v>
      </c>
      <c r="Q739" s="10" t="n">
        <v>29</v>
      </c>
      <c r="R739" s="10" t="n">
        <v>0</v>
      </c>
      <c r="S739" s="10" t="n">
        <v>0</v>
      </c>
      <c r="T739" s="10" t="n">
        <v>0</v>
      </c>
      <c r="U739" s="10" t="n">
        <v>0</v>
      </c>
      <c r="V739" s="10" t="n">
        <v>0</v>
      </c>
      <c r="W739" s="10" t="n">
        <v>0</v>
      </c>
      <c r="X739" s="10" t="n">
        <v>0</v>
      </c>
      <c r="Y739" s="42" t="n">
        <f aca="false">SUM(F739:X739)</f>
        <v>29</v>
      </c>
      <c r="Z739" s="23" t="n">
        <v>1</v>
      </c>
    </row>
    <row r="740" customFormat="false" ht="15.75" hidden="false" customHeight="true" outlineLevel="0" collapsed="false">
      <c r="A740" s="25" t="s">
        <v>77</v>
      </c>
      <c r="B740" s="76" t="s">
        <v>1527</v>
      </c>
      <c r="C740" s="25" t="n">
        <v>1953</v>
      </c>
      <c r="D740" s="25" t="s">
        <v>737</v>
      </c>
      <c r="E740" s="22" t="s">
        <v>126</v>
      </c>
      <c r="F740" s="10" t="n">
        <v>0</v>
      </c>
      <c r="G740" s="10" t="n">
        <v>0</v>
      </c>
      <c r="H740" s="10" t="n">
        <v>0</v>
      </c>
      <c r="I740" s="10" t="n">
        <v>0</v>
      </c>
      <c r="J740" s="10" t="n">
        <v>0</v>
      </c>
      <c r="K740" s="10" t="n">
        <v>0</v>
      </c>
      <c r="L740" s="10" t="n">
        <v>0</v>
      </c>
      <c r="M740" s="10" t="n">
        <v>0</v>
      </c>
      <c r="N740" s="10" t="n">
        <v>0</v>
      </c>
      <c r="O740" s="10" t="n">
        <v>0</v>
      </c>
      <c r="P740" s="10" t="n">
        <v>0</v>
      </c>
      <c r="Q740" s="10" t="n">
        <v>0</v>
      </c>
      <c r="R740" s="10" t="n">
        <v>0</v>
      </c>
      <c r="S740" s="10" t="n">
        <v>0</v>
      </c>
      <c r="T740" s="25" t="n">
        <v>29</v>
      </c>
      <c r="U740" s="10" t="n">
        <v>0</v>
      </c>
      <c r="V740" s="10" t="n">
        <v>0</v>
      </c>
      <c r="W740" s="10" t="n">
        <v>0</v>
      </c>
      <c r="X740" s="10" t="n">
        <v>0</v>
      </c>
      <c r="Y740" s="42" t="n">
        <f aca="false">SUM(F740:X740)</f>
        <v>29</v>
      </c>
      <c r="Z740" s="23" t="n">
        <v>1</v>
      </c>
    </row>
    <row r="741" customFormat="false" ht="15.75" hidden="false" customHeight="true" outlineLevel="0" collapsed="false">
      <c r="A741" s="25" t="s">
        <v>77</v>
      </c>
      <c r="B741" s="74" t="s">
        <v>1528</v>
      </c>
      <c r="C741" s="10" t="n">
        <v>1962</v>
      </c>
      <c r="D741" s="10" t="s">
        <v>734</v>
      </c>
      <c r="E741" s="9" t="s">
        <v>460</v>
      </c>
      <c r="F741" s="10" t="n">
        <v>0</v>
      </c>
      <c r="G741" s="10" t="n">
        <v>0</v>
      </c>
      <c r="H741" s="10" t="n">
        <v>0</v>
      </c>
      <c r="I741" s="10" t="n">
        <v>0</v>
      </c>
      <c r="J741" s="10" t="n">
        <v>0</v>
      </c>
      <c r="K741" s="10" t="n">
        <v>0</v>
      </c>
      <c r="L741" s="10" t="n">
        <v>0</v>
      </c>
      <c r="M741" s="10" t="n">
        <v>29</v>
      </c>
      <c r="N741" s="10" t="n">
        <v>0</v>
      </c>
      <c r="O741" s="10" t="n">
        <v>0</v>
      </c>
      <c r="P741" s="10" t="n">
        <v>0</v>
      </c>
      <c r="Q741" s="10" t="n">
        <v>0</v>
      </c>
      <c r="R741" s="10" t="n">
        <v>0</v>
      </c>
      <c r="S741" s="10" t="n">
        <v>0</v>
      </c>
      <c r="T741" s="10" t="n">
        <v>0</v>
      </c>
      <c r="U741" s="10" t="n">
        <v>0</v>
      </c>
      <c r="V741" s="10" t="n">
        <v>0</v>
      </c>
      <c r="W741" s="10" t="n">
        <v>0</v>
      </c>
      <c r="X741" s="10" t="n">
        <v>0</v>
      </c>
      <c r="Y741" s="42" t="n">
        <f aca="false">SUM(F741:X741)</f>
        <v>29</v>
      </c>
      <c r="Z741" s="23" t="n">
        <v>1</v>
      </c>
    </row>
    <row r="742" customFormat="false" ht="15.75" hidden="false" customHeight="true" outlineLevel="0" collapsed="false">
      <c r="A742" s="25" t="s">
        <v>77</v>
      </c>
      <c r="B742" s="84" t="s">
        <v>1529</v>
      </c>
      <c r="C742" s="31" t="n">
        <v>1960</v>
      </c>
      <c r="D742" s="30" t="s">
        <v>734</v>
      </c>
      <c r="E742" s="28" t="s">
        <v>1530</v>
      </c>
      <c r="F742" s="28" t="n">
        <v>0</v>
      </c>
      <c r="G742" s="37" t="n">
        <v>0</v>
      </c>
      <c r="H742" s="37" t="n">
        <v>0</v>
      </c>
      <c r="I742" s="10" t="n">
        <v>0</v>
      </c>
      <c r="J742" s="10" t="n">
        <v>0</v>
      </c>
      <c r="K742" s="10" t="n">
        <v>0</v>
      </c>
      <c r="L742" s="10" t="n">
        <v>0</v>
      </c>
      <c r="M742" s="10" t="n">
        <v>0</v>
      </c>
      <c r="N742" s="10" t="n">
        <v>0</v>
      </c>
      <c r="O742" s="10" t="n">
        <v>0</v>
      </c>
      <c r="P742" s="10" t="n">
        <v>0</v>
      </c>
      <c r="Q742" s="10" t="n">
        <v>0</v>
      </c>
      <c r="R742" s="10" t="n">
        <v>0</v>
      </c>
      <c r="S742" s="10" t="n">
        <v>0</v>
      </c>
      <c r="T742" s="10" t="n">
        <v>0</v>
      </c>
      <c r="U742" s="10" t="n">
        <v>0</v>
      </c>
      <c r="V742" s="10" t="n">
        <v>0</v>
      </c>
      <c r="W742" s="10" t="n">
        <v>0</v>
      </c>
      <c r="X742" s="30" t="n">
        <v>29</v>
      </c>
      <c r="Y742" s="42" t="n">
        <f aca="false">SUM(F742:X742)</f>
        <v>29</v>
      </c>
      <c r="Z742" s="23" t="n">
        <v>1</v>
      </c>
    </row>
    <row r="743" customFormat="false" ht="15.75" hidden="false" customHeight="true" outlineLevel="0" collapsed="false">
      <c r="A743" s="25" t="s">
        <v>77</v>
      </c>
      <c r="B743" s="74" t="s">
        <v>1531</v>
      </c>
      <c r="C743" s="10" t="n">
        <v>1969</v>
      </c>
      <c r="D743" s="10" t="s">
        <v>728</v>
      </c>
      <c r="E743" s="9" t="s">
        <v>113</v>
      </c>
      <c r="F743" s="10" t="n">
        <v>0</v>
      </c>
      <c r="G743" s="10" t="n">
        <v>0</v>
      </c>
      <c r="H743" s="10" t="n">
        <v>0</v>
      </c>
      <c r="I743" s="10" t="n">
        <v>0</v>
      </c>
      <c r="J743" s="10" t="n">
        <v>0</v>
      </c>
      <c r="K743" s="10" t="n">
        <v>0</v>
      </c>
      <c r="L743" s="10" t="n">
        <v>0</v>
      </c>
      <c r="M743" s="10" t="n">
        <v>0</v>
      </c>
      <c r="N743" s="10" t="n">
        <v>0</v>
      </c>
      <c r="O743" s="10" t="n">
        <v>0</v>
      </c>
      <c r="P743" s="10" t="n">
        <v>0</v>
      </c>
      <c r="Q743" s="10" t="n">
        <v>0</v>
      </c>
      <c r="R743" s="10" t="n">
        <v>0</v>
      </c>
      <c r="S743" s="10" t="n">
        <v>29</v>
      </c>
      <c r="T743" s="10" t="n">
        <v>0</v>
      </c>
      <c r="U743" s="10" t="n">
        <v>0</v>
      </c>
      <c r="V743" s="10" t="n">
        <v>0</v>
      </c>
      <c r="W743" s="10" t="n">
        <v>0</v>
      </c>
      <c r="X743" s="10" t="n">
        <v>0</v>
      </c>
      <c r="Y743" s="42" t="n">
        <f aca="false">SUM(F743:X743)</f>
        <v>29</v>
      </c>
      <c r="Z743" s="23" t="n">
        <v>1</v>
      </c>
    </row>
    <row r="744" customFormat="false" ht="15.75" hidden="false" customHeight="true" outlineLevel="0" collapsed="false">
      <c r="A744" s="25" t="s">
        <v>77</v>
      </c>
      <c r="B744" s="74" t="s">
        <v>1532</v>
      </c>
      <c r="C744" s="10" t="n">
        <v>1986</v>
      </c>
      <c r="D744" s="10" t="s">
        <v>723</v>
      </c>
      <c r="E744" s="9" t="s">
        <v>138</v>
      </c>
      <c r="F744" s="10" t="n">
        <v>29</v>
      </c>
      <c r="G744" s="10" t="n">
        <v>0</v>
      </c>
      <c r="H744" s="10" t="n">
        <v>0</v>
      </c>
      <c r="I744" s="10" t="n">
        <v>0</v>
      </c>
      <c r="J744" s="10" t="n">
        <v>0</v>
      </c>
      <c r="K744" s="10" t="n">
        <v>0</v>
      </c>
      <c r="L744" s="10" t="n">
        <v>0</v>
      </c>
      <c r="M744" s="10" t="n">
        <v>0</v>
      </c>
      <c r="N744" s="10" t="n">
        <v>0</v>
      </c>
      <c r="O744" s="10" t="n">
        <v>0</v>
      </c>
      <c r="P744" s="10" t="n">
        <v>0</v>
      </c>
      <c r="Q744" s="10" t="n">
        <v>0</v>
      </c>
      <c r="R744" s="10" t="n">
        <v>0</v>
      </c>
      <c r="S744" s="10" t="n">
        <v>0</v>
      </c>
      <c r="T744" s="10" t="n">
        <v>0</v>
      </c>
      <c r="U744" s="10" t="n">
        <v>0</v>
      </c>
      <c r="V744" s="10" t="n">
        <v>0</v>
      </c>
      <c r="W744" s="10" t="n">
        <v>0</v>
      </c>
      <c r="X744" s="10" t="n">
        <v>0</v>
      </c>
      <c r="Y744" s="42" t="n">
        <f aca="false">SUM(F744:X744)</f>
        <v>29</v>
      </c>
      <c r="Z744" s="23" t="n">
        <v>1</v>
      </c>
    </row>
    <row r="745" customFormat="false" ht="15.75" hidden="false" customHeight="true" outlineLevel="0" collapsed="false">
      <c r="A745" s="25" t="s">
        <v>77</v>
      </c>
      <c r="B745" s="75" t="s">
        <v>1533</v>
      </c>
      <c r="C745" s="18" t="n">
        <v>1981</v>
      </c>
      <c r="D745" s="19" t="s">
        <v>725</v>
      </c>
      <c r="E745" s="17" t="s">
        <v>264</v>
      </c>
      <c r="F745" s="10" t="n">
        <v>0</v>
      </c>
      <c r="G745" s="10" t="n">
        <v>0</v>
      </c>
      <c r="H745" s="10" t="n">
        <v>29</v>
      </c>
      <c r="I745" s="10" t="n">
        <v>0</v>
      </c>
      <c r="J745" s="10" t="n">
        <v>0</v>
      </c>
      <c r="K745" s="10" t="n">
        <v>0</v>
      </c>
      <c r="L745" s="10" t="n">
        <v>0</v>
      </c>
      <c r="M745" s="10" t="n">
        <v>0</v>
      </c>
      <c r="N745" s="10" t="n">
        <v>0</v>
      </c>
      <c r="O745" s="10" t="n">
        <v>0</v>
      </c>
      <c r="P745" s="10" t="n">
        <v>0</v>
      </c>
      <c r="Q745" s="10" t="n">
        <v>0</v>
      </c>
      <c r="R745" s="10" t="n">
        <v>0</v>
      </c>
      <c r="S745" s="10" t="n">
        <v>0</v>
      </c>
      <c r="T745" s="10" t="n">
        <v>0</v>
      </c>
      <c r="U745" s="10" t="n">
        <v>0</v>
      </c>
      <c r="V745" s="10" t="n">
        <v>0</v>
      </c>
      <c r="W745" s="10" t="n">
        <v>0</v>
      </c>
      <c r="X745" s="10" t="n">
        <v>0</v>
      </c>
      <c r="Y745" s="42" t="n">
        <f aca="false">SUM(F745:X745)</f>
        <v>29</v>
      </c>
      <c r="Z745" s="23" t="n">
        <v>1</v>
      </c>
    </row>
    <row r="746" customFormat="false" ht="15.75" hidden="false" customHeight="true" outlineLevel="0" collapsed="false">
      <c r="A746" s="25" t="s">
        <v>77</v>
      </c>
      <c r="B746" s="74" t="s">
        <v>1534</v>
      </c>
      <c r="C746" s="10" t="n">
        <v>1971</v>
      </c>
      <c r="D746" s="10" t="s">
        <v>728</v>
      </c>
      <c r="E746" s="9" t="s">
        <v>70</v>
      </c>
      <c r="F746" s="10" t="n">
        <v>0</v>
      </c>
      <c r="G746" s="10" t="n">
        <v>0</v>
      </c>
      <c r="H746" s="10" t="n">
        <v>29</v>
      </c>
      <c r="I746" s="10" t="n">
        <v>0</v>
      </c>
      <c r="J746" s="10" t="n">
        <v>0</v>
      </c>
      <c r="K746" s="10" t="n">
        <v>0</v>
      </c>
      <c r="L746" s="10" t="n">
        <v>0</v>
      </c>
      <c r="M746" s="10" t="n">
        <v>0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v>0</v>
      </c>
      <c r="V746" s="10" t="n">
        <v>0</v>
      </c>
      <c r="W746" s="10" t="n">
        <v>0</v>
      </c>
      <c r="X746" s="10" t="n">
        <v>0</v>
      </c>
      <c r="Y746" s="42" t="n">
        <f aca="false">SUM(F746:X746)</f>
        <v>29</v>
      </c>
      <c r="Z746" s="23" t="n">
        <v>1</v>
      </c>
    </row>
    <row r="747" customFormat="false" ht="15.75" hidden="false" customHeight="true" outlineLevel="0" collapsed="false">
      <c r="A747" s="25" t="s">
        <v>77</v>
      </c>
      <c r="B747" s="78" t="s">
        <v>1535</v>
      </c>
      <c r="C747" s="79" t="n">
        <v>1954</v>
      </c>
      <c r="D747" s="80" t="s">
        <v>737</v>
      </c>
      <c r="E747" s="81" t="s">
        <v>89</v>
      </c>
      <c r="F747" s="10" t="n">
        <v>0</v>
      </c>
      <c r="G747" s="10" t="n">
        <v>0</v>
      </c>
      <c r="H747" s="10" t="n">
        <v>0</v>
      </c>
      <c r="I747" s="10" t="n">
        <v>0</v>
      </c>
      <c r="J747" s="10" t="n">
        <v>0</v>
      </c>
      <c r="K747" s="10" t="n">
        <v>0</v>
      </c>
      <c r="L747" s="10" t="n">
        <v>0</v>
      </c>
      <c r="M747" s="10" t="n">
        <v>0</v>
      </c>
      <c r="N747" s="10" t="n">
        <v>0</v>
      </c>
      <c r="O747" s="10" t="n">
        <v>0</v>
      </c>
      <c r="P747" s="10" t="n">
        <v>0</v>
      </c>
      <c r="Q747" s="10" t="n">
        <v>0</v>
      </c>
      <c r="R747" s="10" t="n">
        <v>29</v>
      </c>
      <c r="S747" s="10" t="n">
        <v>0</v>
      </c>
      <c r="T747" s="10" t="n">
        <v>0</v>
      </c>
      <c r="U747" s="10" t="n">
        <v>0</v>
      </c>
      <c r="V747" s="10" t="n">
        <v>0</v>
      </c>
      <c r="W747" s="10" t="n">
        <v>0</v>
      </c>
      <c r="X747" s="10" t="n">
        <v>0</v>
      </c>
      <c r="Y747" s="42" t="n">
        <f aca="false">SUM(F747:X747)</f>
        <v>29</v>
      </c>
      <c r="Z747" s="23" t="n">
        <v>1</v>
      </c>
    </row>
    <row r="748" customFormat="false" ht="15.75" hidden="false" customHeight="true" outlineLevel="0" collapsed="false">
      <c r="A748" s="25" t="s">
        <v>77</v>
      </c>
      <c r="B748" s="74" t="s">
        <v>1536</v>
      </c>
      <c r="C748" s="10" t="n">
        <v>1966</v>
      </c>
      <c r="D748" s="10" t="s">
        <v>743</v>
      </c>
      <c r="E748" s="9" t="s">
        <v>259</v>
      </c>
      <c r="F748" s="10" t="n">
        <v>0</v>
      </c>
      <c r="G748" s="10" t="n">
        <v>0</v>
      </c>
      <c r="H748" s="10" t="n">
        <v>0</v>
      </c>
      <c r="I748" s="10" t="n">
        <v>0</v>
      </c>
      <c r="J748" s="10" t="n">
        <v>0</v>
      </c>
      <c r="K748" s="10" t="n">
        <v>0</v>
      </c>
      <c r="L748" s="10" t="n">
        <v>0</v>
      </c>
      <c r="M748" s="10" t="n">
        <v>0</v>
      </c>
      <c r="N748" s="10" t="n">
        <v>0</v>
      </c>
      <c r="O748" s="10" t="n">
        <v>0</v>
      </c>
      <c r="P748" s="10" t="n">
        <v>0</v>
      </c>
      <c r="Q748" s="10" t="n">
        <v>29</v>
      </c>
      <c r="R748" s="10" t="n">
        <v>0</v>
      </c>
      <c r="S748" s="10" t="n">
        <v>0</v>
      </c>
      <c r="T748" s="10" t="n">
        <v>0</v>
      </c>
      <c r="U748" s="10" t="n">
        <v>0</v>
      </c>
      <c r="V748" s="10" t="n">
        <v>0</v>
      </c>
      <c r="W748" s="10" t="n">
        <v>0</v>
      </c>
      <c r="X748" s="10" t="n">
        <v>0</v>
      </c>
      <c r="Y748" s="42" t="n">
        <f aca="false">SUM(F748:X748)</f>
        <v>29</v>
      </c>
      <c r="Z748" s="23" t="n">
        <v>1</v>
      </c>
    </row>
    <row r="749" customFormat="false" ht="15.75" hidden="false" customHeight="true" outlineLevel="0" collapsed="false">
      <c r="A749" s="25" t="s">
        <v>77</v>
      </c>
      <c r="B749" s="78" t="s">
        <v>1537</v>
      </c>
      <c r="C749" s="79" t="n">
        <v>2004</v>
      </c>
      <c r="D749" s="80" t="s">
        <v>786</v>
      </c>
      <c r="E749" s="81" t="s">
        <v>52</v>
      </c>
      <c r="F749" s="10" t="n">
        <v>0</v>
      </c>
      <c r="G749" s="10" t="n">
        <v>0</v>
      </c>
      <c r="H749" s="10" t="n">
        <v>0</v>
      </c>
      <c r="I749" s="10" t="n">
        <v>0</v>
      </c>
      <c r="J749" s="10" t="n">
        <v>0</v>
      </c>
      <c r="K749" s="10" t="n">
        <v>0</v>
      </c>
      <c r="L749" s="10" t="n">
        <v>0</v>
      </c>
      <c r="M749" s="10" t="n">
        <v>0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29</v>
      </c>
      <c r="S749" s="10" t="n">
        <v>0</v>
      </c>
      <c r="T749" s="10" t="n">
        <v>0</v>
      </c>
      <c r="U749" s="10" t="n">
        <v>0</v>
      </c>
      <c r="V749" s="10" t="n">
        <v>0</v>
      </c>
      <c r="W749" s="10" t="n">
        <v>0</v>
      </c>
      <c r="X749" s="10" t="n">
        <v>0</v>
      </c>
      <c r="Y749" s="42" t="n">
        <f aca="false">SUM(F749:X749)</f>
        <v>29</v>
      </c>
      <c r="Z749" s="23" t="n">
        <v>1</v>
      </c>
    </row>
    <row r="750" customFormat="false" ht="15.75" hidden="false" customHeight="true" outlineLevel="0" collapsed="false">
      <c r="A750" s="25" t="s">
        <v>77</v>
      </c>
      <c r="B750" s="75" t="s">
        <v>1538</v>
      </c>
      <c r="C750" s="18" t="n">
        <v>1951</v>
      </c>
      <c r="D750" s="19" t="s">
        <v>732</v>
      </c>
      <c r="E750" s="17" t="s">
        <v>259</v>
      </c>
      <c r="F750" s="10" t="n">
        <v>0</v>
      </c>
      <c r="G750" s="10" t="n">
        <v>0</v>
      </c>
      <c r="H750" s="10" t="n">
        <v>0</v>
      </c>
      <c r="I750" s="10" t="n">
        <v>0</v>
      </c>
      <c r="J750" s="10" t="n">
        <v>0</v>
      </c>
      <c r="K750" s="10" t="n">
        <v>0</v>
      </c>
      <c r="L750" s="10" t="n">
        <v>0</v>
      </c>
      <c r="M750" s="10" t="n">
        <v>0</v>
      </c>
      <c r="N750" s="10" t="n">
        <v>29</v>
      </c>
      <c r="O750" s="10" t="n">
        <v>0</v>
      </c>
      <c r="P750" s="10" t="n">
        <v>0</v>
      </c>
      <c r="Q750" s="10" t="n">
        <v>0</v>
      </c>
      <c r="R750" s="10" t="n">
        <v>0</v>
      </c>
      <c r="S750" s="10" t="n">
        <v>0</v>
      </c>
      <c r="T750" s="10" t="n">
        <v>0</v>
      </c>
      <c r="U750" s="10" t="n">
        <v>0</v>
      </c>
      <c r="V750" s="10" t="n">
        <v>0</v>
      </c>
      <c r="W750" s="10" t="n">
        <v>0</v>
      </c>
      <c r="X750" s="10" t="n">
        <v>0</v>
      </c>
      <c r="Y750" s="42" t="n">
        <f aca="false">SUM(F750:X750)</f>
        <v>29</v>
      </c>
      <c r="Z750" s="23" t="n">
        <v>1</v>
      </c>
    </row>
    <row r="751" customFormat="false" ht="15.75" hidden="false" customHeight="true" outlineLevel="0" collapsed="false">
      <c r="A751" s="25" t="s">
        <v>77</v>
      </c>
      <c r="B751" s="75" t="s">
        <v>1539</v>
      </c>
      <c r="C751" s="18" t="n">
        <v>1959</v>
      </c>
      <c r="D751" s="19" t="s">
        <v>734</v>
      </c>
      <c r="E751" s="17" t="s">
        <v>99</v>
      </c>
      <c r="F751" s="10" t="n">
        <v>0</v>
      </c>
      <c r="G751" s="10" t="n">
        <v>0</v>
      </c>
      <c r="H751" s="10" t="n">
        <v>0</v>
      </c>
      <c r="I751" s="10" t="n">
        <v>29</v>
      </c>
      <c r="J751" s="10" t="n">
        <v>0</v>
      </c>
      <c r="K751" s="10" t="n">
        <v>0</v>
      </c>
      <c r="L751" s="10" t="n">
        <v>0</v>
      </c>
      <c r="M751" s="10" t="n">
        <v>0</v>
      </c>
      <c r="N751" s="10" t="n">
        <v>0</v>
      </c>
      <c r="O751" s="10" t="n">
        <v>0</v>
      </c>
      <c r="P751" s="10" t="n">
        <v>0</v>
      </c>
      <c r="Q751" s="10" t="n">
        <v>0</v>
      </c>
      <c r="R751" s="10" t="n">
        <v>0</v>
      </c>
      <c r="S751" s="10" t="n">
        <v>0</v>
      </c>
      <c r="T751" s="10" t="n">
        <v>0</v>
      </c>
      <c r="U751" s="10" t="n">
        <v>0</v>
      </c>
      <c r="V751" s="10" t="n">
        <v>0</v>
      </c>
      <c r="W751" s="10" t="n">
        <v>0</v>
      </c>
      <c r="X751" s="10" t="n">
        <v>0</v>
      </c>
      <c r="Y751" s="42" t="n">
        <f aca="false">SUM(F751:X751)</f>
        <v>29</v>
      </c>
      <c r="Z751" s="23" t="n">
        <v>1</v>
      </c>
    </row>
    <row r="752" customFormat="false" ht="15.75" hidden="false" customHeight="true" outlineLevel="0" collapsed="false">
      <c r="A752" s="25" t="s">
        <v>77</v>
      </c>
      <c r="B752" s="76" t="s">
        <v>1540</v>
      </c>
      <c r="C752" s="25" t="n">
        <v>2003</v>
      </c>
      <c r="D752" s="25" t="s">
        <v>786</v>
      </c>
      <c r="E752" s="22" t="s">
        <v>1033</v>
      </c>
      <c r="F752" s="10" t="n">
        <v>0</v>
      </c>
      <c r="G752" s="10" t="n">
        <v>0</v>
      </c>
      <c r="H752" s="10" t="n">
        <v>0</v>
      </c>
      <c r="I752" s="10" t="n">
        <v>0</v>
      </c>
      <c r="J752" s="10" t="n">
        <v>0</v>
      </c>
      <c r="K752" s="10" t="n">
        <v>0</v>
      </c>
      <c r="L752" s="10" t="n">
        <v>0</v>
      </c>
      <c r="M752" s="10" t="n">
        <v>0</v>
      </c>
      <c r="N752" s="10" t="n">
        <v>0</v>
      </c>
      <c r="O752" s="10" t="n">
        <v>0</v>
      </c>
      <c r="P752" s="10" t="n">
        <v>0</v>
      </c>
      <c r="Q752" s="10" t="n">
        <v>0</v>
      </c>
      <c r="R752" s="10" t="n">
        <v>0</v>
      </c>
      <c r="S752" s="10" t="n">
        <v>0</v>
      </c>
      <c r="T752" s="25" t="n">
        <v>29</v>
      </c>
      <c r="U752" s="10" t="n">
        <v>0</v>
      </c>
      <c r="V752" s="10" t="n">
        <v>0</v>
      </c>
      <c r="W752" s="10" t="n">
        <v>0</v>
      </c>
      <c r="X752" s="10" t="n">
        <v>0</v>
      </c>
      <c r="Y752" s="42" t="n">
        <f aca="false">SUM(F752:X752)</f>
        <v>29</v>
      </c>
      <c r="Z752" s="23" t="n">
        <v>1</v>
      </c>
    </row>
    <row r="753" customFormat="false" ht="15.75" hidden="false" customHeight="true" outlineLevel="0" collapsed="false">
      <c r="A753" s="25" t="s">
        <v>77</v>
      </c>
      <c r="B753" s="74" t="s">
        <v>1541</v>
      </c>
      <c r="C753" s="10" t="n">
        <v>1974</v>
      </c>
      <c r="D753" s="10" t="s">
        <v>730</v>
      </c>
      <c r="E753" s="9" t="s">
        <v>1492</v>
      </c>
      <c r="F753" s="10" t="n">
        <v>0</v>
      </c>
      <c r="G753" s="10" t="n">
        <v>0</v>
      </c>
      <c r="H753" s="10" t="n">
        <v>0</v>
      </c>
      <c r="I753" s="10" t="n">
        <v>29</v>
      </c>
      <c r="J753" s="10" t="n">
        <v>0</v>
      </c>
      <c r="K753" s="10" t="n">
        <v>0</v>
      </c>
      <c r="L753" s="10" t="n">
        <v>0</v>
      </c>
      <c r="M753" s="10" t="n">
        <v>0</v>
      </c>
      <c r="N753" s="10" t="n">
        <v>0</v>
      </c>
      <c r="O753" s="10" t="n">
        <v>0</v>
      </c>
      <c r="P753" s="10" t="n">
        <v>0</v>
      </c>
      <c r="Q753" s="10" t="n">
        <v>0</v>
      </c>
      <c r="R753" s="10" t="n">
        <v>0</v>
      </c>
      <c r="S753" s="10" t="n">
        <v>0</v>
      </c>
      <c r="T753" s="10" t="n">
        <v>0</v>
      </c>
      <c r="U753" s="10" t="n">
        <v>0</v>
      </c>
      <c r="V753" s="10" t="n">
        <v>0</v>
      </c>
      <c r="W753" s="10" t="n">
        <v>0</v>
      </c>
      <c r="X753" s="10" t="n">
        <v>0</v>
      </c>
      <c r="Y753" s="42" t="n">
        <f aca="false">SUM(F753:X753)</f>
        <v>29</v>
      </c>
      <c r="Z753" s="23" t="n">
        <v>1</v>
      </c>
    </row>
    <row r="754" customFormat="false" ht="15.75" hidden="false" customHeight="true" outlineLevel="0" collapsed="false">
      <c r="A754" s="25" t="s">
        <v>77</v>
      </c>
      <c r="B754" s="76" t="s">
        <v>1542</v>
      </c>
      <c r="C754" s="25" t="n">
        <v>1965</v>
      </c>
      <c r="D754" s="25" t="s">
        <v>743</v>
      </c>
      <c r="E754" s="22" t="s">
        <v>327</v>
      </c>
      <c r="F754" s="10" t="n">
        <v>0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v>0</v>
      </c>
      <c r="V754" s="10" t="n">
        <v>0</v>
      </c>
      <c r="W754" s="25" t="n">
        <v>29</v>
      </c>
      <c r="X754" s="10" t="n">
        <v>0</v>
      </c>
      <c r="Y754" s="42" t="n">
        <f aca="false">SUM(F754:X754)</f>
        <v>29</v>
      </c>
      <c r="Z754" s="23" t="n">
        <v>1</v>
      </c>
    </row>
    <row r="755" customFormat="false" ht="15.75" hidden="false" customHeight="true" outlineLevel="0" collapsed="false">
      <c r="A755" s="25" t="s">
        <v>77</v>
      </c>
      <c r="B755" s="76" t="s">
        <v>1543</v>
      </c>
      <c r="C755" s="25" t="n">
        <v>1980</v>
      </c>
      <c r="D755" s="25" t="s">
        <v>725</v>
      </c>
      <c r="E755" s="22" t="s">
        <v>281</v>
      </c>
      <c r="F755" s="10" t="n">
        <v>0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0</v>
      </c>
      <c r="U755" s="25" t="n">
        <v>29</v>
      </c>
      <c r="V755" s="10" t="n">
        <v>0</v>
      </c>
      <c r="W755" s="10" t="n">
        <v>0</v>
      </c>
      <c r="X755" s="10" t="n">
        <v>0</v>
      </c>
      <c r="Y755" s="42" t="n">
        <f aca="false">SUM(F755:X755)</f>
        <v>29</v>
      </c>
      <c r="Z755" s="23" t="n">
        <v>1</v>
      </c>
    </row>
    <row r="756" customFormat="false" ht="15.75" hidden="false" customHeight="true" outlineLevel="0" collapsed="false">
      <c r="A756" s="25" t="s">
        <v>77</v>
      </c>
      <c r="B756" s="76" t="s">
        <v>1544</v>
      </c>
      <c r="C756" s="25" t="n">
        <v>1974</v>
      </c>
      <c r="D756" s="25" t="s">
        <v>730</v>
      </c>
      <c r="E756" s="22" t="s">
        <v>281</v>
      </c>
      <c r="F756" s="10" t="n">
        <v>0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25" t="n">
        <v>29</v>
      </c>
      <c r="U756" s="10" t="n">
        <v>0</v>
      </c>
      <c r="V756" s="10" t="n">
        <v>0</v>
      </c>
      <c r="W756" s="10" t="n">
        <v>0</v>
      </c>
      <c r="X756" s="10" t="n">
        <v>0</v>
      </c>
      <c r="Y756" s="42" t="n">
        <f aca="false">SUM(F756:X756)</f>
        <v>29</v>
      </c>
      <c r="Z756" s="23" t="n">
        <v>1</v>
      </c>
    </row>
    <row r="757" customFormat="false" ht="15.75" hidden="false" customHeight="true" outlineLevel="0" collapsed="false">
      <c r="A757" s="25" t="s">
        <v>77</v>
      </c>
      <c r="B757" s="74" t="s">
        <v>1545</v>
      </c>
      <c r="C757" s="10" t="n">
        <v>2000</v>
      </c>
      <c r="D757" s="10" t="s">
        <v>806</v>
      </c>
      <c r="E757" s="9" t="s">
        <v>218</v>
      </c>
      <c r="F757" s="10" t="n">
        <v>0</v>
      </c>
      <c r="G757" s="10" t="n">
        <v>0</v>
      </c>
      <c r="H757" s="10" t="n">
        <v>0</v>
      </c>
      <c r="I757" s="10" t="n">
        <v>0</v>
      </c>
      <c r="J757" s="10" t="n">
        <v>0</v>
      </c>
      <c r="K757" s="10" t="n">
        <v>0</v>
      </c>
      <c r="L757" s="10" t="n">
        <v>0</v>
      </c>
      <c r="M757" s="10" t="n">
        <v>0</v>
      </c>
      <c r="N757" s="10" t="n">
        <v>29</v>
      </c>
      <c r="O757" s="10" t="n">
        <v>0</v>
      </c>
      <c r="P757" s="10" t="n">
        <v>0</v>
      </c>
      <c r="Q757" s="10" t="n">
        <v>0</v>
      </c>
      <c r="R757" s="10" t="n">
        <v>0</v>
      </c>
      <c r="S757" s="10" t="n">
        <v>0</v>
      </c>
      <c r="T757" s="10" t="n">
        <v>0</v>
      </c>
      <c r="U757" s="10" t="n">
        <v>0</v>
      </c>
      <c r="V757" s="10" t="n">
        <v>0</v>
      </c>
      <c r="W757" s="10" t="n">
        <v>0</v>
      </c>
      <c r="X757" s="10" t="n">
        <v>0</v>
      </c>
      <c r="Y757" s="42" t="n">
        <f aca="false">SUM(F757:X757)</f>
        <v>29</v>
      </c>
      <c r="Z757" s="23" t="n">
        <v>1</v>
      </c>
    </row>
    <row r="758" customFormat="false" ht="15.75" hidden="false" customHeight="true" outlineLevel="0" collapsed="false">
      <c r="A758" s="25" t="s">
        <v>77</v>
      </c>
      <c r="B758" s="78" t="s">
        <v>1546</v>
      </c>
      <c r="C758" s="79" t="n">
        <v>1948</v>
      </c>
      <c r="D758" s="80" t="s">
        <v>732</v>
      </c>
      <c r="E758" s="81" t="s">
        <v>446</v>
      </c>
      <c r="F758" s="10" t="n">
        <v>0</v>
      </c>
      <c r="G758" s="10" t="n">
        <v>0</v>
      </c>
      <c r="H758" s="10" t="n">
        <v>0</v>
      </c>
      <c r="I758" s="10" t="n">
        <v>0</v>
      </c>
      <c r="J758" s="10" t="n">
        <v>0</v>
      </c>
      <c r="K758" s="10" t="n">
        <v>0</v>
      </c>
      <c r="L758" s="10" t="n">
        <v>0</v>
      </c>
      <c r="M758" s="10" t="n">
        <v>0</v>
      </c>
      <c r="N758" s="10" t="n">
        <v>0</v>
      </c>
      <c r="O758" s="10" t="n">
        <v>0</v>
      </c>
      <c r="P758" s="10" t="n">
        <v>0</v>
      </c>
      <c r="Q758" s="10" t="n">
        <v>0</v>
      </c>
      <c r="R758" s="10" t="n">
        <v>29</v>
      </c>
      <c r="S758" s="10" t="n">
        <v>0</v>
      </c>
      <c r="T758" s="10" t="n">
        <v>0</v>
      </c>
      <c r="U758" s="10" t="n">
        <v>0</v>
      </c>
      <c r="V758" s="10" t="n">
        <v>0</v>
      </c>
      <c r="W758" s="10" t="n">
        <v>0</v>
      </c>
      <c r="X758" s="10" t="n">
        <v>0</v>
      </c>
      <c r="Y758" s="42" t="n">
        <f aca="false">SUM(F758:X758)</f>
        <v>29</v>
      </c>
      <c r="Z758" s="23" t="n">
        <v>1</v>
      </c>
    </row>
    <row r="759" customFormat="false" ht="15.75" hidden="false" customHeight="true" outlineLevel="0" collapsed="false">
      <c r="A759" s="25" t="s">
        <v>77</v>
      </c>
      <c r="B759" s="76" t="s">
        <v>1547</v>
      </c>
      <c r="C759" s="25" t="n">
        <v>1972</v>
      </c>
      <c r="D759" s="25" t="s">
        <v>728</v>
      </c>
      <c r="E759" s="22" t="s">
        <v>126</v>
      </c>
      <c r="F759" s="10" t="n">
        <v>0</v>
      </c>
      <c r="G759" s="10" t="n">
        <v>0</v>
      </c>
      <c r="H759" s="10" t="n">
        <v>0</v>
      </c>
      <c r="I759" s="10" t="n">
        <v>0</v>
      </c>
      <c r="J759" s="10" t="n">
        <v>0</v>
      </c>
      <c r="K759" s="10" t="n">
        <v>0</v>
      </c>
      <c r="L759" s="10" t="n">
        <v>0</v>
      </c>
      <c r="M759" s="10" t="n">
        <v>0</v>
      </c>
      <c r="N759" s="10" t="n">
        <v>0</v>
      </c>
      <c r="O759" s="10" t="n">
        <v>0</v>
      </c>
      <c r="P759" s="10" t="n">
        <v>0</v>
      </c>
      <c r="Q759" s="10" t="n">
        <v>0</v>
      </c>
      <c r="R759" s="10" t="n">
        <v>0</v>
      </c>
      <c r="S759" s="10" t="n">
        <v>0</v>
      </c>
      <c r="T759" s="25" t="n">
        <v>29</v>
      </c>
      <c r="U759" s="10" t="n">
        <v>0</v>
      </c>
      <c r="V759" s="10" t="n">
        <v>0</v>
      </c>
      <c r="W759" s="10" t="n">
        <v>0</v>
      </c>
      <c r="X759" s="10" t="n">
        <v>0</v>
      </c>
      <c r="Y759" s="42" t="n">
        <f aca="false">SUM(F759:X759)</f>
        <v>29</v>
      </c>
      <c r="Z759" s="23" t="n">
        <v>1</v>
      </c>
    </row>
    <row r="760" customFormat="false" ht="15.75" hidden="false" customHeight="true" outlineLevel="0" collapsed="false">
      <c r="A760" s="25" t="s">
        <v>77</v>
      </c>
      <c r="B760" s="74" t="s">
        <v>1548</v>
      </c>
      <c r="C760" s="10" t="n">
        <v>1972</v>
      </c>
      <c r="D760" s="10" t="s">
        <v>728</v>
      </c>
      <c r="E760" s="9" t="s">
        <v>29</v>
      </c>
      <c r="F760" s="10" t="n">
        <v>0</v>
      </c>
      <c r="G760" s="10" t="n">
        <v>0</v>
      </c>
      <c r="H760" s="10" t="n">
        <v>0</v>
      </c>
      <c r="I760" s="10" t="n">
        <v>0</v>
      </c>
      <c r="J760" s="10" t="n">
        <v>29</v>
      </c>
      <c r="K760" s="10" t="n">
        <v>0</v>
      </c>
      <c r="L760" s="10" t="n">
        <v>0</v>
      </c>
      <c r="M760" s="10" t="n">
        <v>0</v>
      </c>
      <c r="N760" s="10" t="n">
        <v>0</v>
      </c>
      <c r="O760" s="10" t="n">
        <v>0</v>
      </c>
      <c r="P760" s="10" t="n">
        <v>0</v>
      </c>
      <c r="Q760" s="10" t="n">
        <v>0</v>
      </c>
      <c r="R760" s="10" t="n">
        <v>0</v>
      </c>
      <c r="S760" s="10" t="n">
        <v>0</v>
      </c>
      <c r="T760" s="10" t="n">
        <v>0</v>
      </c>
      <c r="U760" s="10" t="n">
        <v>0</v>
      </c>
      <c r="V760" s="10" t="n">
        <v>0</v>
      </c>
      <c r="W760" s="10" t="n">
        <v>0</v>
      </c>
      <c r="X760" s="10" t="n">
        <v>0</v>
      </c>
      <c r="Y760" s="42" t="n">
        <f aca="false">SUM(F760:X760)</f>
        <v>29</v>
      </c>
      <c r="Z760" s="23" t="n">
        <v>1</v>
      </c>
    </row>
    <row r="761" customFormat="false" ht="15.75" hidden="false" customHeight="true" outlineLevel="0" collapsed="false">
      <c r="A761" s="25" t="s">
        <v>77</v>
      </c>
      <c r="B761" s="75" t="s">
        <v>1549</v>
      </c>
      <c r="C761" s="19" t="n">
        <v>1972</v>
      </c>
      <c r="D761" s="19" t="s">
        <v>728</v>
      </c>
      <c r="E761" s="17" t="s">
        <v>1550</v>
      </c>
      <c r="F761" s="10" t="n">
        <v>0</v>
      </c>
      <c r="G761" s="10" t="n">
        <v>0</v>
      </c>
      <c r="H761" s="10" t="n">
        <v>0</v>
      </c>
      <c r="I761" s="10" t="n">
        <v>29</v>
      </c>
      <c r="J761" s="10" t="n">
        <v>0</v>
      </c>
      <c r="K761" s="10" t="n">
        <v>0</v>
      </c>
      <c r="L761" s="10" t="n">
        <v>0</v>
      </c>
      <c r="M761" s="10" t="n">
        <v>0</v>
      </c>
      <c r="N761" s="10" t="n">
        <v>0</v>
      </c>
      <c r="O761" s="10" t="n">
        <v>0</v>
      </c>
      <c r="P761" s="10" t="n">
        <v>0</v>
      </c>
      <c r="Q761" s="10" t="n">
        <v>0</v>
      </c>
      <c r="R761" s="10" t="n">
        <v>0</v>
      </c>
      <c r="S761" s="10" t="n">
        <v>0</v>
      </c>
      <c r="T761" s="10" t="n">
        <v>0</v>
      </c>
      <c r="U761" s="10" t="n">
        <v>0</v>
      </c>
      <c r="V761" s="10" t="n">
        <v>0</v>
      </c>
      <c r="W761" s="10" t="n">
        <v>0</v>
      </c>
      <c r="X761" s="10" t="n">
        <v>0</v>
      </c>
      <c r="Y761" s="42" t="n">
        <f aca="false">SUM(F761:X761)</f>
        <v>29</v>
      </c>
      <c r="Z761" s="23" t="n">
        <v>1</v>
      </c>
    </row>
    <row r="762" customFormat="false" ht="15.75" hidden="false" customHeight="true" outlineLevel="0" collapsed="false">
      <c r="A762" s="25" t="s">
        <v>77</v>
      </c>
      <c r="B762" s="75" t="s">
        <v>1551</v>
      </c>
      <c r="C762" s="18" t="n">
        <v>1991</v>
      </c>
      <c r="D762" s="19" t="s">
        <v>759</v>
      </c>
      <c r="E762" s="17" t="s">
        <v>466</v>
      </c>
      <c r="F762" s="10" t="n">
        <v>0</v>
      </c>
      <c r="G762" s="10" t="n">
        <v>0</v>
      </c>
      <c r="H762" s="10" t="n">
        <v>0</v>
      </c>
      <c r="I762" s="10" t="n">
        <v>29</v>
      </c>
      <c r="J762" s="10" t="n">
        <v>0</v>
      </c>
      <c r="K762" s="10" t="n">
        <v>0</v>
      </c>
      <c r="L762" s="10" t="n">
        <v>0</v>
      </c>
      <c r="M762" s="10" t="n">
        <v>0</v>
      </c>
      <c r="N762" s="10" t="n">
        <v>0</v>
      </c>
      <c r="O762" s="10" t="n">
        <v>0</v>
      </c>
      <c r="P762" s="10" t="n">
        <v>0</v>
      </c>
      <c r="Q762" s="10" t="n">
        <v>0</v>
      </c>
      <c r="R762" s="10" t="n">
        <v>0</v>
      </c>
      <c r="S762" s="10" t="n">
        <v>0</v>
      </c>
      <c r="T762" s="10" t="n">
        <v>0</v>
      </c>
      <c r="U762" s="10" t="n">
        <v>0</v>
      </c>
      <c r="V762" s="10" t="n">
        <v>0</v>
      </c>
      <c r="W762" s="10" t="n">
        <v>0</v>
      </c>
      <c r="X762" s="10" t="n">
        <v>0</v>
      </c>
      <c r="Y762" s="42" t="n">
        <f aca="false">SUM(F762:X762)</f>
        <v>29</v>
      </c>
      <c r="Z762" s="23" t="n">
        <v>1</v>
      </c>
    </row>
    <row r="763" customFormat="false" ht="15.75" hidden="false" customHeight="true" outlineLevel="0" collapsed="false">
      <c r="A763" s="25" t="s">
        <v>77</v>
      </c>
      <c r="B763" s="74" t="s">
        <v>1552</v>
      </c>
      <c r="C763" s="10" t="n">
        <v>1997</v>
      </c>
      <c r="D763" s="10" t="s">
        <v>759</v>
      </c>
      <c r="E763" s="9" t="s">
        <v>347</v>
      </c>
      <c r="F763" s="10" t="n">
        <v>0</v>
      </c>
      <c r="G763" s="10" t="n">
        <v>0</v>
      </c>
      <c r="H763" s="10" t="n">
        <v>0</v>
      </c>
      <c r="I763" s="10" t="n">
        <v>0</v>
      </c>
      <c r="J763" s="10" t="n">
        <v>29</v>
      </c>
      <c r="K763" s="10" t="n">
        <v>0</v>
      </c>
      <c r="L763" s="10" t="n">
        <v>0</v>
      </c>
      <c r="M763" s="10" t="n">
        <v>0</v>
      </c>
      <c r="N763" s="10" t="n">
        <v>0</v>
      </c>
      <c r="O763" s="10" t="n">
        <v>0</v>
      </c>
      <c r="P763" s="10" t="n">
        <v>0</v>
      </c>
      <c r="Q763" s="10" t="n">
        <v>0</v>
      </c>
      <c r="R763" s="10" t="n">
        <v>0</v>
      </c>
      <c r="S763" s="10" t="n">
        <v>0</v>
      </c>
      <c r="T763" s="10" t="n">
        <v>0</v>
      </c>
      <c r="U763" s="10" t="n">
        <v>0</v>
      </c>
      <c r="V763" s="10" t="n">
        <v>0</v>
      </c>
      <c r="W763" s="10" t="n">
        <v>0</v>
      </c>
      <c r="X763" s="10" t="n">
        <v>0</v>
      </c>
      <c r="Y763" s="42" t="n">
        <f aca="false">SUM(F763:X763)</f>
        <v>29</v>
      </c>
      <c r="Z763" s="23" t="n">
        <v>1</v>
      </c>
    </row>
    <row r="764" customFormat="false" ht="15.75" hidden="false" customHeight="true" outlineLevel="0" collapsed="false">
      <c r="A764" s="25" t="s">
        <v>77</v>
      </c>
      <c r="B764" s="74" t="s">
        <v>1553</v>
      </c>
      <c r="C764" s="10" t="n">
        <v>1971</v>
      </c>
      <c r="D764" s="10" t="s">
        <v>728</v>
      </c>
      <c r="E764" s="9" t="s">
        <v>1554</v>
      </c>
      <c r="F764" s="10" t="n">
        <v>0</v>
      </c>
      <c r="G764" s="10" t="n">
        <v>0</v>
      </c>
      <c r="H764" s="10" t="n">
        <v>0</v>
      </c>
      <c r="I764" s="10" t="n">
        <v>0</v>
      </c>
      <c r="J764" s="10" t="n">
        <v>0</v>
      </c>
      <c r="K764" s="10" t="n">
        <v>0</v>
      </c>
      <c r="L764" s="10" t="n">
        <v>0</v>
      </c>
      <c r="M764" s="10" t="n">
        <v>29</v>
      </c>
      <c r="N764" s="10" t="n">
        <v>0</v>
      </c>
      <c r="O764" s="10" t="n">
        <v>0</v>
      </c>
      <c r="P764" s="10" t="n">
        <v>0</v>
      </c>
      <c r="Q764" s="10" t="n">
        <v>0</v>
      </c>
      <c r="R764" s="10" t="n">
        <v>0</v>
      </c>
      <c r="S764" s="10" t="n">
        <v>0</v>
      </c>
      <c r="T764" s="10" t="n">
        <v>0</v>
      </c>
      <c r="U764" s="10" t="n">
        <v>0</v>
      </c>
      <c r="V764" s="10" t="n">
        <v>0</v>
      </c>
      <c r="W764" s="10" t="n">
        <v>0</v>
      </c>
      <c r="X764" s="10" t="n">
        <v>0</v>
      </c>
      <c r="Y764" s="42" t="n">
        <f aca="false">SUM(F764:X764)</f>
        <v>29</v>
      </c>
      <c r="Z764" s="23" t="n">
        <v>1</v>
      </c>
    </row>
    <row r="765" customFormat="false" ht="15.75" hidden="false" customHeight="true" outlineLevel="0" collapsed="false">
      <c r="A765" s="25" t="s">
        <v>77</v>
      </c>
      <c r="B765" s="74" t="s">
        <v>1555</v>
      </c>
      <c r="C765" s="10" t="n">
        <v>1990</v>
      </c>
      <c r="D765" s="10" t="s">
        <v>759</v>
      </c>
      <c r="E765" s="9" t="s">
        <v>1556</v>
      </c>
      <c r="F765" s="10" t="n">
        <v>0</v>
      </c>
      <c r="G765" s="10" t="n">
        <v>0</v>
      </c>
      <c r="H765" s="10" t="n">
        <v>29</v>
      </c>
      <c r="I765" s="10" t="n">
        <v>0</v>
      </c>
      <c r="J765" s="10" t="n">
        <v>0</v>
      </c>
      <c r="K765" s="10" t="n">
        <v>0</v>
      </c>
      <c r="L765" s="10" t="n">
        <v>0</v>
      </c>
      <c r="M765" s="10" t="n">
        <v>0</v>
      </c>
      <c r="N765" s="10" t="n">
        <v>0</v>
      </c>
      <c r="O765" s="10" t="n">
        <v>0</v>
      </c>
      <c r="P765" s="10" t="n">
        <v>0</v>
      </c>
      <c r="Q765" s="10" t="n">
        <v>0</v>
      </c>
      <c r="R765" s="10" t="n">
        <v>0</v>
      </c>
      <c r="S765" s="10" t="n">
        <v>0</v>
      </c>
      <c r="T765" s="10" t="n">
        <v>0</v>
      </c>
      <c r="U765" s="10" t="n">
        <v>0</v>
      </c>
      <c r="V765" s="10" t="n">
        <v>0</v>
      </c>
      <c r="W765" s="10" t="n">
        <v>0</v>
      </c>
      <c r="X765" s="10" t="n">
        <v>0</v>
      </c>
      <c r="Y765" s="42" t="n">
        <f aca="false">SUM(F765:X765)</f>
        <v>29</v>
      </c>
      <c r="Z765" s="23" t="n">
        <v>1</v>
      </c>
    </row>
    <row r="766" customFormat="false" ht="15.75" hidden="false" customHeight="true" outlineLevel="0" collapsed="false">
      <c r="A766" s="25" t="s">
        <v>77</v>
      </c>
      <c r="B766" s="74" t="s">
        <v>1557</v>
      </c>
      <c r="C766" s="10" t="n">
        <v>1970</v>
      </c>
      <c r="D766" s="10" t="s">
        <v>728</v>
      </c>
      <c r="E766" s="9" t="s">
        <v>35</v>
      </c>
      <c r="F766" s="10" t="n">
        <v>29</v>
      </c>
      <c r="G766" s="10" t="n">
        <v>0</v>
      </c>
      <c r="H766" s="10" t="n">
        <v>0</v>
      </c>
      <c r="I766" s="10" t="n">
        <v>0</v>
      </c>
      <c r="J766" s="10" t="n">
        <v>0</v>
      </c>
      <c r="K766" s="10" t="n">
        <v>0</v>
      </c>
      <c r="L766" s="10" t="n">
        <v>0</v>
      </c>
      <c r="M766" s="10" t="n">
        <v>0</v>
      </c>
      <c r="N766" s="10" t="n">
        <v>0</v>
      </c>
      <c r="O766" s="10" t="n">
        <v>0</v>
      </c>
      <c r="P766" s="10" t="n">
        <v>0</v>
      </c>
      <c r="Q766" s="10" t="n">
        <v>0</v>
      </c>
      <c r="R766" s="10" t="n">
        <v>0</v>
      </c>
      <c r="S766" s="10" t="n">
        <v>0</v>
      </c>
      <c r="T766" s="10" t="n">
        <v>0</v>
      </c>
      <c r="U766" s="10" t="n">
        <v>0</v>
      </c>
      <c r="V766" s="10" t="n">
        <v>0</v>
      </c>
      <c r="W766" s="10" t="n">
        <v>0</v>
      </c>
      <c r="X766" s="10" t="n">
        <v>0</v>
      </c>
      <c r="Y766" s="42" t="n">
        <f aca="false">SUM(F766:X766)</f>
        <v>29</v>
      </c>
      <c r="Z766" s="23" t="n">
        <v>1</v>
      </c>
    </row>
    <row r="767" customFormat="false" ht="15.75" hidden="false" customHeight="true" outlineLevel="0" collapsed="false">
      <c r="A767" s="25" t="s">
        <v>77</v>
      </c>
      <c r="B767" s="78" t="s">
        <v>1558</v>
      </c>
      <c r="C767" s="79" t="n">
        <v>1983</v>
      </c>
      <c r="D767" s="80" t="s">
        <v>723</v>
      </c>
      <c r="E767" s="81" t="s">
        <v>99</v>
      </c>
      <c r="F767" s="10" t="n">
        <v>0</v>
      </c>
      <c r="G767" s="10" t="n">
        <v>0</v>
      </c>
      <c r="H767" s="10" t="n">
        <v>0</v>
      </c>
      <c r="I767" s="10" t="n">
        <v>0</v>
      </c>
      <c r="J767" s="10" t="n">
        <v>0</v>
      </c>
      <c r="K767" s="10" t="n">
        <v>0</v>
      </c>
      <c r="L767" s="10" t="n">
        <v>0</v>
      </c>
      <c r="M767" s="10" t="n">
        <v>0</v>
      </c>
      <c r="N767" s="10" t="n">
        <v>0</v>
      </c>
      <c r="O767" s="10" t="n">
        <v>0</v>
      </c>
      <c r="P767" s="10" t="n">
        <v>0</v>
      </c>
      <c r="Q767" s="10" t="n">
        <v>0</v>
      </c>
      <c r="R767" s="10" t="n">
        <v>29</v>
      </c>
      <c r="S767" s="10" t="n">
        <v>0</v>
      </c>
      <c r="T767" s="10" t="n">
        <v>0</v>
      </c>
      <c r="U767" s="10" t="n">
        <v>0</v>
      </c>
      <c r="V767" s="10" t="n">
        <v>0</v>
      </c>
      <c r="W767" s="10" t="n">
        <v>0</v>
      </c>
      <c r="X767" s="10" t="n">
        <v>0</v>
      </c>
      <c r="Y767" s="42" t="n">
        <f aca="false">SUM(F767:X767)</f>
        <v>29</v>
      </c>
      <c r="Z767" s="23" t="n">
        <v>1</v>
      </c>
    </row>
    <row r="768" customFormat="false" ht="15.75" hidden="false" customHeight="true" outlineLevel="0" collapsed="false">
      <c r="A768" s="25" t="s">
        <v>77</v>
      </c>
      <c r="B768" s="75" t="s">
        <v>1559</v>
      </c>
      <c r="C768" s="19" t="n">
        <v>1948</v>
      </c>
      <c r="D768" s="19" t="s">
        <v>732</v>
      </c>
      <c r="E768" s="17" t="s">
        <v>89</v>
      </c>
      <c r="F768" s="10" t="n">
        <v>0</v>
      </c>
      <c r="G768" s="10" t="n">
        <v>0</v>
      </c>
      <c r="H768" s="10" t="n">
        <v>0</v>
      </c>
      <c r="I768" s="10" t="n">
        <v>0</v>
      </c>
      <c r="J768" s="10" t="n">
        <v>29</v>
      </c>
      <c r="K768" s="10" t="n">
        <v>0</v>
      </c>
      <c r="L768" s="10" t="n">
        <v>0</v>
      </c>
      <c r="M768" s="10" t="n">
        <v>0</v>
      </c>
      <c r="N768" s="10" t="n">
        <v>0</v>
      </c>
      <c r="O768" s="10" t="n">
        <v>0</v>
      </c>
      <c r="P768" s="10" t="n">
        <v>0</v>
      </c>
      <c r="Q768" s="10" t="n">
        <v>0</v>
      </c>
      <c r="R768" s="10" t="n">
        <v>0</v>
      </c>
      <c r="S768" s="10" t="n">
        <v>0</v>
      </c>
      <c r="T768" s="10" t="n">
        <v>0</v>
      </c>
      <c r="U768" s="10" t="n">
        <v>0</v>
      </c>
      <c r="V768" s="10" t="n">
        <v>0</v>
      </c>
      <c r="W768" s="10" t="n">
        <v>0</v>
      </c>
      <c r="X768" s="10" t="n">
        <v>0</v>
      </c>
      <c r="Y768" s="42" t="n">
        <f aca="false">SUM(F768:X768)</f>
        <v>29</v>
      </c>
      <c r="Z768" s="23" t="n">
        <v>1</v>
      </c>
    </row>
    <row r="769" customFormat="false" ht="15.75" hidden="false" customHeight="true" outlineLevel="0" collapsed="false">
      <c r="A769" s="25" t="s">
        <v>77</v>
      </c>
      <c r="B769" s="74" t="s">
        <v>1560</v>
      </c>
      <c r="C769" s="10" t="n">
        <v>1955</v>
      </c>
      <c r="D769" s="10" t="s">
        <v>737</v>
      </c>
      <c r="E769" s="9" t="s">
        <v>466</v>
      </c>
      <c r="F769" s="10" t="n">
        <v>0</v>
      </c>
      <c r="G769" s="10" t="n">
        <v>0</v>
      </c>
      <c r="H769" s="10" t="n">
        <v>0</v>
      </c>
      <c r="I769" s="10" t="n">
        <v>0</v>
      </c>
      <c r="J769" s="10" t="n">
        <v>0</v>
      </c>
      <c r="K769" s="10" t="n">
        <v>0</v>
      </c>
      <c r="L769" s="10" t="n">
        <v>0</v>
      </c>
      <c r="M769" s="10" t="n">
        <v>29</v>
      </c>
      <c r="N769" s="10" t="n">
        <v>0</v>
      </c>
      <c r="O769" s="10" t="n">
        <v>0</v>
      </c>
      <c r="P769" s="10" t="n">
        <v>0</v>
      </c>
      <c r="Q769" s="10" t="n">
        <v>0</v>
      </c>
      <c r="R769" s="10" t="n">
        <v>0</v>
      </c>
      <c r="S769" s="10" t="n">
        <v>0</v>
      </c>
      <c r="T769" s="10" t="n">
        <v>0</v>
      </c>
      <c r="U769" s="10" t="n">
        <v>0</v>
      </c>
      <c r="V769" s="10" t="n">
        <v>0</v>
      </c>
      <c r="W769" s="10" t="n">
        <v>0</v>
      </c>
      <c r="X769" s="10" t="n">
        <v>0</v>
      </c>
      <c r="Y769" s="42" t="n">
        <f aca="false">SUM(F769:X769)</f>
        <v>29</v>
      </c>
      <c r="Z769" s="23" t="n">
        <v>1</v>
      </c>
    </row>
    <row r="770" customFormat="false" ht="15.75" hidden="false" customHeight="true" outlineLevel="0" collapsed="false">
      <c r="A770" s="25" t="s">
        <v>77</v>
      </c>
      <c r="B770" s="78" t="s">
        <v>1561</v>
      </c>
      <c r="C770" s="79" t="n">
        <v>1968</v>
      </c>
      <c r="D770" s="80" t="s">
        <v>728</v>
      </c>
      <c r="E770" s="81" t="s">
        <v>52</v>
      </c>
      <c r="F770" s="10" t="n">
        <v>0</v>
      </c>
      <c r="G770" s="10" t="n">
        <v>0</v>
      </c>
      <c r="H770" s="10" t="n">
        <v>0</v>
      </c>
      <c r="I770" s="10" t="n">
        <v>0</v>
      </c>
      <c r="J770" s="10" t="n">
        <v>0</v>
      </c>
      <c r="K770" s="10" t="n">
        <v>0</v>
      </c>
      <c r="L770" s="10" t="n">
        <v>0</v>
      </c>
      <c r="M770" s="10" t="n">
        <v>0</v>
      </c>
      <c r="N770" s="10" t="n">
        <v>0</v>
      </c>
      <c r="O770" s="10" t="n">
        <v>0</v>
      </c>
      <c r="P770" s="10" t="n">
        <v>0</v>
      </c>
      <c r="Q770" s="10" t="n">
        <v>0</v>
      </c>
      <c r="R770" s="10" t="n">
        <v>29</v>
      </c>
      <c r="S770" s="10" t="n">
        <v>0</v>
      </c>
      <c r="T770" s="10" t="n">
        <v>0</v>
      </c>
      <c r="U770" s="10" t="n">
        <v>0</v>
      </c>
      <c r="V770" s="10" t="n">
        <v>0</v>
      </c>
      <c r="W770" s="10" t="n">
        <v>0</v>
      </c>
      <c r="X770" s="10" t="n">
        <v>0</v>
      </c>
      <c r="Y770" s="42" t="n">
        <f aca="false">SUM(F770:X770)</f>
        <v>29</v>
      </c>
      <c r="Z770" s="23" t="n">
        <v>1</v>
      </c>
    </row>
    <row r="771" customFormat="false" ht="15.75" hidden="false" customHeight="true" outlineLevel="0" collapsed="false">
      <c r="A771" s="25" t="s">
        <v>77</v>
      </c>
      <c r="B771" s="74" t="s">
        <v>1562</v>
      </c>
      <c r="C771" s="10" t="n">
        <v>2002</v>
      </c>
      <c r="D771" s="10" t="s">
        <v>806</v>
      </c>
      <c r="E771" s="9" t="s">
        <v>570</v>
      </c>
      <c r="F771" s="10" t="n">
        <v>0</v>
      </c>
      <c r="G771" s="10" t="n">
        <v>0</v>
      </c>
      <c r="H771" s="23" t="n">
        <v>0</v>
      </c>
      <c r="I771" s="10" t="n">
        <v>0</v>
      </c>
      <c r="J771" s="10" t="n">
        <v>0</v>
      </c>
      <c r="K771" s="10" t="n">
        <v>29</v>
      </c>
      <c r="L771" s="10" t="n">
        <v>0</v>
      </c>
      <c r="M771" s="10" t="n">
        <v>0</v>
      </c>
      <c r="N771" s="10" t="n">
        <v>0</v>
      </c>
      <c r="O771" s="10" t="n">
        <v>0</v>
      </c>
      <c r="P771" s="10" t="n">
        <v>0</v>
      </c>
      <c r="Q771" s="10" t="n">
        <v>0</v>
      </c>
      <c r="R771" s="10" t="n">
        <v>0</v>
      </c>
      <c r="S771" s="10" t="n">
        <v>0</v>
      </c>
      <c r="T771" s="10" t="n">
        <v>0</v>
      </c>
      <c r="U771" s="10" t="n">
        <v>0</v>
      </c>
      <c r="V771" s="10" t="n">
        <v>0</v>
      </c>
      <c r="W771" s="10" t="n">
        <v>0</v>
      </c>
      <c r="X771" s="10" t="n">
        <v>0</v>
      </c>
      <c r="Y771" s="42" t="n">
        <f aca="false">SUM(F771:X771)</f>
        <v>29</v>
      </c>
      <c r="Z771" s="23" t="n">
        <v>1</v>
      </c>
    </row>
    <row r="772" customFormat="false" ht="15.75" hidden="false" customHeight="true" outlineLevel="0" collapsed="false">
      <c r="A772" s="25" t="s">
        <v>77</v>
      </c>
      <c r="B772" s="74" t="s">
        <v>1563</v>
      </c>
      <c r="C772" s="10" t="n">
        <v>1947</v>
      </c>
      <c r="D772" s="10" t="s">
        <v>834</v>
      </c>
      <c r="E772" s="9" t="s">
        <v>322</v>
      </c>
      <c r="F772" s="10" t="n">
        <v>0</v>
      </c>
      <c r="G772" s="10" t="n">
        <v>29</v>
      </c>
      <c r="H772" s="10" t="n">
        <v>0</v>
      </c>
      <c r="I772" s="10" t="n">
        <v>0</v>
      </c>
      <c r="J772" s="10" t="n">
        <v>0</v>
      </c>
      <c r="K772" s="10" t="n">
        <v>0</v>
      </c>
      <c r="L772" s="10" t="n">
        <v>0</v>
      </c>
      <c r="M772" s="10" t="n">
        <v>0</v>
      </c>
      <c r="N772" s="10" t="n">
        <v>0</v>
      </c>
      <c r="O772" s="10" t="n">
        <v>0</v>
      </c>
      <c r="P772" s="10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v>0</v>
      </c>
      <c r="V772" s="10" t="n">
        <v>0</v>
      </c>
      <c r="W772" s="10" t="n">
        <v>0</v>
      </c>
      <c r="X772" s="10" t="n">
        <v>0</v>
      </c>
      <c r="Y772" s="42" t="n">
        <f aca="false">SUM(F772:X772)</f>
        <v>29</v>
      </c>
      <c r="Z772" s="23" t="n">
        <v>1</v>
      </c>
    </row>
    <row r="773" customFormat="false" ht="15.75" hidden="false" customHeight="true" outlineLevel="0" collapsed="false">
      <c r="A773" s="25" t="s">
        <v>77</v>
      </c>
      <c r="B773" s="75" t="s">
        <v>1564</v>
      </c>
      <c r="C773" s="19" t="n">
        <v>2004</v>
      </c>
      <c r="D773" s="19" t="s">
        <v>786</v>
      </c>
      <c r="E773" s="17" t="s">
        <v>120</v>
      </c>
      <c r="F773" s="10" t="n">
        <v>0</v>
      </c>
      <c r="G773" s="10" t="n">
        <v>0</v>
      </c>
      <c r="H773" s="10" t="n">
        <v>0</v>
      </c>
      <c r="I773" s="10" t="n">
        <v>0</v>
      </c>
      <c r="J773" s="10" t="n">
        <v>0</v>
      </c>
      <c r="K773" s="10" t="n">
        <v>0</v>
      </c>
      <c r="L773" s="10" t="n">
        <v>0</v>
      </c>
      <c r="M773" s="10" t="n">
        <v>29</v>
      </c>
      <c r="N773" s="10" t="n">
        <v>0</v>
      </c>
      <c r="O773" s="10" t="n">
        <v>0</v>
      </c>
      <c r="P773" s="10" t="n">
        <v>0</v>
      </c>
      <c r="Q773" s="10" t="n">
        <v>0</v>
      </c>
      <c r="R773" s="10" t="n">
        <v>0</v>
      </c>
      <c r="S773" s="10" t="n">
        <v>0</v>
      </c>
      <c r="T773" s="10" t="n">
        <v>0</v>
      </c>
      <c r="U773" s="10" t="n">
        <v>0</v>
      </c>
      <c r="V773" s="10" t="n">
        <v>0</v>
      </c>
      <c r="W773" s="10" t="n">
        <v>0</v>
      </c>
      <c r="X773" s="10" t="n">
        <v>0</v>
      </c>
      <c r="Y773" s="42" t="n">
        <f aca="false">SUM(F773:X773)</f>
        <v>29</v>
      </c>
      <c r="Z773" s="23" t="n">
        <v>1</v>
      </c>
    </row>
    <row r="774" customFormat="false" ht="15.75" hidden="false" customHeight="true" outlineLevel="0" collapsed="false">
      <c r="A774" s="25" t="s">
        <v>77</v>
      </c>
      <c r="B774" s="74" t="s">
        <v>1565</v>
      </c>
      <c r="C774" s="10" t="n">
        <v>1982</v>
      </c>
      <c r="D774" s="10" t="s">
        <v>725</v>
      </c>
      <c r="E774" s="9" t="s">
        <v>347</v>
      </c>
      <c r="F774" s="10" t="n">
        <v>0</v>
      </c>
      <c r="G774" s="10" t="n">
        <v>0</v>
      </c>
      <c r="H774" s="10" t="n">
        <v>0</v>
      </c>
      <c r="I774" s="10" t="n">
        <v>0</v>
      </c>
      <c r="J774" s="10" t="n">
        <v>0</v>
      </c>
      <c r="K774" s="10" t="n">
        <v>0</v>
      </c>
      <c r="L774" s="10" t="n">
        <v>0</v>
      </c>
      <c r="M774" s="10" t="n">
        <v>0</v>
      </c>
      <c r="N774" s="10" t="n">
        <v>29</v>
      </c>
      <c r="O774" s="10" t="n">
        <v>0</v>
      </c>
      <c r="P774" s="10" t="n">
        <v>0</v>
      </c>
      <c r="Q774" s="10" t="n">
        <v>0</v>
      </c>
      <c r="R774" s="10" t="n">
        <v>0</v>
      </c>
      <c r="S774" s="10" t="n">
        <v>0</v>
      </c>
      <c r="T774" s="10" t="n">
        <v>0</v>
      </c>
      <c r="U774" s="10" t="n">
        <v>0</v>
      </c>
      <c r="V774" s="10" t="n">
        <v>0</v>
      </c>
      <c r="W774" s="10" t="n">
        <v>0</v>
      </c>
      <c r="X774" s="10" t="n">
        <v>0</v>
      </c>
      <c r="Y774" s="42" t="n">
        <f aca="false">SUM(F774:X774)</f>
        <v>29</v>
      </c>
      <c r="Z774" s="23" t="n">
        <v>1</v>
      </c>
    </row>
    <row r="775" customFormat="false" ht="15.75" hidden="false" customHeight="true" outlineLevel="0" collapsed="false">
      <c r="A775" s="25" t="s">
        <v>77</v>
      </c>
      <c r="B775" s="74" t="s">
        <v>1566</v>
      </c>
      <c r="C775" s="10" t="n">
        <v>1962</v>
      </c>
      <c r="D775" s="10" t="s">
        <v>734</v>
      </c>
      <c r="E775" s="9" t="s">
        <v>126</v>
      </c>
      <c r="F775" s="10" t="n">
        <v>0</v>
      </c>
      <c r="G775" s="10" t="n">
        <v>0</v>
      </c>
      <c r="H775" s="10" t="n">
        <v>29</v>
      </c>
      <c r="I775" s="10" t="n">
        <v>0</v>
      </c>
      <c r="J775" s="10" t="n">
        <v>0</v>
      </c>
      <c r="K775" s="10" t="n">
        <v>0</v>
      </c>
      <c r="L775" s="10" t="n">
        <v>0</v>
      </c>
      <c r="M775" s="10" t="n">
        <v>0</v>
      </c>
      <c r="N775" s="10" t="n">
        <v>0</v>
      </c>
      <c r="O775" s="10" t="n">
        <v>0</v>
      </c>
      <c r="P775" s="10" t="n">
        <v>0</v>
      </c>
      <c r="Q775" s="10" t="n">
        <v>0</v>
      </c>
      <c r="R775" s="10" t="n">
        <v>0</v>
      </c>
      <c r="S775" s="10" t="n">
        <v>0</v>
      </c>
      <c r="T775" s="10" t="n">
        <v>0</v>
      </c>
      <c r="U775" s="10" t="n">
        <v>0</v>
      </c>
      <c r="V775" s="10" t="n">
        <v>0</v>
      </c>
      <c r="W775" s="10" t="n">
        <v>0</v>
      </c>
      <c r="X775" s="10" t="n">
        <v>0</v>
      </c>
      <c r="Y775" s="42" t="n">
        <f aca="false">SUM(F775:X775)</f>
        <v>29</v>
      </c>
      <c r="Z775" s="23" t="n">
        <v>1</v>
      </c>
    </row>
    <row r="776" customFormat="false" ht="15.75" hidden="false" customHeight="true" outlineLevel="0" collapsed="false">
      <c r="A776" s="25" t="s">
        <v>77</v>
      </c>
      <c r="B776" s="75" t="s">
        <v>1567</v>
      </c>
      <c r="C776" s="18" t="n">
        <v>1967</v>
      </c>
      <c r="D776" s="19" t="s">
        <v>743</v>
      </c>
      <c r="E776" s="17" t="s">
        <v>281</v>
      </c>
      <c r="F776" s="10" t="n">
        <v>29</v>
      </c>
      <c r="G776" s="10" t="n">
        <v>0</v>
      </c>
      <c r="H776" s="10" t="n">
        <v>0</v>
      </c>
      <c r="I776" s="10" t="n">
        <v>0</v>
      </c>
      <c r="J776" s="10" t="n">
        <v>0</v>
      </c>
      <c r="K776" s="10" t="n">
        <v>0</v>
      </c>
      <c r="L776" s="10" t="n">
        <v>0</v>
      </c>
      <c r="M776" s="10" t="n">
        <v>0</v>
      </c>
      <c r="N776" s="10" t="n">
        <v>0</v>
      </c>
      <c r="O776" s="10" t="n">
        <v>0</v>
      </c>
      <c r="P776" s="10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v>0</v>
      </c>
      <c r="V776" s="10" t="n">
        <v>0</v>
      </c>
      <c r="W776" s="10" t="n">
        <v>0</v>
      </c>
      <c r="X776" s="10" t="n">
        <v>0</v>
      </c>
      <c r="Y776" s="42" t="n">
        <f aca="false">SUM(F776:X776)</f>
        <v>29</v>
      </c>
      <c r="Z776" s="23" t="n">
        <v>1</v>
      </c>
    </row>
    <row r="777" customFormat="false" ht="15.75" hidden="false" customHeight="true" outlineLevel="0" collapsed="false">
      <c r="A777" s="25" t="s">
        <v>77</v>
      </c>
      <c r="B777" s="74" t="s">
        <v>1568</v>
      </c>
      <c r="C777" s="10" t="n">
        <v>1979</v>
      </c>
      <c r="D777" s="10" t="s">
        <v>725</v>
      </c>
      <c r="E777" s="9" t="s">
        <v>587</v>
      </c>
      <c r="F777" s="10" t="n">
        <v>0</v>
      </c>
      <c r="G777" s="10" t="n">
        <v>0</v>
      </c>
      <c r="H777" s="10" t="n">
        <v>0</v>
      </c>
      <c r="I777" s="10" t="n">
        <v>0</v>
      </c>
      <c r="J777" s="10" t="n">
        <v>29</v>
      </c>
      <c r="K777" s="10" t="n">
        <v>0</v>
      </c>
      <c r="L777" s="10" t="n">
        <v>0</v>
      </c>
      <c r="M777" s="10" t="n">
        <v>0</v>
      </c>
      <c r="N777" s="10" t="n">
        <v>0</v>
      </c>
      <c r="O777" s="10" t="n">
        <v>0</v>
      </c>
      <c r="P777" s="10" t="n">
        <v>0</v>
      </c>
      <c r="Q777" s="10" t="n">
        <v>0</v>
      </c>
      <c r="R777" s="10" t="n">
        <v>0</v>
      </c>
      <c r="S777" s="10" t="n">
        <v>0</v>
      </c>
      <c r="T777" s="10" t="n">
        <v>0</v>
      </c>
      <c r="U777" s="10" t="n">
        <v>0</v>
      </c>
      <c r="V777" s="10" t="n">
        <v>0</v>
      </c>
      <c r="W777" s="10" t="n">
        <v>0</v>
      </c>
      <c r="X777" s="10" t="n">
        <v>0</v>
      </c>
      <c r="Y777" s="42" t="n">
        <f aca="false">SUM(F777:X777)</f>
        <v>29</v>
      </c>
      <c r="Z777" s="23" t="n">
        <v>1</v>
      </c>
    </row>
    <row r="778" customFormat="false" ht="15.75" hidden="false" customHeight="true" outlineLevel="0" collapsed="false">
      <c r="A778" s="25" t="s">
        <v>77</v>
      </c>
      <c r="B778" s="74" t="s">
        <v>1569</v>
      </c>
      <c r="C778" s="10" t="n">
        <v>1963</v>
      </c>
      <c r="D778" s="10" t="s">
        <v>743</v>
      </c>
      <c r="E778" s="9" t="s">
        <v>1570</v>
      </c>
      <c r="F778" s="10" t="n">
        <v>0</v>
      </c>
      <c r="G778" s="10" t="n">
        <v>0</v>
      </c>
      <c r="H778" s="10" t="n">
        <v>0</v>
      </c>
      <c r="I778" s="10" t="n">
        <v>0</v>
      </c>
      <c r="J778" s="10" t="n">
        <v>29</v>
      </c>
      <c r="K778" s="10" t="n">
        <v>0</v>
      </c>
      <c r="L778" s="10" t="n">
        <v>0</v>
      </c>
      <c r="M778" s="10" t="n">
        <v>0</v>
      </c>
      <c r="N778" s="10" t="n">
        <v>0</v>
      </c>
      <c r="O778" s="10" t="n">
        <v>0</v>
      </c>
      <c r="P778" s="10" t="n">
        <v>0</v>
      </c>
      <c r="Q778" s="10" t="n">
        <v>0</v>
      </c>
      <c r="R778" s="10" t="n">
        <v>0</v>
      </c>
      <c r="S778" s="10" t="n">
        <v>0</v>
      </c>
      <c r="T778" s="10" t="n">
        <v>0</v>
      </c>
      <c r="U778" s="10" t="n">
        <v>0</v>
      </c>
      <c r="V778" s="10" t="n">
        <v>0</v>
      </c>
      <c r="W778" s="10" t="n">
        <v>0</v>
      </c>
      <c r="X778" s="10" t="n">
        <v>0</v>
      </c>
      <c r="Y778" s="42" t="n">
        <f aca="false">SUM(F778:X778)</f>
        <v>29</v>
      </c>
      <c r="Z778" s="23" t="n">
        <v>1</v>
      </c>
    </row>
    <row r="779" customFormat="false" ht="15.75" hidden="false" customHeight="true" outlineLevel="0" collapsed="false">
      <c r="A779" s="25" t="s">
        <v>77</v>
      </c>
      <c r="B779" s="74" t="s">
        <v>1571</v>
      </c>
      <c r="C779" s="10" t="n">
        <v>1966</v>
      </c>
      <c r="D779" s="10" t="s">
        <v>743</v>
      </c>
      <c r="E779" s="9" t="s">
        <v>115</v>
      </c>
      <c r="F779" s="10" t="n">
        <v>0</v>
      </c>
      <c r="G779" s="10" t="n">
        <v>0</v>
      </c>
      <c r="H779" s="10" t="n">
        <v>0</v>
      </c>
      <c r="I779" s="10" t="n">
        <v>0</v>
      </c>
      <c r="J779" s="10" t="n">
        <v>0</v>
      </c>
      <c r="K779" s="10" t="n">
        <v>29</v>
      </c>
      <c r="L779" s="10" t="n">
        <v>0</v>
      </c>
      <c r="M779" s="10" t="n">
        <v>0</v>
      </c>
      <c r="N779" s="10" t="n">
        <v>0</v>
      </c>
      <c r="O779" s="10" t="n">
        <v>0</v>
      </c>
      <c r="P779" s="10" t="n">
        <v>0</v>
      </c>
      <c r="Q779" s="10" t="n">
        <v>0</v>
      </c>
      <c r="R779" s="10" t="n">
        <v>0</v>
      </c>
      <c r="S779" s="10" t="n">
        <v>0</v>
      </c>
      <c r="T779" s="10" t="n">
        <v>0</v>
      </c>
      <c r="U779" s="10" t="n">
        <v>0</v>
      </c>
      <c r="V779" s="10" t="n">
        <v>0</v>
      </c>
      <c r="W779" s="10" t="n">
        <v>0</v>
      </c>
      <c r="X779" s="10" t="n">
        <v>0</v>
      </c>
      <c r="Y779" s="42" t="n">
        <f aca="false">SUM(F779:X779)</f>
        <v>29</v>
      </c>
      <c r="Z779" s="23" t="n">
        <v>1</v>
      </c>
    </row>
    <row r="780" customFormat="false" ht="15.75" hidden="false" customHeight="true" outlineLevel="0" collapsed="false">
      <c r="A780" s="25" t="s">
        <v>77</v>
      </c>
      <c r="B780" s="75" t="s">
        <v>1572</v>
      </c>
      <c r="C780" s="18" t="n">
        <v>1949</v>
      </c>
      <c r="D780" s="19" t="s">
        <v>732</v>
      </c>
      <c r="E780" s="17" t="s">
        <v>99</v>
      </c>
      <c r="F780" s="10" t="n">
        <v>29</v>
      </c>
      <c r="G780" s="10" t="n">
        <v>0</v>
      </c>
      <c r="H780" s="10" t="n">
        <v>0</v>
      </c>
      <c r="I780" s="10" t="n">
        <v>0</v>
      </c>
      <c r="J780" s="10" t="n">
        <v>0</v>
      </c>
      <c r="K780" s="10" t="n">
        <v>0</v>
      </c>
      <c r="L780" s="10" t="n">
        <v>0</v>
      </c>
      <c r="M780" s="10" t="n">
        <v>0</v>
      </c>
      <c r="N780" s="10" t="n">
        <v>0</v>
      </c>
      <c r="O780" s="10" t="n">
        <v>0</v>
      </c>
      <c r="P780" s="10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v>0</v>
      </c>
      <c r="V780" s="10" t="n">
        <v>0</v>
      </c>
      <c r="W780" s="10" t="n">
        <v>0</v>
      </c>
      <c r="X780" s="10" t="n">
        <v>0</v>
      </c>
      <c r="Y780" s="42" t="n">
        <f aca="false">SUM(F780:X780)</f>
        <v>29</v>
      </c>
      <c r="Z780" s="23" t="n">
        <v>1</v>
      </c>
    </row>
    <row r="781" customFormat="false" ht="15.75" hidden="false" customHeight="true" outlineLevel="0" collapsed="false">
      <c r="A781" s="25" t="s">
        <v>77</v>
      </c>
      <c r="B781" s="74" t="s">
        <v>1573</v>
      </c>
      <c r="C781" s="10" t="n">
        <v>1965</v>
      </c>
      <c r="D781" s="10" t="s">
        <v>743</v>
      </c>
      <c r="E781" s="9" t="s">
        <v>113</v>
      </c>
      <c r="F781" s="10" t="n">
        <v>0</v>
      </c>
      <c r="G781" s="10" t="n">
        <v>0</v>
      </c>
      <c r="H781" s="10" t="n">
        <v>0</v>
      </c>
      <c r="I781" s="10" t="n">
        <v>0</v>
      </c>
      <c r="J781" s="10" t="n">
        <v>0</v>
      </c>
      <c r="K781" s="10" t="n">
        <v>0</v>
      </c>
      <c r="L781" s="10" t="n">
        <v>0</v>
      </c>
      <c r="M781" s="10" t="n">
        <v>0</v>
      </c>
      <c r="N781" s="10" t="n">
        <v>0</v>
      </c>
      <c r="O781" s="10" t="n">
        <v>0</v>
      </c>
      <c r="P781" s="10" t="n">
        <v>0</v>
      </c>
      <c r="Q781" s="10" t="n">
        <v>0</v>
      </c>
      <c r="R781" s="10" t="n">
        <v>0</v>
      </c>
      <c r="S781" s="10" t="n">
        <v>29</v>
      </c>
      <c r="T781" s="10" t="n">
        <v>0</v>
      </c>
      <c r="U781" s="10" t="n">
        <v>0</v>
      </c>
      <c r="V781" s="10" t="n">
        <v>0</v>
      </c>
      <c r="W781" s="10" t="n">
        <v>0</v>
      </c>
      <c r="X781" s="10" t="n">
        <v>0</v>
      </c>
      <c r="Y781" s="42" t="n">
        <f aca="false">SUM(F781:X781)</f>
        <v>29</v>
      </c>
      <c r="Z781" s="23" t="n">
        <v>1</v>
      </c>
    </row>
    <row r="782" customFormat="false" ht="15.75" hidden="false" customHeight="true" outlineLevel="0" collapsed="false">
      <c r="A782" s="25" t="s">
        <v>77</v>
      </c>
      <c r="B782" s="75" t="s">
        <v>1574</v>
      </c>
      <c r="C782" s="19" t="n">
        <v>1979</v>
      </c>
      <c r="D782" s="19" t="s">
        <v>725</v>
      </c>
      <c r="E782" s="17" t="s">
        <v>29</v>
      </c>
      <c r="F782" s="10" t="n">
        <v>0</v>
      </c>
      <c r="G782" s="10" t="n">
        <v>0</v>
      </c>
      <c r="H782" s="10" t="n">
        <v>0</v>
      </c>
      <c r="I782" s="10" t="n">
        <v>0</v>
      </c>
      <c r="J782" s="10" t="n">
        <v>0</v>
      </c>
      <c r="K782" s="10" t="n">
        <v>0</v>
      </c>
      <c r="L782" s="10" t="n">
        <v>29</v>
      </c>
      <c r="M782" s="10" t="n">
        <v>0</v>
      </c>
      <c r="N782" s="10" t="n">
        <v>0</v>
      </c>
      <c r="O782" s="10" t="n">
        <v>0</v>
      </c>
      <c r="P782" s="10" t="n">
        <v>0</v>
      </c>
      <c r="Q782" s="10" t="n">
        <v>0</v>
      </c>
      <c r="R782" s="10" t="n">
        <v>0</v>
      </c>
      <c r="S782" s="10" t="n">
        <v>0</v>
      </c>
      <c r="T782" s="10" t="n">
        <v>0</v>
      </c>
      <c r="U782" s="10" t="n">
        <v>0</v>
      </c>
      <c r="V782" s="10" t="n">
        <v>0</v>
      </c>
      <c r="W782" s="10" t="n">
        <v>0</v>
      </c>
      <c r="X782" s="10" t="n">
        <v>0</v>
      </c>
      <c r="Y782" s="42" t="n">
        <f aca="false">SUM(F782:X782)</f>
        <v>29</v>
      </c>
      <c r="Z782" s="23" t="n">
        <v>1</v>
      </c>
    </row>
    <row r="783" customFormat="false" ht="15.75" hidden="false" customHeight="true" outlineLevel="0" collapsed="false">
      <c r="A783" s="25" t="s">
        <v>77</v>
      </c>
      <c r="B783" s="75" t="s">
        <v>1575</v>
      </c>
      <c r="C783" s="18" t="n">
        <v>2006</v>
      </c>
      <c r="D783" s="19" t="s">
        <v>810</v>
      </c>
      <c r="E783" s="17" t="s">
        <v>347</v>
      </c>
      <c r="F783" s="10" t="n">
        <v>0</v>
      </c>
      <c r="G783" s="10" t="n">
        <v>0</v>
      </c>
      <c r="H783" s="10" t="n">
        <v>0</v>
      </c>
      <c r="I783" s="10" t="n">
        <v>0</v>
      </c>
      <c r="J783" s="10" t="n">
        <v>28</v>
      </c>
      <c r="K783" s="10" t="n">
        <v>0</v>
      </c>
      <c r="L783" s="10" t="n">
        <v>0</v>
      </c>
      <c r="M783" s="10" t="n">
        <v>0</v>
      </c>
      <c r="N783" s="10" t="n">
        <v>0</v>
      </c>
      <c r="O783" s="10" t="n">
        <v>0</v>
      </c>
      <c r="P783" s="10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v>0</v>
      </c>
      <c r="V783" s="10" t="n">
        <v>0</v>
      </c>
      <c r="W783" s="10" t="n">
        <v>0</v>
      </c>
      <c r="X783" s="10" t="n">
        <v>0</v>
      </c>
      <c r="Y783" s="42" t="n">
        <f aca="false">SUM(F783:X783)</f>
        <v>28</v>
      </c>
      <c r="Z783" s="23" t="n">
        <v>1</v>
      </c>
    </row>
    <row r="784" customFormat="false" ht="15.75" hidden="false" customHeight="true" outlineLevel="0" collapsed="false">
      <c r="A784" s="25" t="s">
        <v>77</v>
      </c>
      <c r="B784" s="74" t="s">
        <v>1576</v>
      </c>
      <c r="C784" s="10" t="n">
        <v>1985</v>
      </c>
      <c r="D784" s="10" t="s">
        <v>723</v>
      </c>
      <c r="E784" s="9" t="s">
        <v>72</v>
      </c>
      <c r="F784" s="10" t="n">
        <v>0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28</v>
      </c>
      <c r="R784" s="10" t="n">
        <v>0</v>
      </c>
      <c r="S784" s="10" t="n">
        <v>0</v>
      </c>
      <c r="T784" s="10" t="n">
        <v>0</v>
      </c>
      <c r="U784" s="10" t="n">
        <v>0</v>
      </c>
      <c r="V784" s="10" t="n">
        <v>0</v>
      </c>
      <c r="W784" s="10" t="n">
        <v>0</v>
      </c>
      <c r="X784" s="10" t="n">
        <v>0</v>
      </c>
      <c r="Y784" s="42" t="n">
        <f aca="false">SUM(F784:X784)</f>
        <v>28</v>
      </c>
      <c r="Z784" s="23" t="n">
        <v>1</v>
      </c>
    </row>
    <row r="785" customFormat="false" ht="15.75" hidden="false" customHeight="true" outlineLevel="0" collapsed="false">
      <c r="A785" s="25" t="s">
        <v>77</v>
      </c>
      <c r="B785" s="84" t="s">
        <v>1577</v>
      </c>
      <c r="C785" s="29" t="n">
        <v>1970</v>
      </c>
      <c r="D785" s="28" t="s">
        <v>728</v>
      </c>
      <c r="E785" s="28" t="s">
        <v>612</v>
      </c>
      <c r="F785" s="28" t="n">
        <v>0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v>0</v>
      </c>
      <c r="V785" s="10" t="n">
        <v>0</v>
      </c>
      <c r="W785" s="10" t="n">
        <v>0</v>
      </c>
      <c r="X785" s="30" t="n">
        <v>28</v>
      </c>
      <c r="Y785" s="42" t="n">
        <f aca="false">SUM(F785:X785)</f>
        <v>28</v>
      </c>
      <c r="Z785" s="23" t="n">
        <v>1</v>
      </c>
    </row>
    <row r="786" customFormat="false" ht="15.75" hidden="false" customHeight="true" outlineLevel="0" collapsed="false">
      <c r="A786" s="25" t="s">
        <v>77</v>
      </c>
      <c r="B786" s="74" t="s">
        <v>1578</v>
      </c>
      <c r="C786" s="10" t="n">
        <v>1942</v>
      </c>
      <c r="D786" s="10" t="s">
        <v>891</v>
      </c>
      <c r="E786" s="9" t="s">
        <v>87</v>
      </c>
      <c r="F786" s="10" t="n">
        <v>0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28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0</v>
      </c>
      <c r="S786" s="10" t="n">
        <v>0</v>
      </c>
      <c r="T786" s="10" t="n">
        <v>0</v>
      </c>
      <c r="U786" s="10" t="n">
        <v>0</v>
      </c>
      <c r="V786" s="10" t="n">
        <v>0</v>
      </c>
      <c r="W786" s="10" t="n">
        <v>0</v>
      </c>
      <c r="X786" s="10" t="n">
        <v>0</v>
      </c>
      <c r="Y786" s="42" t="n">
        <f aca="false">SUM(F786:X786)</f>
        <v>28</v>
      </c>
      <c r="Z786" s="23" t="n">
        <v>1</v>
      </c>
    </row>
    <row r="787" customFormat="false" ht="15.75" hidden="false" customHeight="true" outlineLevel="0" collapsed="false">
      <c r="A787" s="25" t="s">
        <v>77</v>
      </c>
      <c r="B787" s="74" t="s">
        <v>1579</v>
      </c>
      <c r="C787" s="10" t="n">
        <v>1956</v>
      </c>
      <c r="D787" s="10" t="s">
        <v>737</v>
      </c>
      <c r="E787" s="9" t="s">
        <v>567</v>
      </c>
      <c r="F787" s="10" t="n">
        <v>0</v>
      </c>
      <c r="G787" s="10" t="n">
        <v>0</v>
      </c>
      <c r="H787" s="10" t="n">
        <v>0</v>
      </c>
      <c r="I787" s="10" t="n">
        <v>0</v>
      </c>
      <c r="J787" s="10" t="n">
        <v>0</v>
      </c>
      <c r="K787" s="10" t="n">
        <v>0</v>
      </c>
      <c r="L787" s="10" t="n">
        <v>0</v>
      </c>
      <c r="M787" s="10" t="n">
        <v>0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28</v>
      </c>
      <c r="T787" s="10" t="n">
        <v>0</v>
      </c>
      <c r="U787" s="10" t="n">
        <v>0</v>
      </c>
      <c r="V787" s="10" t="n">
        <v>0</v>
      </c>
      <c r="W787" s="10" t="n">
        <v>0</v>
      </c>
      <c r="X787" s="10" t="n">
        <v>0</v>
      </c>
      <c r="Y787" s="42" t="n">
        <f aca="false">SUM(F787:X787)</f>
        <v>28</v>
      </c>
      <c r="Z787" s="23" t="n">
        <v>1</v>
      </c>
    </row>
    <row r="788" customFormat="false" ht="15.75" hidden="false" customHeight="true" outlineLevel="0" collapsed="false">
      <c r="A788" s="25" t="s">
        <v>77</v>
      </c>
      <c r="B788" s="75" t="s">
        <v>1580</v>
      </c>
      <c r="C788" s="18" t="n">
        <v>1965</v>
      </c>
      <c r="D788" s="19" t="s">
        <v>743</v>
      </c>
      <c r="E788" s="33" t="s">
        <v>1581</v>
      </c>
      <c r="F788" s="10" t="n">
        <v>0</v>
      </c>
      <c r="G788" s="10" t="n">
        <v>0</v>
      </c>
      <c r="H788" s="10" t="n">
        <v>0</v>
      </c>
      <c r="I788" s="10" t="n">
        <v>28</v>
      </c>
      <c r="J788" s="10" t="n">
        <v>0</v>
      </c>
      <c r="K788" s="10" t="n">
        <v>0</v>
      </c>
      <c r="L788" s="10" t="n">
        <v>0</v>
      </c>
      <c r="M788" s="10" t="n">
        <v>0</v>
      </c>
      <c r="N788" s="10" t="n">
        <v>0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v>0</v>
      </c>
      <c r="V788" s="10" t="n">
        <v>0</v>
      </c>
      <c r="W788" s="10" t="n">
        <v>0</v>
      </c>
      <c r="X788" s="10" t="n">
        <v>0</v>
      </c>
      <c r="Y788" s="42" t="n">
        <f aca="false">SUM(F788:X788)</f>
        <v>28</v>
      </c>
      <c r="Z788" s="23" t="n">
        <v>1</v>
      </c>
    </row>
    <row r="789" customFormat="false" ht="15.75" hidden="false" customHeight="true" outlineLevel="0" collapsed="false">
      <c r="A789" s="25" t="s">
        <v>77</v>
      </c>
      <c r="B789" s="74" t="s">
        <v>1582</v>
      </c>
      <c r="C789" s="10" t="n">
        <v>1956</v>
      </c>
      <c r="D789" s="10" t="s">
        <v>737</v>
      </c>
      <c r="E789" s="34" t="s">
        <v>456</v>
      </c>
      <c r="F789" s="10" t="n">
        <v>0</v>
      </c>
      <c r="G789" s="10" t="n">
        <v>0</v>
      </c>
      <c r="H789" s="10" t="n">
        <v>28</v>
      </c>
      <c r="I789" s="10" t="n">
        <v>0</v>
      </c>
      <c r="J789" s="10" t="n">
        <v>0</v>
      </c>
      <c r="K789" s="10" t="n">
        <v>0</v>
      </c>
      <c r="L789" s="10" t="n">
        <v>0</v>
      </c>
      <c r="M789" s="10" t="n">
        <v>0</v>
      </c>
      <c r="N789" s="10" t="n">
        <v>0</v>
      </c>
      <c r="O789" s="10" t="n">
        <v>0</v>
      </c>
      <c r="P789" s="10" t="n">
        <v>0</v>
      </c>
      <c r="Q789" s="10" t="n">
        <v>0</v>
      </c>
      <c r="R789" s="10" t="n">
        <v>0</v>
      </c>
      <c r="S789" s="10" t="n">
        <v>0</v>
      </c>
      <c r="T789" s="10" t="n">
        <v>0</v>
      </c>
      <c r="U789" s="10" t="n">
        <v>0</v>
      </c>
      <c r="V789" s="10" t="n">
        <v>0</v>
      </c>
      <c r="W789" s="10" t="n">
        <v>0</v>
      </c>
      <c r="X789" s="10" t="n">
        <v>0</v>
      </c>
      <c r="Y789" s="42" t="n">
        <f aca="false">SUM(F789:X789)</f>
        <v>28</v>
      </c>
      <c r="Z789" s="23" t="n">
        <v>1</v>
      </c>
    </row>
    <row r="790" customFormat="false" ht="15.75" hidden="false" customHeight="true" outlineLevel="0" collapsed="false">
      <c r="A790" s="25" t="s">
        <v>77</v>
      </c>
      <c r="B790" s="74" t="s">
        <v>1583</v>
      </c>
      <c r="C790" s="10" t="n">
        <v>2000</v>
      </c>
      <c r="D790" s="10" t="s">
        <v>806</v>
      </c>
      <c r="E790" s="34" t="s">
        <v>52</v>
      </c>
      <c r="F790" s="10" t="n">
        <v>0</v>
      </c>
      <c r="G790" s="10" t="n">
        <v>0</v>
      </c>
      <c r="H790" s="10" t="n">
        <v>0</v>
      </c>
      <c r="I790" s="10" t="n">
        <v>0</v>
      </c>
      <c r="J790" s="10" t="n">
        <v>28</v>
      </c>
      <c r="K790" s="10" t="n">
        <v>0</v>
      </c>
      <c r="L790" s="10" t="n">
        <v>0</v>
      </c>
      <c r="M790" s="10" t="n">
        <v>0</v>
      </c>
      <c r="N790" s="10" t="n">
        <v>0</v>
      </c>
      <c r="O790" s="10" t="n">
        <v>0</v>
      </c>
      <c r="P790" s="10" t="n">
        <v>0</v>
      </c>
      <c r="Q790" s="10" t="n">
        <v>0</v>
      </c>
      <c r="R790" s="10" t="n">
        <v>0</v>
      </c>
      <c r="S790" s="10" t="n">
        <v>0</v>
      </c>
      <c r="T790" s="10" t="n">
        <v>0</v>
      </c>
      <c r="U790" s="10" t="n">
        <v>0</v>
      </c>
      <c r="V790" s="10" t="n">
        <v>0</v>
      </c>
      <c r="W790" s="10" t="n">
        <v>0</v>
      </c>
      <c r="X790" s="10" t="n">
        <v>0</v>
      </c>
      <c r="Y790" s="42" t="n">
        <f aca="false">SUM(F790:X790)</f>
        <v>28</v>
      </c>
      <c r="Z790" s="23" t="n">
        <v>1</v>
      </c>
    </row>
    <row r="791" customFormat="false" ht="15.75" hidden="false" customHeight="true" outlineLevel="0" collapsed="false">
      <c r="A791" s="25" t="s">
        <v>77</v>
      </c>
      <c r="B791" s="82" t="s">
        <v>1584</v>
      </c>
      <c r="C791" s="10" t="n">
        <v>2005</v>
      </c>
      <c r="D791" s="21" t="s">
        <v>810</v>
      </c>
      <c r="E791" s="85" t="s">
        <v>117</v>
      </c>
      <c r="F791" s="10" t="n">
        <v>0</v>
      </c>
      <c r="G791" s="10" t="n">
        <v>0</v>
      </c>
      <c r="H791" s="10" t="n">
        <v>0</v>
      </c>
      <c r="I791" s="10" t="n">
        <v>0</v>
      </c>
      <c r="J791" s="10" t="n">
        <v>0</v>
      </c>
      <c r="K791" s="10" t="n">
        <v>0</v>
      </c>
      <c r="L791" s="10" t="n">
        <v>0</v>
      </c>
      <c r="M791" s="10" t="n">
        <v>0</v>
      </c>
      <c r="N791" s="10" t="n">
        <v>0</v>
      </c>
      <c r="O791" s="10" t="n">
        <v>0</v>
      </c>
      <c r="P791" s="10" t="n">
        <v>28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v>0</v>
      </c>
      <c r="V791" s="10" t="n">
        <v>0</v>
      </c>
      <c r="W791" s="10" t="n">
        <v>0</v>
      </c>
      <c r="X791" s="10" t="n">
        <v>0</v>
      </c>
      <c r="Y791" s="42" t="n">
        <f aca="false">SUM(F791:X791)</f>
        <v>28</v>
      </c>
      <c r="Z791" s="23" t="n">
        <v>1</v>
      </c>
    </row>
    <row r="792" customFormat="false" ht="15.75" hidden="false" customHeight="true" outlineLevel="0" collapsed="false">
      <c r="A792" s="25" t="s">
        <v>77</v>
      </c>
      <c r="B792" s="78" t="s">
        <v>1585</v>
      </c>
      <c r="C792" s="79" t="n">
        <v>1980</v>
      </c>
      <c r="D792" s="80" t="s">
        <v>725</v>
      </c>
      <c r="E792" s="86" t="s">
        <v>446</v>
      </c>
      <c r="F792" s="10" t="n">
        <v>0</v>
      </c>
      <c r="G792" s="10" t="n">
        <v>0</v>
      </c>
      <c r="H792" s="10" t="n">
        <v>0</v>
      </c>
      <c r="I792" s="10" t="n">
        <v>0</v>
      </c>
      <c r="J792" s="10" t="n">
        <v>0</v>
      </c>
      <c r="K792" s="10" t="n">
        <v>0</v>
      </c>
      <c r="L792" s="10" t="n">
        <v>0</v>
      </c>
      <c r="M792" s="10" t="n">
        <v>0</v>
      </c>
      <c r="N792" s="10" t="n">
        <v>0</v>
      </c>
      <c r="O792" s="10" t="n">
        <v>0</v>
      </c>
      <c r="P792" s="10" t="n">
        <v>0</v>
      </c>
      <c r="Q792" s="10" t="n">
        <v>0</v>
      </c>
      <c r="R792" s="10" t="n">
        <v>28</v>
      </c>
      <c r="S792" s="10" t="n">
        <v>0</v>
      </c>
      <c r="T792" s="10" t="n">
        <v>0</v>
      </c>
      <c r="U792" s="10" t="n">
        <v>0</v>
      </c>
      <c r="V792" s="10" t="n">
        <v>0</v>
      </c>
      <c r="W792" s="10" t="n">
        <v>0</v>
      </c>
      <c r="X792" s="10" t="n">
        <v>0</v>
      </c>
      <c r="Y792" s="42" t="n">
        <f aca="false">SUM(F792:X792)</f>
        <v>28</v>
      </c>
      <c r="Z792" s="23" t="n">
        <v>1</v>
      </c>
    </row>
    <row r="793" customFormat="false" ht="15.75" hidden="false" customHeight="true" outlineLevel="0" collapsed="false">
      <c r="A793" s="25" t="s">
        <v>77</v>
      </c>
      <c r="B793" s="75" t="s">
        <v>1586</v>
      </c>
      <c r="C793" s="18" t="n">
        <v>1954</v>
      </c>
      <c r="D793" s="19" t="s">
        <v>737</v>
      </c>
      <c r="E793" s="33" t="s">
        <v>288</v>
      </c>
      <c r="F793" s="10" t="n">
        <v>0</v>
      </c>
      <c r="G793" s="10" t="n">
        <v>0</v>
      </c>
      <c r="H793" s="10" t="n">
        <v>0</v>
      </c>
      <c r="I793" s="10" t="n">
        <v>0</v>
      </c>
      <c r="J793" s="10" t="n">
        <v>0</v>
      </c>
      <c r="K793" s="10" t="n">
        <v>0</v>
      </c>
      <c r="L793" s="10" t="n">
        <v>0</v>
      </c>
      <c r="M793" s="10" t="n">
        <v>28</v>
      </c>
      <c r="N793" s="10" t="n">
        <v>0</v>
      </c>
      <c r="O793" s="10" t="n">
        <v>0</v>
      </c>
      <c r="P793" s="10" t="n">
        <v>0</v>
      </c>
      <c r="Q793" s="10" t="n">
        <v>0</v>
      </c>
      <c r="R793" s="10" t="n">
        <v>0</v>
      </c>
      <c r="S793" s="10" t="n">
        <v>0</v>
      </c>
      <c r="T793" s="10" t="n">
        <v>0</v>
      </c>
      <c r="U793" s="10" t="n">
        <v>0</v>
      </c>
      <c r="V793" s="10" t="n">
        <v>0</v>
      </c>
      <c r="W793" s="10" t="n">
        <v>0</v>
      </c>
      <c r="X793" s="10" t="n">
        <v>0</v>
      </c>
      <c r="Y793" s="42" t="n">
        <f aca="false">SUM(F793:X793)</f>
        <v>28</v>
      </c>
      <c r="Z793" s="23" t="n">
        <v>1</v>
      </c>
    </row>
    <row r="794" customFormat="false" ht="15.75" hidden="false" customHeight="true" outlineLevel="0" collapsed="false">
      <c r="A794" s="25" t="s">
        <v>77</v>
      </c>
      <c r="B794" s="74" t="s">
        <v>1587</v>
      </c>
      <c r="C794" s="10" t="n">
        <v>1946</v>
      </c>
      <c r="D794" s="10" t="s">
        <v>834</v>
      </c>
      <c r="E794" s="34" t="s">
        <v>155</v>
      </c>
      <c r="F794" s="10" t="n">
        <v>0</v>
      </c>
      <c r="G794" s="10" t="n">
        <v>28</v>
      </c>
      <c r="H794" s="10" t="n">
        <v>0</v>
      </c>
      <c r="I794" s="10" t="n">
        <v>0</v>
      </c>
      <c r="J794" s="10" t="n">
        <v>0</v>
      </c>
      <c r="K794" s="10" t="n">
        <v>0</v>
      </c>
      <c r="L794" s="10" t="n">
        <v>0</v>
      </c>
      <c r="M794" s="10" t="n">
        <v>0</v>
      </c>
      <c r="N794" s="10" t="n">
        <v>0</v>
      </c>
      <c r="O794" s="10" t="n">
        <v>0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v>0</v>
      </c>
      <c r="V794" s="10" t="n">
        <v>0</v>
      </c>
      <c r="W794" s="10" t="n">
        <v>0</v>
      </c>
      <c r="X794" s="10" t="n">
        <v>0</v>
      </c>
      <c r="Y794" s="42" t="n">
        <f aca="false">SUM(F794:X794)</f>
        <v>28</v>
      </c>
      <c r="Z794" s="23" t="n">
        <v>1</v>
      </c>
    </row>
    <row r="795" customFormat="false" ht="15.75" hidden="false" customHeight="true" outlineLevel="0" collapsed="false">
      <c r="A795" s="25" t="s">
        <v>77</v>
      </c>
      <c r="B795" s="74" t="s">
        <v>1588</v>
      </c>
      <c r="C795" s="10" t="n">
        <v>1968</v>
      </c>
      <c r="D795" s="10" t="s">
        <v>728</v>
      </c>
      <c r="E795" s="34" t="s">
        <v>884</v>
      </c>
      <c r="F795" s="10" t="n">
        <v>0</v>
      </c>
      <c r="G795" s="10" t="n">
        <v>0</v>
      </c>
      <c r="H795" s="10" t="n">
        <v>0</v>
      </c>
      <c r="I795" s="10" t="n">
        <v>0</v>
      </c>
      <c r="J795" s="10" t="n">
        <v>0</v>
      </c>
      <c r="K795" s="10" t="n">
        <v>0</v>
      </c>
      <c r="L795" s="10" t="n">
        <v>0</v>
      </c>
      <c r="M795" s="10" t="n">
        <v>0</v>
      </c>
      <c r="N795" s="10" t="n">
        <v>0</v>
      </c>
      <c r="O795" s="10" t="n">
        <v>28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v>0</v>
      </c>
      <c r="V795" s="10" t="n">
        <v>0</v>
      </c>
      <c r="W795" s="10" t="n">
        <v>0</v>
      </c>
      <c r="X795" s="10" t="n">
        <v>0</v>
      </c>
      <c r="Y795" s="42" t="n">
        <f aca="false">SUM(F795:X795)</f>
        <v>28</v>
      </c>
      <c r="Z795" s="23" t="n">
        <v>1</v>
      </c>
    </row>
    <row r="796" customFormat="false" ht="15.75" hidden="false" customHeight="true" outlineLevel="0" collapsed="false">
      <c r="A796" s="25" t="s">
        <v>77</v>
      </c>
      <c r="B796" s="76" t="s">
        <v>1589</v>
      </c>
      <c r="C796" s="25" t="n">
        <v>1982</v>
      </c>
      <c r="D796" s="25" t="s">
        <v>725</v>
      </c>
      <c r="E796" s="38" t="s">
        <v>70</v>
      </c>
      <c r="F796" s="10" t="n">
        <v>0</v>
      </c>
      <c r="G796" s="10" t="n">
        <v>0</v>
      </c>
      <c r="H796" s="10" t="n">
        <v>0</v>
      </c>
      <c r="I796" s="10" t="n">
        <v>0</v>
      </c>
      <c r="J796" s="10" t="n">
        <v>0</v>
      </c>
      <c r="K796" s="10" t="n">
        <v>0</v>
      </c>
      <c r="L796" s="10" t="n">
        <v>0</v>
      </c>
      <c r="M796" s="10" t="n">
        <v>0</v>
      </c>
      <c r="N796" s="10" t="n">
        <v>0</v>
      </c>
      <c r="O796" s="10" t="n">
        <v>0</v>
      </c>
      <c r="P796" s="10" t="n">
        <v>0</v>
      </c>
      <c r="Q796" s="10" t="n">
        <v>0</v>
      </c>
      <c r="R796" s="10" t="n">
        <v>0</v>
      </c>
      <c r="S796" s="10" t="n">
        <v>0</v>
      </c>
      <c r="T796" s="25" t="n">
        <v>28</v>
      </c>
      <c r="U796" s="10" t="n">
        <v>0</v>
      </c>
      <c r="V796" s="10" t="n">
        <v>0</v>
      </c>
      <c r="W796" s="10" t="n">
        <v>0</v>
      </c>
      <c r="X796" s="10" t="n">
        <v>0</v>
      </c>
      <c r="Y796" s="42" t="n">
        <f aca="false">SUM(F796:X796)</f>
        <v>28</v>
      </c>
      <c r="Z796" s="23" t="n">
        <v>1</v>
      </c>
    </row>
    <row r="797" customFormat="false" ht="15.75" hidden="false" customHeight="true" outlineLevel="0" collapsed="false">
      <c r="A797" s="25" t="s">
        <v>77</v>
      </c>
      <c r="B797" s="75" t="s">
        <v>1590</v>
      </c>
      <c r="C797" s="19" t="n">
        <v>1962</v>
      </c>
      <c r="D797" s="19" t="s">
        <v>734</v>
      </c>
      <c r="E797" s="33" t="s">
        <v>141</v>
      </c>
      <c r="F797" s="10" t="n">
        <v>0</v>
      </c>
      <c r="G797" s="10" t="n">
        <v>0</v>
      </c>
      <c r="H797" s="10" t="n">
        <v>0</v>
      </c>
      <c r="I797" s="10" t="n">
        <v>0</v>
      </c>
      <c r="J797" s="10" t="n">
        <v>0</v>
      </c>
      <c r="K797" s="10" t="n">
        <v>28</v>
      </c>
      <c r="L797" s="10" t="n">
        <v>0</v>
      </c>
      <c r="M797" s="10" t="n">
        <v>0</v>
      </c>
      <c r="N797" s="10" t="n">
        <v>0</v>
      </c>
      <c r="O797" s="10" t="n">
        <v>0</v>
      </c>
      <c r="P797" s="10" t="n">
        <v>0</v>
      </c>
      <c r="Q797" s="10" t="n">
        <v>0</v>
      </c>
      <c r="R797" s="10" t="n">
        <v>0</v>
      </c>
      <c r="S797" s="10" t="n">
        <v>0</v>
      </c>
      <c r="T797" s="10" t="n">
        <v>0</v>
      </c>
      <c r="U797" s="10" t="n">
        <v>0</v>
      </c>
      <c r="V797" s="10" t="n">
        <v>0</v>
      </c>
      <c r="W797" s="10" t="n">
        <v>0</v>
      </c>
      <c r="X797" s="10" t="n">
        <v>0</v>
      </c>
      <c r="Y797" s="42" t="n">
        <f aca="false">SUM(F797:X797)</f>
        <v>28</v>
      </c>
      <c r="Z797" s="23" t="n">
        <v>1</v>
      </c>
    </row>
    <row r="798" customFormat="false" ht="15.75" hidden="false" customHeight="true" outlineLevel="0" collapsed="false">
      <c r="A798" s="25" t="s">
        <v>77</v>
      </c>
      <c r="B798" s="78" t="s">
        <v>1591</v>
      </c>
      <c r="C798" s="79" t="n">
        <v>1969</v>
      </c>
      <c r="D798" s="80" t="s">
        <v>728</v>
      </c>
      <c r="E798" s="86" t="s">
        <v>347</v>
      </c>
      <c r="F798" s="10" t="n">
        <v>0</v>
      </c>
      <c r="G798" s="10" t="n">
        <v>0</v>
      </c>
      <c r="H798" s="10" t="n">
        <v>0</v>
      </c>
      <c r="I798" s="10" t="n">
        <v>0</v>
      </c>
      <c r="J798" s="10" t="n">
        <v>0</v>
      </c>
      <c r="K798" s="10" t="n">
        <v>0</v>
      </c>
      <c r="L798" s="10" t="n">
        <v>0</v>
      </c>
      <c r="M798" s="10" t="n">
        <v>0</v>
      </c>
      <c r="N798" s="10" t="n">
        <v>0</v>
      </c>
      <c r="O798" s="10" t="n">
        <v>0</v>
      </c>
      <c r="P798" s="10" t="n">
        <v>0</v>
      </c>
      <c r="Q798" s="10" t="n">
        <v>0</v>
      </c>
      <c r="R798" s="10" t="n">
        <v>28</v>
      </c>
      <c r="S798" s="10" t="n">
        <v>0</v>
      </c>
      <c r="T798" s="10" t="n">
        <v>0</v>
      </c>
      <c r="U798" s="10" t="n">
        <v>0</v>
      </c>
      <c r="V798" s="10" t="n">
        <v>0</v>
      </c>
      <c r="W798" s="10" t="n">
        <v>0</v>
      </c>
      <c r="X798" s="10" t="n">
        <v>0</v>
      </c>
      <c r="Y798" s="42" t="n">
        <f aca="false">SUM(F798:X798)</f>
        <v>28</v>
      </c>
      <c r="Z798" s="23" t="n">
        <v>1</v>
      </c>
    </row>
    <row r="799" customFormat="false" ht="15.75" hidden="false" customHeight="true" outlineLevel="0" collapsed="false">
      <c r="A799" s="25" t="s">
        <v>77</v>
      </c>
      <c r="B799" s="83" t="s">
        <v>1592</v>
      </c>
      <c r="C799" s="11" t="n">
        <v>1949</v>
      </c>
      <c r="D799" s="11" t="s">
        <v>732</v>
      </c>
      <c r="E799" s="35" t="s">
        <v>1456</v>
      </c>
      <c r="F799" s="10" t="n">
        <v>0</v>
      </c>
      <c r="G799" s="10" t="n">
        <v>0</v>
      </c>
      <c r="H799" s="10" t="n">
        <v>0</v>
      </c>
      <c r="I799" s="10" t="n">
        <v>0</v>
      </c>
      <c r="J799" s="10" t="n">
        <v>0</v>
      </c>
      <c r="K799" s="10" t="n">
        <v>0</v>
      </c>
      <c r="L799" s="10" t="n">
        <v>0</v>
      </c>
      <c r="M799" s="10" t="n">
        <v>0</v>
      </c>
      <c r="N799" s="10" t="n">
        <v>0</v>
      </c>
      <c r="O799" s="10" t="n">
        <v>0</v>
      </c>
      <c r="P799" s="10" t="n">
        <v>0</v>
      </c>
      <c r="Q799" s="10" t="n">
        <v>0</v>
      </c>
      <c r="R799" s="10" t="n">
        <v>0</v>
      </c>
      <c r="S799" s="10" t="n">
        <v>0</v>
      </c>
      <c r="T799" s="10" t="n">
        <v>0</v>
      </c>
      <c r="U799" s="10" t="n">
        <v>0</v>
      </c>
      <c r="V799" s="25" t="n">
        <v>28</v>
      </c>
      <c r="W799" s="10" t="n">
        <v>0</v>
      </c>
      <c r="X799" s="10" t="n">
        <v>0</v>
      </c>
      <c r="Y799" s="42" t="n">
        <f aca="false">SUM(F799:X799)</f>
        <v>28</v>
      </c>
      <c r="Z799" s="23" t="n">
        <v>1</v>
      </c>
    </row>
    <row r="800" customFormat="false" ht="15.75" hidden="false" customHeight="true" outlineLevel="0" collapsed="false">
      <c r="A800" s="25" t="s">
        <v>77</v>
      </c>
      <c r="B800" s="74" t="s">
        <v>1593</v>
      </c>
      <c r="C800" s="10" t="n">
        <v>1967</v>
      </c>
      <c r="D800" s="10" t="s">
        <v>743</v>
      </c>
      <c r="E800" s="34" t="s">
        <v>129</v>
      </c>
      <c r="F800" s="10" t="n">
        <v>0</v>
      </c>
      <c r="G800" s="10" t="n">
        <v>0</v>
      </c>
      <c r="H800" s="10" t="n">
        <v>0</v>
      </c>
      <c r="I800" s="10" t="n">
        <v>0</v>
      </c>
      <c r="J800" s="10" t="n">
        <v>0</v>
      </c>
      <c r="K800" s="10" t="n">
        <v>0</v>
      </c>
      <c r="L800" s="10" t="n">
        <v>0</v>
      </c>
      <c r="M800" s="10" t="n">
        <v>0</v>
      </c>
      <c r="N800" s="10" t="n">
        <v>0</v>
      </c>
      <c r="O800" s="10" t="n">
        <v>0</v>
      </c>
      <c r="P800" s="10" t="n">
        <v>0</v>
      </c>
      <c r="Q800" s="10" t="n">
        <v>28</v>
      </c>
      <c r="R800" s="10" t="n">
        <v>0</v>
      </c>
      <c r="S800" s="10" t="n">
        <v>0</v>
      </c>
      <c r="T800" s="10" t="n">
        <v>0</v>
      </c>
      <c r="U800" s="10" t="n">
        <v>0</v>
      </c>
      <c r="V800" s="10" t="n">
        <v>0</v>
      </c>
      <c r="W800" s="10" t="n">
        <v>0</v>
      </c>
      <c r="X800" s="10" t="n">
        <v>0</v>
      </c>
      <c r="Y800" s="42" t="n">
        <f aca="false">SUM(F800:X800)</f>
        <v>28</v>
      </c>
      <c r="Z800" s="23" t="n">
        <v>1</v>
      </c>
    </row>
    <row r="801" customFormat="false" ht="15.75" hidden="false" customHeight="true" outlineLevel="0" collapsed="false">
      <c r="A801" s="25" t="s">
        <v>77</v>
      </c>
      <c r="B801" s="74" t="s">
        <v>1594</v>
      </c>
      <c r="C801" s="10" t="n">
        <v>1974</v>
      </c>
      <c r="D801" s="10" t="s">
        <v>730</v>
      </c>
      <c r="E801" s="34" t="s">
        <v>138</v>
      </c>
      <c r="F801" s="10" t="n">
        <v>0</v>
      </c>
      <c r="G801" s="10" t="n">
        <v>0</v>
      </c>
      <c r="H801" s="10" t="n">
        <v>0</v>
      </c>
      <c r="I801" s="10" t="n">
        <v>0</v>
      </c>
      <c r="J801" s="10" t="n">
        <v>0</v>
      </c>
      <c r="K801" s="10" t="n">
        <v>28</v>
      </c>
      <c r="L801" s="10" t="n">
        <v>0</v>
      </c>
      <c r="M801" s="10" t="n">
        <v>0</v>
      </c>
      <c r="N801" s="10" t="n">
        <v>0</v>
      </c>
      <c r="O801" s="10" t="n">
        <v>0</v>
      </c>
      <c r="P801" s="10" t="n">
        <v>0</v>
      </c>
      <c r="Q801" s="10" t="n">
        <v>0</v>
      </c>
      <c r="R801" s="10" t="n">
        <v>0</v>
      </c>
      <c r="S801" s="10" t="n">
        <v>0</v>
      </c>
      <c r="T801" s="10" t="n">
        <v>0</v>
      </c>
      <c r="U801" s="10" t="n">
        <v>0</v>
      </c>
      <c r="V801" s="10" t="n">
        <v>0</v>
      </c>
      <c r="W801" s="10" t="n">
        <v>0</v>
      </c>
      <c r="X801" s="10" t="n">
        <v>0</v>
      </c>
      <c r="Y801" s="42" t="n">
        <f aca="false">SUM(F801:X801)</f>
        <v>28</v>
      </c>
      <c r="Z801" s="23" t="n">
        <v>1</v>
      </c>
    </row>
    <row r="802" customFormat="false" ht="15.75" hidden="false" customHeight="true" outlineLevel="0" collapsed="false">
      <c r="A802" s="25" t="s">
        <v>77</v>
      </c>
      <c r="B802" s="78" t="s">
        <v>1595</v>
      </c>
      <c r="C802" s="79" t="n">
        <v>1966</v>
      </c>
      <c r="D802" s="80" t="s">
        <v>743</v>
      </c>
      <c r="E802" s="86" t="s">
        <v>347</v>
      </c>
      <c r="F802" s="10" t="n">
        <v>0</v>
      </c>
      <c r="G802" s="10" t="n">
        <v>0</v>
      </c>
      <c r="H802" s="10" t="n">
        <v>0</v>
      </c>
      <c r="I802" s="10" t="n">
        <v>0</v>
      </c>
      <c r="J802" s="10" t="n">
        <v>0</v>
      </c>
      <c r="K802" s="10" t="n">
        <v>0</v>
      </c>
      <c r="L802" s="10" t="n">
        <v>0</v>
      </c>
      <c r="M802" s="10" t="n">
        <v>0</v>
      </c>
      <c r="N802" s="10" t="n">
        <v>0</v>
      </c>
      <c r="O802" s="10" t="n">
        <v>0</v>
      </c>
      <c r="P802" s="10" t="n">
        <v>0</v>
      </c>
      <c r="Q802" s="10" t="n">
        <v>0</v>
      </c>
      <c r="R802" s="10" t="n">
        <v>28</v>
      </c>
      <c r="S802" s="10" t="n">
        <v>0</v>
      </c>
      <c r="T802" s="10" t="n">
        <v>0</v>
      </c>
      <c r="U802" s="10" t="n">
        <v>0</v>
      </c>
      <c r="V802" s="10" t="n">
        <v>0</v>
      </c>
      <c r="W802" s="10" t="n">
        <v>0</v>
      </c>
      <c r="X802" s="10" t="n">
        <v>0</v>
      </c>
      <c r="Y802" s="42" t="n">
        <f aca="false">SUM(F802:X802)</f>
        <v>28</v>
      </c>
      <c r="Z802" s="23" t="n">
        <v>1</v>
      </c>
    </row>
    <row r="803" customFormat="false" ht="15.75" hidden="false" customHeight="true" outlineLevel="0" collapsed="false">
      <c r="A803" s="25" t="s">
        <v>77</v>
      </c>
      <c r="B803" s="74" t="s">
        <v>1596</v>
      </c>
      <c r="C803" s="10" t="n">
        <v>1967</v>
      </c>
      <c r="D803" s="10" t="s">
        <v>743</v>
      </c>
      <c r="E803" s="34" t="s">
        <v>49</v>
      </c>
      <c r="F803" s="10" t="n">
        <v>0</v>
      </c>
      <c r="G803" s="10" t="n">
        <v>0</v>
      </c>
      <c r="H803" s="10" t="n">
        <v>0</v>
      </c>
      <c r="I803" s="10" t="n">
        <v>0</v>
      </c>
      <c r="J803" s="10" t="n">
        <v>0</v>
      </c>
      <c r="K803" s="10" t="n">
        <v>0</v>
      </c>
      <c r="L803" s="10" t="n">
        <v>0</v>
      </c>
      <c r="M803" s="10" t="n">
        <v>0</v>
      </c>
      <c r="N803" s="10" t="n">
        <v>28</v>
      </c>
      <c r="O803" s="10" t="n">
        <v>0</v>
      </c>
      <c r="P803" s="10" t="n">
        <v>0</v>
      </c>
      <c r="Q803" s="10" t="n">
        <v>0</v>
      </c>
      <c r="R803" s="10" t="n">
        <v>0</v>
      </c>
      <c r="S803" s="10" t="n">
        <v>0</v>
      </c>
      <c r="T803" s="10" t="n">
        <v>0</v>
      </c>
      <c r="U803" s="10" t="n">
        <v>0</v>
      </c>
      <c r="V803" s="10" t="n">
        <v>0</v>
      </c>
      <c r="W803" s="10" t="n">
        <v>0</v>
      </c>
      <c r="X803" s="10" t="n">
        <v>0</v>
      </c>
      <c r="Y803" s="42" t="n">
        <f aca="false">SUM(F803:X803)</f>
        <v>28</v>
      </c>
      <c r="Z803" s="23" t="n">
        <v>1</v>
      </c>
    </row>
    <row r="804" customFormat="false" ht="15.75" hidden="false" customHeight="true" outlineLevel="0" collapsed="false">
      <c r="A804" s="25" t="s">
        <v>77</v>
      </c>
      <c r="B804" s="75" t="s">
        <v>1597</v>
      </c>
      <c r="C804" s="18" t="n">
        <v>1980</v>
      </c>
      <c r="D804" s="19" t="s">
        <v>725</v>
      </c>
      <c r="E804" s="33" t="s">
        <v>597</v>
      </c>
      <c r="F804" s="10" t="n">
        <v>0</v>
      </c>
      <c r="G804" s="10" t="n">
        <v>0</v>
      </c>
      <c r="H804" s="10" t="n">
        <v>0</v>
      </c>
      <c r="I804" s="10" t="n">
        <v>0</v>
      </c>
      <c r="J804" s="10" t="n">
        <v>0</v>
      </c>
      <c r="K804" s="10" t="n">
        <v>0</v>
      </c>
      <c r="L804" s="10" t="n">
        <v>0</v>
      </c>
      <c r="M804" s="10" t="n">
        <v>28</v>
      </c>
      <c r="N804" s="10" t="n">
        <v>0</v>
      </c>
      <c r="O804" s="10" t="n">
        <v>0</v>
      </c>
      <c r="P804" s="10" t="n">
        <v>0</v>
      </c>
      <c r="Q804" s="10" t="n">
        <v>0</v>
      </c>
      <c r="R804" s="10" t="n">
        <v>0</v>
      </c>
      <c r="S804" s="10" t="n">
        <v>0</v>
      </c>
      <c r="T804" s="10" t="n">
        <v>0</v>
      </c>
      <c r="U804" s="10" t="n">
        <v>0</v>
      </c>
      <c r="V804" s="10" t="n">
        <v>0</v>
      </c>
      <c r="W804" s="10" t="n">
        <v>0</v>
      </c>
      <c r="X804" s="10" t="n">
        <v>0</v>
      </c>
      <c r="Y804" s="42" t="n">
        <f aca="false">SUM(F804:X804)</f>
        <v>28</v>
      </c>
      <c r="Z804" s="23" t="n">
        <v>1</v>
      </c>
    </row>
    <row r="805" customFormat="false" ht="15.75" hidden="false" customHeight="true" outlineLevel="0" collapsed="false">
      <c r="A805" s="25" t="s">
        <v>77</v>
      </c>
      <c r="B805" s="76" t="s">
        <v>1598</v>
      </c>
      <c r="C805" s="25" t="n">
        <v>1980</v>
      </c>
      <c r="D805" s="25" t="s">
        <v>725</v>
      </c>
      <c r="E805" s="38" t="s">
        <v>264</v>
      </c>
      <c r="F805" s="10" t="n">
        <v>0</v>
      </c>
      <c r="G805" s="10" t="n">
        <v>0</v>
      </c>
      <c r="H805" s="10" t="n">
        <v>0</v>
      </c>
      <c r="I805" s="10" t="n">
        <v>0</v>
      </c>
      <c r="J805" s="10" t="n">
        <v>0</v>
      </c>
      <c r="K805" s="10" t="n">
        <v>0</v>
      </c>
      <c r="L805" s="10" t="n">
        <v>0</v>
      </c>
      <c r="M805" s="10" t="n">
        <v>0</v>
      </c>
      <c r="N805" s="10" t="n">
        <v>0</v>
      </c>
      <c r="O805" s="10" t="n">
        <v>0</v>
      </c>
      <c r="P805" s="10" t="n">
        <v>0</v>
      </c>
      <c r="Q805" s="10" t="n">
        <v>0</v>
      </c>
      <c r="R805" s="10" t="n">
        <v>0</v>
      </c>
      <c r="S805" s="10" t="n">
        <v>0</v>
      </c>
      <c r="T805" s="10" t="n">
        <v>0</v>
      </c>
      <c r="U805" s="25" t="n">
        <v>28</v>
      </c>
      <c r="V805" s="10" t="n">
        <v>0</v>
      </c>
      <c r="W805" s="10" t="n">
        <v>0</v>
      </c>
      <c r="X805" s="10" t="n">
        <v>0</v>
      </c>
      <c r="Y805" s="42" t="n">
        <f aca="false">SUM(F805:X805)</f>
        <v>28</v>
      </c>
      <c r="Z805" s="23" t="n">
        <v>1</v>
      </c>
    </row>
    <row r="806" customFormat="false" ht="15.75" hidden="false" customHeight="true" outlineLevel="0" collapsed="false">
      <c r="A806" s="25" t="s">
        <v>77</v>
      </c>
      <c r="B806" s="76" t="s">
        <v>1599</v>
      </c>
      <c r="C806" s="25" t="n">
        <v>1968</v>
      </c>
      <c r="D806" s="25" t="s">
        <v>728</v>
      </c>
      <c r="E806" s="38" t="s">
        <v>70</v>
      </c>
      <c r="F806" s="10" t="n">
        <v>0</v>
      </c>
      <c r="G806" s="10" t="n">
        <v>0</v>
      </c>
      <c r="H806" s="10" t="n">
        <v>0</v>
      </c>
      <c r="I806" s="10" t="n">
        <v>0</v>
      </c>
      <c r="J806" s="10" t="n">
        <v>0</v>
      </c>
      <c r="K806" s="10" t="n">
        <v>0</v>
      </c>
      <c r="L806" s="10" t="n">
        <v>0</v>
      </c>
      <c r="M806" s="10" t="n">
        <v>0</v>
      </c>
      <c r="N806" s="10" t="n">
        <v>0</v>
      </c>
      <c r="O806" s="10" t="n">
        <v>0</v>
      </c>
      <c r="P806" s="10" t="n">
        <v>0</v>
      </c>
      <c r="Q806" s="10" t="n">
        <v>0</v>
      </c>
      <c r="R806" s="10" t="n">
        <v>0</v>
      </c>
      <c r="S806" s="10" t="n">
        <v>0</v>
      </c>
      <c r="T806" s="10" t="n">
        <v>0</v>
      </c>
      <c r="U806" s="25" t="n">
        <v>28</v>
      </c>
      <c r="V806" s="10" t="n">
        <v>0</v>
      </c>
      <c r="W806" s="10" t="n">
        <v>0</v>
      </c>
      <c r="X806" s="10" t="n">
        <v>0</v>
      </c>
      <c r="Y806" s="42" t="n">
        <f aca="false">SUM(F806:X806)</f>
        <v>28</v>
      </c>
      <c r="Z806" s="23" t="n">
        <v>1</v>
      </c>
    </row>
    <row r="807" customFormat="false" ht="15.75" hidden="false" customHeight="true" outlineLevel="0" collapsed="false">
      <c r="A807" s="25" t="s">
        <v>77</v>
      </c>
      <c r="B807" s="74" t="s">
        <v>1600</v>
      </c>
      <c r="C807" s="10" t="n">
        <v>1985</v>
      </c>
      <c r="D807" s="10" t="s">
        <v>723</v>
      </c>
      <c r="E807" s="34" t="s">
        <v>138</v>
      </c>
      <c r="F807" s="10" t="n">
        <v>28</v>
      </c>
      <c r="G807" s="10" t="n">
        <v>0</v>
      </c>
      <c r="H807" s="10" t="n">
        <v>0</v>
      </c>
      <c r="I807" s="10" t="n">
        <v>0</v>
      </c>
      <c r="J807" s="10" t="n">
        <v>0</v>
      </c>
      <c r="K807" s="10" t="n">
        <v>0</v>
      </c>
      <c r="L807" s="10" t="n">
        <v>0</v>
      </c>
      <c r="M807" s="10" t="n">
        <v>0</v>
      </c>
      <c r="N807" s="10" t="n">
        <v>0</v>
      </c>
      <c r="O807" s="10" t="n">
        <v>0</v>
      </c>
      <c r="P807" s="10" t="n">
        <v>0</v>
      </c>
      <c r="Q807" s="10" t="n">
        <v>0</v>
      </c>
      <c r="R807" s="10" t="n">
        <v>0</v>
      </c>
      <c r="S807" s="10" t="n">
        <v>0</v>
      </c>
      <c r="T807" s="10" t="n">
        <v>0</v>
      </c>
      <c r="U807" s="10" t="n">
        <v>0</v>
      </c>
      <c r="V807" s="10" t="n">
        <v>0</v>
      </c>
      <c r="W807" s="10" t="n">
        <v>0</v>
      </c>
      <c r="X807" s="10" t="n">
        <v>0</v>
      </c>
      <c r="Y807" s="42" t="n">
        <f aca="false">SUM(F807:X807)</f>
        <v>28</v>
      </c>
      <c r="Z807" s="23" t="n">
        <v>1</v>
      </c>
    </row>
    <row r="808" customFormat="false" ht="15.75" hidden="false" customHeight="true" outlineLevel="0" collapsed="false">
      <c r="A808" s="25" t="s">
        <v>77</v>
      </c>
      <c r="B808" s="74" t="s">
        <v>1601</v>
      </c>
      <c r="C808" s="10" t="n">
        <v>2006</v>
      </c>
      <c r="D808" s="10" t="s">
        <v>810</v>
      </c>
      <c r="E808" s="34" t="s">
        <v>61</v>
      </c>
      <c r="F808" s="10" t="n">
        <v>0</v>
      </c>
      <c r="G808" s="10" t="n">
        <v>28</v>
      </c>
      <c r="H808" s="10" t="n">
        <v>0</v>
      </c>
      <c r="I808" s="10" t="n">
        <v>0</v>
      </c>
      <c r="J808" s="10" t="n">
        <v>0</v>
      </c>
      <c r="K808" s="10" t="n">
        <v>0</v>
      </c>
      <c r="L808" s="10" t="n">
        <v>0</v>
      </c>
      <c r="M808" s="10" t="n">
        <v>0</v>
      </c>
      <c r="N808" s="10" t="n">
        <v>0</v>
      </c>
      <c r="O808" s="10" t="n">
        <v>0</v>
      </c>
      <c r="P808" s="10" t="n">
        <v>0</v>
      </c>
      <c r="Q808" s="10" t="n">
        <v>0</v>
      </c>
      <c r="R808" s="10" t="n">
        <v>0</v>
      </c>
      <c r="S808" s="10" t="n">
        <v>0</v>
      </c>
      <c r="T808" s="10" t="n">
        <v>0</v>
      </c>
      <c r="U808" s="10" t="n">
        <v>0</v>
      </c>
      <c r="V808" s="10" t="n">
        <v>0</v>
      </c>
      <c r="W808" s="10" t="n">
        <v>0</v>
      </c>
      <c r="X808" s="10" t="n">
        <v>0</v>
      </c>
      <c r="Y808" s="42" t="n">
        <f aca="false">SUM(F808:X808)</f>
        <v>28</v>
      </c>
      <c r="Z808" s="23" t="n">
        <v>1</v>
      </c>
    </row>
    <row r="809" customFormat="false" ht="15.75" hidden="false" customHeight="true" outlineLevel="0" collapsed="false">
      <c r="A809" s="25" t="s">
        <v>77</v>
      </c>
      <c r="B809" s="74" t="s">
        <v>1602</v>
      </c>
      <c r="C809" s="10" t="n">
        <v>1991</v>
      </c>
      <c r="D809" s="10" t="s">
        <v>759</v>
      </c>
      <c r="E809" s="34" t="s">
        <v>195</v>
      </c>
      <c r="F809" s="10" t="n">
        <v>0</v>
      </c>
      <c r="G809" s="10" t="n">
        <v>0</v>
      </c>
      <c r="H809" s="10" t="n">
        <v>0</v>
      </c>
      <c r="I809" s="10" t="n">
        <v>0</v>
      </c>
      <c r="J809" s="10" t="n">
        <v>0</v>
      </c>
      <c r="K809" s="10" t="n">
        <v>0</v>
      </c>
      <c r="L809" s="10" t="n">
        <v>28</v>
      </c>
      <c r="M809" s="10" t="n">
        <v>0</v>
      </c>
      <c r="N809" s="10" t="n">
        <v>0</v>
      </c>
      <c r="O809" s="10" t="n">
        <v>0</v>
      </c>
      <c r="P809" s="10" t="n">
        <v>0</v>
      </c>
      <c r="Q809" s="10" t="n">
        <v>0</v>
      </c>
      <c r="R809" s="10" t="n">
        <v>0</v>
      </c>
      <c r="S809" s="10" t="n">
        <v>0</v>
      </c>
      <c r="T809" s="10" t="n">
        <v>0</v>
      </c>
      <c r="U809" s="10" t="n">
        <v>0</v>
      </c>
      <c r="V809" s="10" t="n">
        <v>0</v>
      </c>
      <c r="W809" s="10" t="n">
        <v>0</v>
      </c>
      <c r="X809" s="10" t="n">
        <v>0</v>
      </c>
      <c r="Y809" s="42" t="n">
        <f aca="false">SUM(F809:X809)</f>
        <v>28</v>
      </c>
      <c r="Z809" s="23" t="n">
        <v>1</v>
      </c>
    </row>
    <row r="810" customFormat="false" ht="15.75" hidden="false" customHeight="true" outlineLevel="0" collapsed="false">
      <c r="A810" s="25" t="s">
        <v>77</v>
      </c>
      <c r="B810" s="76" t="s">
        <v>1603</v>
      </c>
      <c r="C810" s="25" t="n">
        <v>1978</v>
      </c>
      <c r="D810" s="25" t="s">
        <v>725</v>
      </c>
      <c r="E810" s="38" t="s">
        <v>347</v>
      </c>
      <c r="F810" s="10" t="n">
        <v>0</v>
      </c>
      <c r="G810" s="10" t="n">
        <v>0</v>
      </c>
      <c r="H810" s="10" t="n">
        <v>0</v>
      </c>
      <c r="I810" s="10" t="n">
        <v>0</v>
      </c>
      <c r="J810" s="10" t="n">
        <v>0</v>
      </c>
      <c r="K810" s="10" t="n">
        <v>0</v>
      </c>
      <c r="L810" s="10" t="n">
        <v>0</v>
      </c>
      <c r="M810" s="10" t="n">
        <v>0</v>
      </c>
      <c r="N810" s="10" t="n">
        <v>0</v>
      </c>
      <c r="O810" s="10" t="n">
        <v>0</v>
      </c>
      <c r="P810" s="10" t="n">
        <v>0</v>
      </c>
      <c r="Q810" s="10" t="n">
        <v>0</v>
      </c>
      <c r="R810" s="10" t="n">
        <v>0</v>
      </c>
      <c r="S810" s="10" t="n">
        <v>0</v>
      </c>
      <c r="T810" s="10" t="n">
        <v>0</v>
      </c>
      <c r="U810" s="10" t="n">
        <v>0</v>
      </c>
      <c r="V810" s="10" t="n">
        <v>0</v>
      </c>
      <c r="W810" s="25" t="n">
        <v>28</v>
      </c>
      <c r="X810" s="10" t="n">
        <v>0</v>
      </c>
      <c r="Y810" s="42" t="n">
        <f aca="false">SUM(F810:X810)</f>
        <v>28</v>
      </c>
      <c r="Z810" s="23" t="n">
        <v>1</v>
      </c>
    </row>
    <row r="811" customFormat="false" ht="15.75" hidden="false" customHeight="true" outlineLevel="0" collapsed="false">
      <c r="A811" s="25" t="s">
        <v>77</v>
      </c>
      <c r="B811" s="74" t="s">
        <v>1604</v>
      </c>
      <c r="C811" s="10" t="n">
        <v>1964</v>
      </c>
      <c r="D811" s="10" t="s">
        <v>743</v>
      </c>
      <c r="E811" s="34" t="s">
        <v>74</v>
      </c>
      <c r="F811" s="10" t="n">
        <v>0</v>
      </c>
      <c r="G811" s="10" t="n">
        <v>0</v>
      </c>
      <c r="H811" s="10" t="n">
        <v>0</v>
      </c>
      <c r="I811" s="10" t="n">
        <v>0</v>
      </c>
      <c r="J811" s="10" t="n">
        <v>0</v>
      </c>
      <c r="K811" s="10" t="n">
        <v>0</v>
      </c>
      <c r="L811" s="10" t="n">
        <v>0</v>
      </c>
      <c r="M811" s="10" t="n">
        <v>0</v>
      </c>
      <c r="N811" s="10" t="n">
        <v>0</v>
      </c>
      <c r="O811" s="10" t="n">
        <v>0</v>
      </c>
      <c r="P811" s="10" t="n">
        <v>0</v>
      </c>
      <c r="Q811" s="10" t="n">
        <v>0</v>
      </c>
      <c r="R811" s="10" t="n">
        <v>0</v>
      </c>
      <c r="S811" s="10" t="n">
        <v>28</v>
      </c>
      <c r="T811" s="10" t="n">
        <v>0</v>
      </c>
      <c r="U811" s="10" t="n">
        <v>0</v>
      </c>
      <c r="V811" s="10" t="n">
        <v>0</v>
      </c>
      <c r="W811" s="10" t="n">
        <v>0</v>
      </c>
      <c r="X811" s="10" t="n">
        <v>0</v>
      </c>
      <c r="Y811" s="42" t="n">
        <f aca="false">SUM(F811:X811)</f>
        <v>28</v>
      </c>
      <c r="Z811" s="23" t="n">
        <v>1</v>
      </c>
    </row>
    <row r="812" customFormat="false" ht="15.75" hidden="false" customHeight="true" outlineLevel="0" collapsed="false">
      <c r="A812" s="25" t="s">
        <v>77</v>
      </c>
      <c r="B812" s="74" t="s">
        <v>1377</v>
      </c>
      <c r="C812" s="10" t="n">
        <v>1986</v>
      </c>
      <c r="D812" s="10" t="s">
        <v>723</v>
      </c>
      <c r="E812" s="34" t="s">
        <v>54</v>
      </c>
      <c r="F812" s="10" t="n">
        <v>0</v>
      </c>
      <c r="G812" s="10" t="n">
        <v>0</v>
      </c>
      <c r="H812" s="10" t="n">
        <v>0</v>
      </c>
      <c r="I812" s="10" t="n">
        <v>0</v>
      </c>
      <c r="J812" s="10" t="n">
        <v>0</v>
      </c>
      <c r="K812" s="10" t="n">
        <v>0</v>
      </c>
      <c r="L812" s="10" t="n">
        <v>0</v>
      </c>
      <c r="M812" s="10" t="n">
        <v>0</v>
      </c>
      <c r="N812" s="10" t="n">
        <v>0</v>
      </c>
      <c r="O812" s="10" t="n">
        <v>28</v>
      </c>
      <c r="P812" s="10" t="n">
        <v>0</v>
      </c>
      <c r="Q812" s="10" t="n">
        <v>0</v>
      </c>
      <c r="R812" s="10" t="n">
        <v>0</v>
      </c>
      <c r="S812" s="10" t="n">
        <v>0</v>
      </c>
      <c r="T812" s="10" t="n">
        <v>0</v>
      </c>
      <c r="U812" s="10" t="n">
        <v>0</v>
      </c>
      <c r="V812" s="10" t="n">
        <v>0</v>
      </c>
      <c r="W812" s="10" t="n">
        <v>0</v>
      </c>
      <c r="X812" s="10" t="n">
        <v>0</v>
      </c>
      <c r="Y812" s="42" t="n">
        <f aca="false">SUM(F812:X812)</f>
        <v>28</v>
      </c>
      <c r="Z812" s="23" t="n">
        <v>1</v>
      </c>
    </row>
    <row r="813" customFormat="false" ht="15.75" hidden="false" customHeight="true" outlineLevel="0" collapsed="false">
      <c r="A813" s="25" t="s">
        <v>77</v>
      </c>
      <c r="B813" s="76" t="s">
        <v>1605</v>
      </c>
      <c r="C813" s="25" t="n">
        <v>1962</v>
      </c>
      <c r="D813" s="25" t="s">
        <v>734</v>
      </c>
      <c r="E813" s="38" t="s">
        <v>215</v>
      </c>
      <c r="F813" s="10" t="n">
        <v>0</v>
      </c>
      <c r="G813" s="10" t="n">
        <v>0</v>
      </c>
      <c r="H813" s="10" t="n">
        <v>0</v>
      </c>
      <c r="I813" s="10" t="n">
        <v>0</v>
      </c>
      <c r="J813" s="10" t="n">
        <v>0</v>
      </c>
      <c r="K813" s="10" t="n">
        <v>0</v>
      </c>
      <c r="L813" s="10" t="n">
        <v>0</v>
      </c>
      <c r="M813" s="10" t="n">
        <v>0</v>
      </c>
      <c r="N813" s="10" t="n">
        <v>0</v>
      </c>
      <c r="O813" s="10" t="n">
        <v>0</v>
      </c>
      <c r="P813" s="10" t="n">
        <v>0</v>
      </c>
      <c r="Q813" s="10" t="n">
        <v>0</v>
      </c>
      <c r="R813" s="10" t="n">
        <v>0</v>
      </c>
      <c r="S813" s="10" t="n">
        <v>0</v>
      </c>
      <c r="T813" s="25" t="n">
        <v>28</v>
      </c>
      <c r="U813" s="10" t="n">
        <v>0</v>
      </c>
      <c r="V813" s="10" t="n">
        <v>0</v>
      </c>
      <c r="W813" s="10" t="n">
        <v>0</v>
      </c>
      <c r="X813" s="10" t="n">
        <v>0</v>
      </c>
      <c r="Y813" s="42" t="n">
        <f aca="false">SUM(F813:X813)</f>
        <v>28</v>
      </c>
      <c r="Z813" s="23" t="n">
        <v>1</v>
      </c>
    </row>
    <row r="814" customFormat="false" ht="15.75" hidden="false" customHeight="true" outlineLevel="0" collapsed="false">
      <c r="A814" s="25" t="s">
        <v>77</v>
      </c>
      <c r="B814" s="78" t="s">
        <v>1606</v>
      </c>
      <c r="C814" s="79" t="n">
        <v>1956</v>
      </c>
      <c r="D814" s="80" t="s">
        <v>737</v>
      </c>
      <c r="E814" s="86" t="s">
        <v>192</v>
      </c>
      <c r="F814" s="10" t="n">
        <v>0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28</v>
      </c>
      <c r="S814" s="10" t="n">
        <v>0</v>
      </c>
      <c r="T814" s="10" t="n">
        <v>0</v>
      </c>
      <c r="U814" s="10" t="n">
        <v>0</v>
      </c>
      <c r="V814" s="10" t="n">
        <v>0</v>
      </c>
      <c r="W814" s="10" t="n">
        <v>0</v>
      </c>
      <c r="X814" s="10" t="n">
        <v>0</v>
      </c>
      <c r="Y814" s="42" t="n">
        <f aca="false">SUM(F814:X814)</f>
        <v>28</v>
      </c>
      <c r="Z814" s="23" t="n">
        <v>1</v>
      </c>
    </row>
    <row r="815" customFormat="false" ht="15.75" hidden="false" customHeight="true" outlineLevel="0" collapsed="false">
      <c r="A815" s="25" t="s">
        <v>77</v>
      </c>
      <c r="B815" s="74" t="s">
        <v>1607</v>
      </c>
      <c r="C815" s="10" t="n">
        <v>1959</v>
      </c>
      <c r="D815" s="10" t="s">
        <v>734</v>
      </c>
      <c r="E815" s="34" t="s">
        <v>475</v>
      </c>
      <c r="F815" s="10" t="n">
        <v>0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0</v>
      </c>
      <c r="S815" s="10" t="n">
        <v>28</v>
      </c>
      <c r="T815" s="10" t="n">
        <v>0</v>
      </c>
      <c r="U815" s="10" t="n">
        <v>0</v>
      </c>
      <c r="V815" s="10" t="n">
        <v>0</v>
      </c>
      <c r="W815" s="10" t="n">
        <v>0</v>
      </c>
      <c r="X815" s="10" t="n">
        <v>0</v>
      </c>
      <c r="Y815" s="42" t="n">
        <f aca="false">SUM(F815:X815)</f>
        <v>28</v>
      </c>
      <c r="Z815" s="23" t="n">
        <v>1</v>
      </c>
    </row>
    <row r="816" customFormat="false" ht="15.75" hidden="false" customHeight="true" outlineLevel="0" collapsed="false">
      <c r="A816" s="25" t="s">
        <v>77</v>
      </c>
      <c r="B816" s="74" t="s">
        <v>1608</v>
      </c>
      <c r="C816" s="10" t="n">
        <v>1966</v>
      </c>
      <c r="D816" s="10" t="s">
        <v>743</v>
      </c>
      <c r="E816" s="34" t="s">
        <v>126</v>
      </c>
      <c r="F816" s="10" t="n">
        <v>0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28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0</v>
      </c>
      <c r="U816" s="10" t="n">
        <v>0</v>
      </c>
      <c r="V816" s="10" t="n">
        <v>0</v>
      </c>
      <c r="W816" s="10" t="n">
        <v>0</v>
      </c>
      <c r="X816" s="10" t="n">
        <v>0</v>
      </c>
      <c r="Y816" s="42" t="n">
        <f aca="false">SUM(F816:X816)</f>
        <v>28</v>
      </c>
      <c r="Z816" s="23" t="n">
        <v>1</v>
      </c>
    </row>
    <row r="817" customFormat="false" ht="15.75" hidden="false" customHeight="true" outlineLevel="0" collapsed="false">
      <c r="A817" s="25" t="s">
        <v>77</v>
      </c>
      <c r="B817" s="75" t="s">
        <v>1609</v>
      </c>
      <c r="C817" s="18" t="n">
        <v>1988</v>
      </c>
      <c r="D817" s="19" t="s">
        <v>759</v>
      </c>
      <c r="E817" s="33" t="s">
        <v>8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28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n">
        <v>0</v>
      </c>
      <c r="V817" s="10" t="n">
        <v>0</v>
      </c>
      <c r="W817" s="10" t="n">
        <v>0</v>
      </c>
      <c r="X817" s="10" t="n">
        <v>0</v>
      </c>
      <c r="Y817" s="42" t="n">
        <f aca="false">SUM(F817:X817)</f>
        <v>28</v>
      </c>
      <c r="Z817" s="23" t="n">
        <v>1</v>
      </c>
    </row>
    <row r="818" customFormat="false" ht="15.75" hidden="false" customHeight="true" outlineLevel="0" collapsed="false">
      <c r="A818" s="25" t="s">
        <v>77</v>
      </c>
      <c r="B818" s="75" t="s">
        <v>1610</v>
      </c>
      <c r="C818" s="19" t="n">
        <v>2000</v>
      </c>
      <c r="D818" s="19" t="s">
        <v>806</v>
      </c>
      <c r="E818" s="33" t="s">
        <v>61</v>
      </c>
      <c r="F818" s="10" t="n">
        <v>28</v>
      </c>
      <c r="G818" s="10" t="n">
        <v>0</v>
      </c>
      <c r="H818" s="10" t="n">
        <v>0</v>
      </c>
      <c r="I818" s="10" t="n">
        <v>0</v>
      </c>
      <c r="J818" s="10" t="n">
        <v>0</v>
      </c>
      <c r="K818" s="10" t="n">
        <v>0</v>
      </c>
      <c r="L818" s="10" t="n">
        <v>0</v>
      </c>
      <c r="M818" s="10" t="n">
        <v>0</v>
      </c>
      <c r="N818" s="10" t="n">
        <v>0</v>
      </c>
      <c r="O818" s="10" t="n">
        <v>0</v>
      </c>
      <c r="P818" s="10" t="n">
        <v>0</v>
      </c>
      <c r="Q818" s="10" t="n">
        <v>0</v>
      </c>
      <c r="R818" s="10" t="n">
        <v>0</v>
      </c>
      <c r="S818" s="10" t="n">
        <v>0</v>
      </c>
      <c r="T818" s="10" t="n">
        <v>0</v>
      </c>
      <c r="U818" s="10" t="n">
        <v>0</v>
      </c>
      <c r="V818" s="10" t="n">
        <v>0</v>
      </c>
      <c r="W818" s="10" t="n">
        <v>0</v>
      </c>
      <c r="X818" s="10" t="n">
        <v>0</v>
      </c>
      <c r="Y818" s="42" t="n">
        <f aca="false">SUM(F818:X818)</f>
        <v>28</v>
      </c>
      <c r="Z818" s="23" t="n">
        <v>1</v>
      </c>
    </row>
    <row r="819" customFormat="false" ht="15.75" hidden="false" customHeight="true" outlineLevel="0" collapsed="false">
      <c r="A819" s="25" t="s">
        <v>77</v>
      </c>
      <c r="B819" s="74" t="s">
        <v>1611</v>
      </c>
      <c r="C819" s="10" t="n">
        <v>1991</v>
      </c>
      <c r="D819" s="10" t="s">
        <v>759</v>
      </c>
      <c r="E819" s="34" t="s">
        <v>718</v>
      </c>
      <c r="F819" s="10" t="n">
        <v>0</v>
      </c>
      <c r="G819" s="10" t="n">
        <v>0</v>
      </c>
      <c r="H819" s="10" t="n">
        <v>0</v>
      </c>
      <c r="I819" s="10" t="n">
        <v>0</v>
      </c>
      <c r="J819" s="10" t="n">
        <v>0</v>
      </c>
      <c r="K819" s="10" t="n">
        <v>0</v>
      </c>
      <c r="L819" s="10" t="n">
        <v>0</v>
      </c>
      <c r="M819" s="10" t="n">
        <v>0</v>
      </c>
      <c r="N819" s="10" t="n">
        <v>0</v>
      </c>
      <c r="O819" s="10" t="n">
        <v>0</v>
      </c>
      <c r="P819" s="10" t="n">
        <v>0</v>
      </c>
      <c r="Q819" s="10" t="n">
        <v>28</v>
      </c>
      <c r="R819" s="10" t="n">
        <v>0</v>
      </c>
      <c r="S819" s="10" t="n">
        <v>0</v>
      </c>
      <c r="T819" s="10" t="n">
        <v>0</v>
      </c>
      <c r="U819" s="10" t="n">
        <v>0</v>
      </c>
      <c r="V819" s="10" t="n">
        <v>0</v>
      </c>
      <c r="W819" s="10" t="n">
        <v>0</v>
      </c>
      <c r="X819" s="10" t="n">
        <v>0</v>
      </c>
      <c r="Y819" s="42" t="n">
        <f aca="false">SUM(F819:X819)</f>
        <v>28</v>
      </c>
      <c r="Z819" s="23" t="n">
        <v>1</v>
      </c>
    </row>
    <row r="820" customFormat="false" ht="15.75" hidden="false" customHeight="true" outlineLevel="0" collapsed="false">
      <c r="A820" s="25" t="s">
        <v>77</v>
      </c>
      <c r="B820" s="76" t="s">
        <v>1612</v>
      </c>
      <c r="C820" s="25" t="n">
        <v>2001</v>
      </c>
      <c r="D820" s="25" t="s">
        <v>806</v>
      </c>
      <c r="E820" s="38" t="s">
        <v>120</v>
      </c>
      <c r="F820" s="10" t="n">
        <v>0</v>
      </c>
      <c r="G820" s="10" t="n">
        <v>0</v>
      </c>
      <c r="H820" s="10" t="n">
        <v>0</v>
      </c>
      <c r="I820" s="10" t="n">
        <v>0</v>
      </c>
      <c r="J820" s="10" t="n">
        <v>0</v>
      </c>
      <c r="K820" s="10" t="n">
        <v>0</v>
      </c>
      <c r="L820" s="10" t="n">
        <v>0</v>
      </c>
      <c r="M820" s="10" t="n">
        <v>0</v>
      </c>
      <c r="N820" s="10" t="n">
        <v>0</v>
      </c>
      <c r="O820" s="10" t="n">
        <v>0</v>
      </c>
      <c r="P820" s="10" t="n">
        <v>0</v>
      </c>
      <c r="Q820" s="10" t="n">
        <v>0</v>
      </c>
      <c r="R820" s="10" t="n">
        <v>0</v>
      </c>
      <c r="S820" s="10" t="n">
        <v>0</v>
      </c>
      <c r="T820" s="10" t="n">
        <v>0</v>
      </c>
      <c r="U820" s="25" t="n">
        <v>28</v>
      </c>
      <c r="V820" s="10" t="n">
        <v>0</v>
      </c>
      <c r="W820" s="10" t="n">
        <v>0</v>
      </c>
      <c r="X820" s="10" t="n">
        <v>0</v>
      </c>
      <c r="Y820" s="42" t="n">
        <f aca="false">SUM(F820:X820)</f>
        <v>28</v>
      </c>
      <c r="Z820" s="23" t="n">
        <v>1</v>
      </c>
    </row>
    <row r="821" customFormat="false" ht="15.75" hidden="false" customHeight="true" outlineLevel="0" collapsed="false">
      <c r="A821" s="25" t="s">
        <v>77</v>
      </c>
      <c r="B821" s="74" t="s">
        <v>1613</v>
      </c>
      <c r="C821" s="10" t="n">
        <v>1978</v>
      </c>
      <c r="D821" s="10" t="s">
        <v>725</v>
      </c>
      <c r="E821" s="34" t="s">
        <v>1556</v>
      </c>
      <c r="F821" s="10" t="n">
        <v>0</v>
      </c>
      <c r="G821" s="10" t="n">
        <v>0</v>
      </c>
      <c r="H821" s="10" t="n">
        <v>0</v>
      </c>
      <c r="I821" s="10" t="n">
        <v>28</v>
      </c>
      <c r="J821" s="10" t="n">
        <v>0</v>
      </c>
      <c r="K821" s="10" t="n">
        <v>0</v>
      </c>
      <c r="L821" s="10" t="n">
        <v>0</v>
      </c>
      <c r="M821" s="10" t="n">
        <v>0</v>
      </c>
      <c r="N821" s="10" t="n">
        <v>0</v>
      </c>
      <c r="O821" s="10" t="n">
        <v>0</v>
      </c>
      <c r="P821" s="10" t="n">
        <v>0</v>
      </c>
      <c r="Q821" s="10" t="n">
        <v>0</v>
      </c>
      <c r="R821" s="10" t="n">
        <v>0</v>
      </c>
      <c r="S821" s="10" t="n">
        <v>0</v>
      </c>
      <c r="T821" s="10" t="n">
        <v>0</v>
      </c>
      <c r="U821" s="10" t="n">
        <v>0</v>
      </c>
      <c r="V821" s="10" t="n">
        <v>0</v>
      </c>
      <c r="W821" s="10" t="n">
        <v>0</v>
      </c>
      <c r="X821" s="10" t="n">
        <v>0</v>
      </c>
      <c r="Y821" s="42" t="n">
        <f aca="false">SUM(F821:X821)</f>
        <v>28</v>
      </c>
      <c r="Z821" s="23" t="n">
        <v>1</v>
      </c>
    </row>
    <row r="822" customFormat="false" ht="15.75" hidden="false" customHeight="true" outlineLevel="0" collapsed="false">
      <c r="A822" s="25" t="s">
        <v>77</v>
      </c>
      <c r="B822" s="74" t="s">
        <v>1614</v>
      </c>
      <c r="C822" s="10" t="n">
        <v>2006</v>
      </c>
      <c r="D822" s="10" t="s">
        <v>810</v>
      </c>
      <c r="E822" s="34" t="s">
        <v>192</v>
      </c>
      <c r="F822" s="10" t="n">
        <v>0</v>
      </c>
      <c r="G822" s="10" t="n">
        <v>0</v>
      </c>
      <c r="H822" s="10" t="n">
        <v>0</v>
      </c>
      <c r="I822" s="10" t="n">
        <v>0</v>
      </c>
      <c r="J822" s="10" t="n">
        <v>0</v>
      </c>
      <c r="K822" s="10" t="n">
        <v>0</v>
      </c>
      <c r="L822" s="10" t="n">
        <v>0</v>
      </c>
      <c r="M822" s="10" t="n">
        <v>0</v>
      </c>
      <c r="N822" s="10" t="n">
        <v>28</v>
      </c>
      <c r="O822" s="10" t="n">
        <v>0</v>
      </c>
      <c r="P822" s="10" t="n">
        <v>0</v>
      </c>
      <c r="Q822" s="10" t="n">
        <v>0</v>
      </c>
      <c r="R822" s="10" t="n">
        <v>0</v>
      </c>
      <c r="S822" s="10" t="n">
        <v>0</v>
      </c>
      <c r="T822" s="10" t="n">
        <v>0</v>
      </c>
      <c r="U822" s="10" t="n">
        <v>0</v>
      </c>
      <c r="V822" s="10" t="n">
        <v>0</v>
      </c>
      <c r="W822" s="10" t="n">
        <v>0</v>
      </c>
      <c r="X822" s="10" t="n">
        <v>0</v>
      </c>
      <c r="Y822" s="42" t="n">
        <f aca="false">SUM(F822:X822)</f>
        <v>28</v>
      </c>
      <c r="Z822" s="23" t="n">
        <v>1</v>
      </c>
    </row>
    <row r="823" customFormat="false" ht="15.75" hidden="false" customHeight="true" outlineLevel="0" collapsed="false">
      <c r="A823" s="25" t="s">
        <v>77</v>
      </c>
      <c r="B823" s="74" t="s">
        <v>1615</v>
      </c>
      <c r="C823" s="10" t="n">
        <v>1970</v>
      </c>
      <c r="D823" s="10" t="s">
        <v>728</v>
      </c>
      <c r="E823" s="34" t="s">
        <v>176</v>
      </c>
      <c r="F823" s="10" t="n">
        <v>28</v>
      </c>
      <c r="G823" s="10" t="n">
        <v>0</v>
      </c>
      <c r="H823" s="10" t="n">
        <v>0</v>
      </c>
      <c r="I823" s="10" t="n">
        <v>0</v>
      </c>
      <c r="J823" s="10" t="n">
        <v>0</v>
      </c>
      <c r="K823" s="10" t="n">
        <v>0</v>
      </c>
      <c r="L823" s="10" t="n">
        <v>0</v>
      </c>
      <c r="M823" s="10" t="n">
        <v>0</v>
      </c>
      <c r="N823" s="10" t="n">
        <v>0</v>
      </c>
      <c r="O823" s="10" t="n">
        <v>0</v>
      </c>
      <c r="P823" s="10" t="n">
        <v>0</v>
      </c>
      <c r="Q823" s="10" t="n">
        <v>0</v>
      </c>
      <c r="R823" s="10" t="n">
        <v>0</v>
      </c>
      <c r="S823" s="10" t="n">
        <v>0</v>
      </c>
      <c r="T823" s="10" t="n">
        <v>0</v>
      </c>
      <c r="U823" s="10" t="n">
        <v>0</v>
      </c>
      <c r="V823" s="10" t="n">
        <v>0</v>
      </c>
      <c r="W823" s="10" t="n">
        <v>0</v>
      </c>
      <c r="X823" s="10" t="n">
        <v>0</v>
      </c>
      <c r="Y823" s="42" t="n">
        <f aca="false">SUM(F823:X823)</f>
        <v>28</v>
      </c>
      <c r="Z823" s="23" t="n">
        <v>1</v>
      </c>
    </row>
    <row r="824" customFormat="false" ht="15.75" hidden="false" customHeight="true" outlineLevel="0" collapsed="false">
      <c r="A824" s="25" t="s">
        <v>77</v>
      </c>
      <c r="B824" s="74" t="s">
        <v>1616</v>
      </c>
      <c r="C824" s="10" t="n">
        <v>1967</v>
      </c>
      <c r="D824" s="10" t="s">
        <v>743</v>
      </c>
      <c r="E824" s="34" t="s">
        <v>129</v>
      </c>
      <c r="F824" s="10" t="n">
        <v>0</v>
      </c>
      <c r="G824" s="10" t="n">
        <v>28</v>
      </c>
      <c r="H824" s="10" t="n">
        <v>0</v>
      </c>
      <c r="I824" s="10" t="n">
        <v>0</v>
      </c>
      <c r="J824" s="10" t="n">
        <v>0</v>
      </c>
      <c r="K824" s="10" t="n">
        <v>0</v>
      </c>
      <c r="L824" s="10" t="n">
        <v>0</v>
      </c>
      <c r="M824" s="10" t="n">
        <v>0</v>
      </c>
      <c r="N824" s="10" t="n">
        <v>0</v>
      </c>
      <c r="O824" s="10" t="n">
        <v>0</v>
      </c>
      <c r="P824" s="10" t="n">
        <v>0</v>
      </c>
      <c r="Q824" s="10" t="n">
        <v>0</v>
      </c>
      <c r="R824" s="10" t="n">
        <v>0</v>
      </c>
      <c r="S824" s="10" t="n">
        <v>0</v>
      </c>
      <c r="T824" s="10" t="n">
        <v>0</v>
      </c>
      <c r="U824" s="10" t="n">
        <v>0</v>
      </c>
      <c r="V824" s="10" t="n">
        <v>0</v>
      </c>
      <c r="W824" s="10" t="n">
        <v>0</v>
      </c>
      <c r="X824" s="10" t="n">
        <v>0</v>
      </c>
      <c r="Y824" s="42" t="n">
        <f aca="false">SUM(F824:X824)</f>
        <v>28</v>
      </c>
      <c r="Z824" s="23" t="n">
        <v>1</v>
      </c>
    </row>
    <row r="825" customFormat="false" ht="15.75" hidden="false" customHeight="true" outlineLevel="0" collapsed="false">
      <c r="A825" s="25" t="s">
        <v>77</v>
      </c>
      <c r="B825" s="74" t="s">
        <v>1617</v>
      </c>
      <c r="C825" s="10" t="n">
        <v>1956</v>
      </c>
      <c r="D825" s="10" t="s">
        <v>737</v>
      </c>
      <c r="E825" s="34" t="s">
        <v>264</v>
      </c>
      <c r="F825" s="10" t="n">
        <v>0</v>
      </c>
      <c r="G825" s="10" t="n">
        <v>27</v>
      </c>
      <c r="H825" s="10" t="n">
        <v>0</v>
      </c>
      <c r="I825" s="10" t="n">
        <v>0</v>
      </c>
      <c r="J825" s="10" t="n">
        <v>0</v>
      </c>
      <c r="K825" s="10" t="n">
        <v>0</v>
      </c>
      <c r="L825" s="10" t="n">
        <v>0</v>
      </c>
      <c r="M825" s="10" t="n">
        <v>0</v>
      </c>
      <c r="N825" s="10" t="n">
        <v>0</v>
      </c>
      <c r="O825" s="10" t="n">
        <v>0</v>
      </c>
      <c r="P825" s="10" t="n">
        <v>0</v>
      </c>
      <c r="Q825" s="10" t="n">
        <v>0</v>
      </c>
      <c r="R825" s="10" t="n">
        <v>0</v>
      </c>
      <c r="S825" s="10" t="n">
        <v>0</v>
      </c>
      <c r="T825" s="10" t="n">
        <v>0</v>
      </c>
      <c r="U825" s="10" t="n">
        <v>0</v>
      </c>
      <c r="V825" s="10" t="n">
        <v>0</v>
      </c>
      <c r="W825" s="10" t="n">
        <v>0</v>
      </c>
      <c r="X825" s="10" t="n">
        <v>0</v>
      </c>
      <c r="Y825" s="42" t="n">
        <f aca="false">SUM(F825:X825)</f>
        <v>27</v>
      </c>
      <c r="Z825" s="23" t="n">
        <v>1</v>
      </c>
    </row>
    <row r="826" customFormat="false" ht="15.75" hidden="false" customHeight="true" outlineLevel="0" collapsed="false">
      <c r="A826" s="25" t="s">
        <v>77</v>
      </c>
      <c r="B826" s="74" t="s">
        <v>1618</v>
      </c>
      <c r="C826" s="10" t="n">
        <v>1959</v>
      </c>
      <c r="D826" s="10" t="s">
        <v>734</v>
      </c>
      <c r="E826" s="34" t="s">
        <v>166</v>
      </c>
      <c r="F826" s="10" t="n">
        <v>0</v>
      </c>
      <c r="G826" s="10" t="n">
        <v>0</v>
      </c>
      <c r="H826" s="10" t="n">
        <v>0</v>
      </c>
      <c r="I826" s="10" t="n">
        <v>0</v>
      </c>
      <c r="J826" s="10" t="n">
        <v>0</v>
      </c>
      <c r="K826" s="10" t="n">
        <v>0</v>
      </c>
      <c r="L826" s="10" t="n">
        <v>0</v>
      </c>
      <c r="M826" s="10" t="n">
        <v>0</v>
      </c>
      <c r="N826" s="10" t="n">
        <v>0</v>
      </c>
      <c r="O826" s="10" t="n">
        <v>0</v>
      </c>
      <c r="P826" s="10" t="n">
        <v>0</v>
      </c>
      <c r="Q826" s="10" t="n">
        <v>27</v>
      </c>
      <c r="R826" s="10" t="n">
        <v>0</v>
      </c>
      <c r="S826" s="10" t="n">
        <v>0</v>
      </c>
      <c r="T826" s="10" t="n">
        <v>0</v>
      </c>
      <c r="U826" s="10" t="n">
        <v>0</v>
      </c>
      <c r="V826" s="10" t="n">
        <v>0</v>
      </c>
      <c r="W826" s="10" t="n">
        <v>0</v>
      </c>
      <c r="X826" s="10" t="n">
        <v>0</v>
      </c>
      <c r="Y826" s="42" t="n">
        <f aca="false">SUM(F826:X826)</f>
        <v>27</v>
      </c>
      <c r="Z826" s="23" t="n">
        <v>1</v>
      </c>
    </row>
    <row r="827" customFormat="false" ht="15.75" hidden="false" customHeight="true" outlineLevel="0" collapsed="false">
      <c r="A827" s="25" t="s">
        <v>77</v>
      </c>
      <c r="B827" s="75" t="s">
        <v>1619</v>
      </c>
      <c r="C827" s="18" t="n">
        <v>1993</v>
      </c>
      <c r="D827" s="19" t="s">
        <v>759</v>
      </c>
      <c r="E827" s="33" t="s">
        <v>347</v>
      </c>
      <c r="F827" s="10" t="n">
        <v>27</v>
      </c>
      <c r="G827" s="10" t="n">
        <v>0</v>
      </c>
      <c r="H827" s="10" t="n">
        <v>0</v>
      </c>
      <c r="I827" s="10" t="n">
        <v>0</v>
      </c>
      <c r="J827" s="10" t="n">
        <v>0</v>
      </c>
      <c r="K827" s="10" t="n">
        <v>0</v>
      </c>
      <c r="L827" s="10" t="n">
        <v>0</v>
      </c>
      <c r="M827" s="10" t="n">
        <v>0</v>
      </c>
      <c r="N827" s="10" t="n">
        <v>0</v>
      </c>
      <c r="O827" s="10" t="n">
        <v>0</v>
      </c>
      <c r="P827" s="10" t="n">
        <v>0</v>
      </c>
      <c r="Q827" s="10" t="n">
        <v>0</v>
      </c>
      <c r="R827" s="10" t="n">
        <v>0</v>
      </c>
      <c r="S827" s="10" t="n">
        <v>0</v>
      </c>
      <c r="T827" s="10" t="n">
        <v>0</v>
      </c>
      <c r="U827" s="10" t="n">
        <v>0</v>
      </c>
      <c r="V827" s="10" t="n">
        <v>0</v>
      </c>
      <c r="W827" s="10" t="n">
        <v>0</v>
      </c>
      <c r="X827" s="10" t="n">
        <v>0</v>
      </c>
      <c r="Y827" s="42" t="n">
        <f aca="false">SUM(F827:X827)</f>
        <v>27</v>
      </c>
      <c r="Z827" s="23" t="n">
        <v>1</v>
      </c>
    </row>
    <row r="828" customFormat="false" ht="15.75" hidden="false" customHeight="true" outlineLevel="0" collapsed="false">
      <c r="A828" s="25" t="s">
        <v>77</v>
      </c>
      <c r="B828" s="74" t="s">
        <v>1620</v>
      </c>
      <c r="C828" s="10" t="n">
        <v>1997</v>
      </c>
      <c r="D828" s="10" t="s">
        <v>759</v>
      </c>
      <c r="E828" s="34" t="s">
        <v>235</v>
      </c>
      <c r="F828" s="10" t="n">
        <v>0</v>
      </c>
      <c r="G828" s="10" t="n">
        <v>27</v>
      </c>
      <c r="H828" s="10" t="n">
        <v>0</v>
      </c>
      <c r="I828" s="10" t="n">
        <v>0</v>
      </c>
      <c r="J828" s="10" t="n">
        <v>0</v>
      </c>
      <c r="K828" s="10" t="n">
        <v>0</v>
      </c>
      <c r="L828" s="10" t="n">
        <v>0</v>
      </c>
      <c r="M828" s="10" t="n">
        <v>0</v>
      </c>
      <c r="N828" s="10" t="n">
        <v>0</v>
      </c>
      <c r="O828" s="10" t="n">
        <v>0</v>
      </c>
      <c r="P828" s="10" t="n">
        <v>0</v>
      </c>
      <c r="Q828" s="10" t="n">
        <v>0</v>
      </c>
      <c r="R828" s="10" t="n">
        <v>0</v>
      </c>
      <c r="S828" s="10" t="n">
        <v>0</v>
      </c>
      <c r="T828" s="10" t="n">
        <v>0</v>
      </c>
      <c r="U828" s="10" t="n">
        <v>0</v>
      </c>
      <c r="V828" s="10" t="n">
        <v>0</v>
      </c>
      <c r="W828" s="10" t="n">
        <v>0</v>
      </c>
      <c r="X828" s="10" t="n">
        <v>0</v>
      </c>
      <c r="Y828" s="42" t="n">
        <f aca="false">SUM(F828:X828)</f>
        <v>27</v>
      </c>
      <c r="Z828" s="23" t="n">
        <v>1</v>
      </c>
    </row>
    <row r="829" customFormat="false" ht="15.75" hidden="false" customHeight="true" outlineLevel="0" collapsed="false">
      <c r="A829" s="25" t="s">
        <v>77</v>
      </c>
      <c r="B829" s="74" t="s">
        <v>1621</v>
      </c>
      <c r="C829" s="10" t="n">
        <v>1969</v>
      </c>
      <c r="D829" s="10" t="s">
        <v>728</v>
      </c>
      <c r="E829" s="34" t="s">
        <v>308</v>
      </c>
      <c r="F829" s="10" t="n">
        <v>27</v>
      </c>
      <c r="G829" s="10" t="n">
        <v>0</v>
      </c>
      <c r="H829" s="10" t="n">
        <v>0</v>
      </c>
      <c r="I829" s="10" t="n">
        <v>0</v>
      </c>
      <c r="J829" s="10" t="n">
        <v>0</v>
      </c>
      <c r="K829" s="10" t="n">
        <v>0</v>
      </c>
      <c r="L829" s="10" t="n">
        <v>0</v>
      </c>
      <c r="M829" s="10" t="n">
        <v>0</v>
      </c>
      <c r="N829" s="10" t="n">
        <v>0</v>
      </c>
      <c r="O829" s="10" t="n">
        <v>0</v>
      </c>
      <c r="P829" s="10" t="n">
        <v>0</v>
      </c>
      <c r="Q829" s="10" t="n">
        <v>0</v>
      </c>
      <c r="R829" s="10" t="n">
        <v>0</v>
      </c>
      <c r="S829" s="10" t="n">
        <v>0</v>
      </c>
      <c r="T829" s="10" t="n">
        <v>0</v>
      </c>
      <c r="U829" s="10" t="n">
        <v>0</v>
      </c>
      <c r="V829" s="10" t="n">
        <v>0</v>
      </c>
      <c r="W829" s="10" t="n">
        <v>0</v>
      </c>
      <c r="X829" s="10" t="n">
        <v>0</v>
      </c>
      <c r="Y829" s="42" t="n">
        <f aca="false">SUM(F829:X829)</f>
        <v>27</v>
      </c>
      <c r="Z829" s="23" t="n">
        <v>1</v>
      </c>
    </row>
    <row r="830" customFormat="false" ht="15.75" hidden="false" customHeight="true" outlineLevel="0" collapsed="false">
      <c r="A830" s="25" t="s">
        <v>77</v>
      </c>
      <c r="B830" s="76" t="s">
        <v>1622</v>
      </c>
      <c r="C830" s="25" t="n">
        <v>2001</v>
      </c>
      <c r="D830" s="25" t="s">
        <v>806</v>
      </c>
      <c r="E830" s="38" t="s">
        <v>327</v>
      </c>
      <c r="F830" s="10" t="n">
        <v>0</v>
      </c>
      <c r="G830" s="10" t="n">
        <v>0</v>
      </c>
      <c r="H830" s="10" t="n">
        <v>0</v>
      </c>
      <c r="I830" s="10" t="n">
        <v>0</v>
      </c>
      <c r="J830" s="10" t="n">
        <v>0</v>
      </c>
      <c r="K830" s="10" t="n">
        <v>0</v>
      </c>
      <c r="L830" s="10" t="n">
        <v>0</v>
      </c>
      <c r="M830" s="10" t="n">
        <v>0</v>
      </c>
      <c r="N830" s="10" t="n">
        <v>0</v>
      </c>
      <c r="O830" s="10" t="n">
        <v>0</v>
      </c>
      <c r="P830" s="10" t="n">
        <v>0</v>
      </c>
      <c r="Q830" s="10" t="n">
        <v>0</v>
      </c>
      <c r="R830" s="10" t="n">
        <v>0</v>
      </c>
      <c r="S830" s="10" t="n">
        <v>0</v>
      </c>
      <c r="T830" s="10" t="n">
        <v>0</v>
      </c>
      <c r="U830" s="25" t="n">
        <v>27</v>
      </c>
      <c r="V830" s="10" t="n">
        <v>0</v>
      </c>
      <c r="W830" s="10" t="n">
        <v>0</v>
      </c>
      <c r="X830" s="10" t="n">
        <v>0</v>
      </c>
      <c r="Y830" s="42" t="n">
        <f aca="false">SUM(F830:X830)</f>
        <v>27</v>
      </c>
      <c r="Z830" s="23" t="n">
        <v>1</v>
      </c>
    </row>
    <row r="831" customFormat="false" ht="15.75" hidden="false" customHeight="true" outlineLevel="0" collapsed="false">
      <c r="A831" s="25" t="s">
        <v>77</v>
      </c>
      <c r="B831" s="75" t="s">
        <v>1623</v>
      </c>
      <c r="C831" s="18" t="n">
        <v>1992</v>
      </c>
      <c r="D831" s="19" t="s">
        <v>759</v>
      </c>
      <c r="E831" s="33" t="s">
        <v>1057</v>
      </c>
      <c r="F831" s="10" t="n">
        <v>0</v>
      </c>
      <c r="G831" s="10" t="n">
        <v>0</v>
      </c>
      <c r="H831" s="10" t="n">
        <v>0</v>
      </c>
      <c r="I831" s="10" t="n">
        <v>0</v>
      </c>
      <c r="J831" s="10" t="n">
        <v>0</v>
      </c>
      <c r="K831" s="10" t="n">
        <v>0</v>
      </c>
      <c r="L831" s="10" t="n">
        <v>0</v>
      </c>
      <c r="M831" s="10" t="n">
        <v>27</v>
      </c>
      <c r="N831" s="10" t="n">
        <v>0</v>
      </c>
      <c r="O831" s="10" t="n">
        <v>0</v>
      </c>
      <c r="P831" s="10" t="n">
        <v>0</v>
      </c>
      <c r="Q831" s="10" t="n">
        <v>0</v>
      </c>
      <c r="R831" s="10" t="n">
        <v>0</v>
      </c>
      <c r="S831" s="10" t="n">
        <v>0</v>
      </c>
      <c r="T831" s="10" t="n">
        <v>0</v>
      </c>
      <c r="U831" s="10" t="n">
        <v>0</v>
      </c>
      <c r="V831" s="10" t="n">
        <v>0</v>
      </c>
      <c r="W831" s="10" t="n">
        <v>0</v>
      </c>
      <c r="X831" s="10" t="n">
        <v>0</v>
      </c>
      <c r="Y831" s="42" t="n">
        <f aca="false">SUM(F831:X831)</f>
        <v>27</v>
      </c>
      <c r="Z831" s="23" t="n">
        <v>1</v>
      </c>
    </row>
    <row r="832" customFormat="false" ht="15.75" hidden="false" customHeight="true" outlineLevel="0" collapsed="false">
      <c r="A832" s="25" t="s">
        <v>77</v>
      </c>
      <c r="B832" s="76" t="s">
        <v>1624</v>
      </c>
      <c r="C832" s="25" t="n">
        <v>1990</v>
      </c>
      <c r="D832" s="25" t="s">
        <v>759</v>
      </c>
      <c r="E832" s="38" t="s">
        <v>72</v>
      </c>
      <c r="F832" s="10" t="n">
        <v>0</v>
      </c>
      <c r="G832" s="10" t="n">
        <v>0</v>
      </c>
      <c r="H832" s="10" t="n">
        <v>0</v>
      </c>
      <c r="I832" s="10" t="n">
        <v>0</v>
      </c>
      <c r="J832" s="10" t="n">
        <v>0</v>
      </c>
      <c r="K832" s="10" t="n">
        <v>0</v>
      </c>
      <c r="L832" s="10" t="n">
        <v>0</v>
      </c>
      <c r="M832" s="10" t="n">
        <v>0</v>
      </c>
      <c r="N832" s="10" t="n">
        <v>0</v>
      </c>
      <c r="O832" s="10" t="n">
        <v>0</v>
      </c>
      <c r="P832" s="10" t="n">
        <v>0</v>
      </c>
      <c r="Q832" s="10" t="n">
        <v>0</v>
      </c>
      <c r="R832" s="10" t="n">
        <v>0</v>
      </c>
      <c r="S832" s="10" t="n">
        <v>0</v>
      </c>
      <c r="T832" s="10" t="n">
        <v>0</v>
      </c>
      <c r="U832" s="10" t="n">
        <v>0</v>
      </c>
      <c r="V832" s="10" t="n">
        <v>0</v>
      </c>
      <c r="W832" s="25" t="n">
        <v>27</v>
      </c>
      <c r="X832" s="10" t="n">
        <v>0</v>
      </c>
      <c r="Y832" s="42" t="n">
        <f aca="false">SUM(F832:X832)</f>
        <v>27</v>
      </c>
      <c r="Z832" s="23" t="n">
        <v>1</v>
      </c>
    </row>
    <row r="833" customFormat="false" ht="15.75" hidden="false" customHeight="true" outlineLevel="0" collapsed="false">
      <c r="A833" s="25" t="s">
        <v>77</v>
      </c>
      <c r="B833" s="75" t="s">
        <v>1625</v>
      </c>
      <c r="C833" s="19" t="n">
        <v>1967</v>
      </c>
      <c r="D833" s="19" t="s">
        <v>743</v>
      </c>
      <c r="E833" s="33" t="s">
        <v>1626</v>
      </c>
      <c r="F833" s="10" t="n">
        <v>0</v>
      </c>
      <c r="G833" s="10" t="n">
        <v>0</v>
      </c>
      <c r="H833" s="10" t="n">
        <v>27</v>
      </c>
      <c r="I833" s="10" t="n">
        <v>0</v>
      </c>
      <c r="J833" s="10" t="n">
        <v>0</v>
      </c>
      <c r="K833" s="10" t="n">
        <v>0</v>
      </c>
      <c r="L833" s="10" t="n">
        <v>0</v>
      </c>
      <c r="M833" s="10" t="n">
        <v>0</v>
      </c>
      <c r="N833" s="10" t="n">
        <v>0</v>
      </c>
      <c r="O833" s="10" t="n">
        <v>0</v>
      </c>
      <c r="P833" s="10" t="n">
        <v>0</v>
      </c>
      <c r="Q833" s="10" t="n">
        <v>0</v>
      </c>
      <c r="R833" s="10" t="n">
        <v>0</v>
      </c>
      <c r="S833" s="10" t="n">
        <v>0</v>
      </c>
      <c r="T833" s="10" t="n">
        <v>0</v>
      </c>
      <c r="U833" s="10" t="n">
        <v>0</v>
      </c>
      <c r="V833" s="10" t="n">
        <v>0</v>
      </c>
      <c r="W833" s="10" t="n">
        <v>0</v>
      </c>
      <c r="X833" s="10" t="n">
        <v>0</v>
      </c>
      <c r="Y833" s="42" t="n">
        <f aca="false">SUM(F833:X833)</f>
        <v>27</v>
      </c>
      <c r="Z833" s="23" t="n">
        <v>1</v>
      </c>
    </row>
    <row r="834" customFormat="false" ht="15.75" hidden="false" customHeight="true" outlineLevel="0" collapsed="false">
      <c r="A834" s="25" t="s">
        <v>77</v>
      </c>
      <c r="B834" s="74" t="s">
        <v>1627</v>
      </c>
      <c r="C834" s="10" t="n">
        <v>1981</v>
      </c>
      <c r="D834" s="10" t="s">
        <v>725</v>
      </c>
      <c r="E834" s="34" t="s">
        <v>356</v>
      </c>
      <c r="F834" s="10" t="n">
        <v>0</v>
      </c>
      <c r="G834" s="10" t="n">
        <v>0</v>
      </c>
      <c r="H834" s="10" t="n">
        <v>27</v>
      </c>
      <c r="I834" s="10" t="n">
        <v>0</v>
      </c>
      <c r="J834" s="10" t="n">
        <v>0</v>
      </c>
      <c r="K834" s="10" t="n">
        <v>0</v>
      </c>
      <c r="L834" s="10" t="n">
        <v>0</v>
      </c>
      <c r="M834" s="10" t="n">
        <v>0</v>
      </c>
      <c r="N834" s="10" t="n">
        <v>0</v>
      </c>
      <c r="O834" s="10" t="n">
        <v>0</v>
      </c>
      <c r="P834" s="10" t="n">
        <v>0</v>
      </c>
      <c r="Q834" s="10" t="n">
        <v>0</v>
      </c>
      <c r="R834" s="10" t="n">
        <v>0</v>
      </c>
      <c r="S834" s="10" t="n">
        <v>0</v>
      </c>
      <c r="T834" s="10" t="n">
        <v>0</v>
      </c>
      <c r="U834" s="10" t="n">
        <v>0</v>
      </c>
      <c r="V834" s="10" t="n">
        <v>0</v>
      </c>
      <c r="W834" s="10" t="n">
        <v>0</v>
      </c>
      <c r="X834" s="10" t="n">
        <v>0</v>
      </c>
      <c r="Y834" s="42" t="n">
        <f aca="false">SUM(F834:X834)</f>
        <v>27</v>
      </c>
      <c r="Z834" s="23" t="n">
        <v>1</v>
      </c>
    </row>
    <row r="835" customFormat="false" ht="15.75" hidden="false" customHeight="true" outlineLevel="0" collapsed="false">
      <c r="A835" s="25" t="s">
        <v>77</v>
      </c>
      <c r="B835" s="74" t="s">
        <v>1628</v>
      </c>
      <c r="C835" s="10" t="n">
        <v>1965</v>
      </c>
      <c r="D835" s="10" t="s">
        <v>743</v>
      </c>
      <c r="E835" s="34" t="s">
        <v>1445</v>
      </c>
      <c r="F835" s="10" t="n">
        <v>0</v>
      </c>
      <c r="G835" s="10" t="n">
        <v>0</v>
      </c>
      <c r="H835" s="10" t="n">
        <v>0</v>
      </c>
      <c r="I835" s="10" t="n">
        <v>0</v>
      </c>
      <c r="J835" s="10" t="n">
        <v>0</v>
      </c>
      <c r="K835" s="10" t="n">
        <v>27</v>
      </c>
      <c r="L835" s="10" t="n">
        <v>0</v>
      </c>
      <c r="M835" s="10" t="n">
        <v>0</v>
      </c>
      <c r="N835" s="10" t="n">
        <v>0</v>
      </c>
      <c r="O835" s="10" t="n">
        <v>0</v>
      </c>
      <c r="P835" s="10" t="n">
        <v>0</v>
      </c>
      <c r="Q835" s="10" t="n">
        <v>0</v>
      </c>
      <c r="R835" s="10" t="n">
        <v>0</v>
      </c>
      <c r="S835" s="10" t="n">
        <v>0</v>
      </c>
      <c r="T835" s="10" t="n">
        <v>0</v>
      </c>
      <c r="U835" s="10" t="n">
        <v>0</v>
      </c>
      <c r="V835" s="10" t="n">
        <v>0</v>
      </c>
      <c r="W835" s="10" t="n">
        <v>0</v>
      </c>
      <c r="X835" s="10" t="n">
        <v>0</v>
      </c>
      <c r="Y835" s="42" t="n">
        <f aca="false">SUM(F835:X835)</f>
        <v>27</v>
      </c>
      <c r="Z835" s="23" t="n">
        <v>1</v>
      </c>
    </row>
    <row r="836" customFormat="false" ht="15.75" hidden="false" customHeight="true" outlineLevel="0" collapsed="false">
      <c r="A836" s="25" t="s">
        <v>77</v>
      </c>
      <c r="B836" s="83" t="s">
        <v>1629</v>
      </c>
      <c r="C836" s="11" t="n">
        <v>1975</v>
      </c>
      <c r="D836" s="11" t="s">
        <v>730</v>
      </c>
      <c r="E836" s="35" t="s">
        <v>530</v>
      </c>
      <c r="F836" s="10" t="n">
        <v>0</v>
      </c>
      <c r="G836" s="10" t="n">
        <v>0</v>
      </c>
      <c r="H836" s="10" t="n">
        <v>0</v>
      </c>
      <c r="I836" s="10" t="n">
        <v>0</v>
      </c>
      <c r="J836" s="10" t="n">
        <v>0</v>
      </c>
      <c r="K836" s="10" t="n">
        <v>0</v>
      </c>
      <c r="L836" s="10" t="n">
        <v>0</v>
      </c>
      <c r="M836" s="10" t="n">
        <v>0</v>
      </c>
      <c r="N836" s="10" t="n">
        <v>0</v>
      </c>
      <c r="O836" s="10" t="n">
        <v>0</v>
      </c>
      <c r="P836" s="10" t="n">
        <v>0</v>
      </c>
      <c r="Q836" s="10" t="n">
        <v>0</v>
      </c>
      <c r="R836" s="10" t="n">
        <v>0</v>
      </c>
      <c r="S836" s="10" t="n">
        <v>0</v>
      </c>
      <c r="T836" s="10" t="n">
        <v>0</v>
      </c>
      <c r="U836" s="10" t="n">
        <v>0</v>
      </c>
      <c r="V836" s="87" t="n">
        <v>27</v>
      </c>
      <c r="W836" s="10" t="n">
        <v>0</v>
      </c>
      <c r="X836" s="10" t="n">
        <v>0</v>
      </c>
      <c r="Y836" s="42" t="n">
        <f aca="false">SUM(F836:X836)</f>
        <v>27</v>
      </c>
      <c r="Z836" s="23" t="n">
        <v>1</v>
      </c>
    </row>
    <row r="837" customFormat="false" ht="15.75" hidden="false" customHeight="true" outlineLevel="0" collapsed="false">
      <c r="A837" s="25" t="s">
        <v>77</v>
      </c>
      <c r="B837" s="75" t="s">
        <v>1630</v>
      </c>
      <c r="C837" s="19" t="n">
        <v>1946</v>
      </c>
      <c r="D837" s="19" t="s">
        <v>834</v>
      </c>
      <c r="E837" s="33" t="s">
        <v>317</v>
      </c>
      <c r="F837" s="10" t="n">
        <v>0</v>
      </c>
      <c r="G837" s="10" t="n">
        <v>27</v>
      </c>
      <c r="H837" s="10" t="n">
        <v>0</v>
      </c>
      <c r="I837" s="10" t="n">
        <v>0</v>
      </c>
      <c r="J837" s="10" t="n">
        <v>0</v>
      </c>
      <c r="K837" s="10" t="n">
        <v>0</v>
      </c>
      <c r="L837" s="10" t="n">
        <v>0</v>
      </c>
      <c r="M837" s="10" t="n">
        <v>0</v>
      </c>
      <c r="N837" s="10" t="n">
        <v>0</v>
      </c>
      <c r="O837" s="10" t="n">
        <v>0</v>
      </c>
      <c r="P837" s="10" t="n">
        <v>0</v>
      </c>
      <c r="Q837" s="10" t="n">
        <v>0</v>
      </c>
      <c r="R837" s="10" t="n">
        <v>0</v>
      </c>
      <c r="S837" s="10" t="n">
        <v>0</v>
      </c>
      <c r="T837" s="10" t="n">
        <v>0</v>
      </c>
      <c r="U837" s="10" t="n">
        <v>0</v>
      </c>
      <c r="V837" s="10" t="n">
        <v>0</v>
      </c>
      <c r="W837" s="10" t="n">
        <v>0</v>
      </c>
      <c r="X837" s="10" t="n">
        <v>0</v>
      </c>
      <c r="Y837" s="42" t="n">
        <f aca="false">SUM(F837:X837)</f>
        <v>27</v>
      </c>
      <c r="Z837" s="23" t="n">
        <v>1</v>
      </c>
    </row>
    <row r="838" customFormat="false" ht="15.75" hidden="false" customHeight="true" outlineLevel="0" collapsed="false">
      <c r="A838" s="25" t="s">
        <v>77</v>
      </c>
      <c r="B838" s="74" t="s">
        <v>1631</v>
      </c>
      <c r="C838" s="10" t="n">
        <v>1994</v>
      </c>
      <c r="D838" s="10" t="s">
        <v>759</v>
      </c>
      <c r="E838" s="34" t="s">
        <v>115</v>
      </c>
      <c r="F838" s="10" t="n">
        <v>0</v>
      </c>
      <c r="G838" s="10" t="n">
        <v>0</v>
      </c>
      <c r="H838" s="10" t="n">
        <v>0</v>
      </c>
      <c r="I838" s="10" t="n">
        <v>0</v>
      </c>
      <c r="J838" s="10" t="n">
        <v>0</v>
      </c>
      <c r="K838" s="10" t="n">
        <v>27</v>
      </c>
      <c r="L838" s="10" t="n">
        <v>0</v>
      </c>
      <c r="M838" s="10" t="n">
        <v>0</v>
      </c>
      <c r="N838" s="10" t="n">
        <v>0</v>
      </c>
      <c r="O838" s="10" t="n">
        <v>0</v>
      </c>
      <c r="P838" s="10" t="n">
        <v>0</v>
      </c>
      <c r="Q838" s="10" t="n">
        <v>0</v>
      </c>
      <c r="R838" s="10" t="n">
        <v>0</v>
      </c>
      <c r="S838" s="10" t="n">
        <v>0</v>
      </c>
      <c r="T838" s="10" t="n">
        <v>0</v>
      </c>
      <c r="U838" s="10" t="n">
        <v>0</v>
      </c>
      <c r="V838" s="10" t="n">
        <v>0</v>
      </c>
      <c r="W838" s="10" t="n">
        <v>0</v>
      </c>
      <c r="X838" s="10" t="n">
        <v>0</v>
      </c>
      <c r="Y838" s="42" t="n">
        <f aca="false">SUM(F838:X838)</f>
        <v>27</v>
      </c>
      <c r="Z838" s="23" t="n">
        <v>1</v>
      </c>
    </row>
    <row r="839" customFormat="false" ht="15.75" hidden="false" customHeight="true" outlineLevel="0" collapsed="false">
      <c r="A839" s="25" t="s">
        <v>77</v>
      </c>
      <c r="B839" s="74" t="s">
        <v>1632</v>
      </c>
      <c r="C839" s="10" t="n">
        <v>1954</v>
      </c>
      <c r="D839" s="10" t="s">
        <v>737</v>
      </c>
      <c r="E839" s="34" t="s">
        <v>106</v>
      </c>
      <c r="F839" s="10" t="n">
        <v>0</v>
      </c>
      <c r="G839" s="10" t="n">
        <v>0</v>
      </c>
      <c r="H839" s="10" t="n">
        <v>0</v>
      </c>
      <c r="I839" s="10" t="n">
        <v>0</v>
      </c>
      <c r="J839" s="10" t="n">
        <v>0</v>
      </c>
      <c r="K839" s="10" t="n">
        <v>0</v>
      </c>
      <c r="L839" s="10" t="n">
        <v>0</v>
      </c>
      <c r="M839" s="10" t="n">
        <v>27</v>
      </c>
      <c r="N839" s="10" t="n">
        <v>0</v>
      </c>
      <c r="O839" s="10" t="n">
        <v>0</v>
      </c>
      <c r="P839" s="10" t="n">
        <v>0</v>
      </c>
      <c r="Q839" s="10" t="n">
        <v>0</v>
      </c>
      <c r="R839" s="10" t="n">
        <v>0</v>
      </c>
      <c r="S839" s="10" t="n">
        <v>0</v>
      </c>
      <c r="T839" s="10" t="n">
        <v>0</v>
      </c>
      <c r="U839" s="10" t="n">
        <v>0</v>
      </c>
      <c r="V839" s="10" t="n">
        <v>0</v>
      </c>
      <c r="W839" s="10" t="n">
        <v>0</v>
      </c>
      <c r="X839" s="10" t="n">
        <v>0</v>
      </c>
      <c r="Y839" s="42" t="n">
        <f aca="false">SUM(F839:X839)</f>
        <v>27</v>
      </c>
      <c r="Z839" s="23" t="n">
        <v>1</v>
      </c>
    </row>
    <row r="840" customFormat="false" ht="15.75" hidden="false" customHeight="true" outlineLevel="0" collapsed="false">
      <c r="A840" s="25" t="s">
        <v>77</v>
      </c>
      <c r="B840" s="74" t="s">
        <v>1633</v>
      </c>
      <c r="C840" s="10" t="n">
        <v>1961</v>
      </c>
      <c r="D840" s="10" t="s">
        <v>734</v>
      </c>
      <c r="E840" s="34" t="s">
        <v>259</v>
      </c>
      <c r="F840" s="10" t="n">
        <v>0</v>
      </c>
      <c r="G840" s="10" t="n">
        <v>0</v>
      </c>
      <c r="H840" s="10" t="n">
        <v>0</v>
      </c>
      <c r="I840" s="10" t="n">
        <v>0</v>
      </c>
      <c r="J840" s="10" t="n">
        <v>0</v>
      </c>
      <c r="K840" s="10" t="n">
        <v>0</v>
      </c>
      <c r="L840" s="10" t="n">
        <v>0</v>
      </c>
      <c r="M840" s="10" t="n">
        <v>27</v>
      </c>
      <c r="N840" s="10" t="n">
        <v>0</v>
      </c>
      <c r="O840" s="10" t="n">
        <v>0</v>
      </c>
      <c r="P840" s="10" t="n">
        <v>0</v>
      </c>
      <c r="Q840" s="10" t="n">
        <v>0</v>
      </c>
      <c r="R840" s="10" t="n">
        <v>0</v>
      </c>
      <c r="S840" s="10" t="n">
        <v>0</v>
      </c>
      <c r="T840" s="10" t="n">
        <v>0</v>
      </c>
      <c r="U840" s="10" t="n">
        <v>0</v>
      </c>
      <c r="V840" s="10" t="n">
        <v>0</v>
      </c>
      <c r="W840" s="10" t="n">
        <v>0</v>
      </c>
      <c r="X840" s="10" t="n">
        <v>0</v>
      </c>
      <c r="Y840" s="42" t="n">
        <f aca="false">SUM(F840:X840)</f>
        <v>27</v>
      </c>
      <c r="Z840" s="23" t="n">
        <v>1</v>
      </c>
    </row>
    <row r="841" customFormat="false" ht="15.75" hidden="false" customHeight="true" outlineLevel="0" collapsed="false">
      <c r="A841" s="25" t="s">
        <v>77</v>
      </c>
      <c r="B841" s="76" t="s">
        <v>1634</v>
      </c>
      <c r="C841" s="25" t="n">
        <v>1999</v>
      </c>
      <c r="D841" s="25" t="s">
        <v>759</v>
      </c>
      <c r="E841" s="38" t="s">
        <v>487</v>
      </c>
      <c r="F841" s="10" t="n">
        <v>0</v>
      </c>
      <c r="G841" s="10" t="n">
        <v>0</v>
      </c>
      <c r="H841" s="10" t="n">
        <v>0</v>
      </c>
      <c r="I841" s="10" t="n">
        <v>0</v>
      </c>
      <c r="J841" s="10" t="n">
        <v>0</v>
      </c>
      <c r="K841" s="10" t="n">
        <v>0</v>
      </c>
      <c r="L841" s="10" t="n">
        <v>0</v>
      </c>
      <c r="M841" s="10" t="n">
        <v>0</v>
      </c>
      <c r="N841" s="10" t="n">
        <v>0</v>
      </c>
      <c r="O841" s="10" t="n">
        <v>0</v>
      </c>
      <c r="P841" s="10" t="n">
        <v>0</v>
      </c>
      <c r="Q841" s="10" t="n">
        <v>0</v>
      </c>
      <c r="R841" s="10" t="n">
        <v>0</v>
      </c>
      <c r="S841" s="10" t="n">
        <v>0</v>
      </c>
      <c r="T841" s="25" t="n">
        <v>27</v>
      </c>
      <c r="U841" s="10" t="n">
        <v>0</v>
      </c>
      <c r="V841" s="10" t="n">
        <v>0</v>
      </c>
      <c r="W841" s="10" t="n">
        <v>0</v>
      </c>
      <c r="X841" s="10" t="n">
        <v>0</v>
      </c>
      <c r="Y841" s="42" t="n">
        <f aca="false">SUM(F841:X841)</f>
        <v>27</v>
      </c>
      <c r="Z841" s="23" t="n">
        <v>1</v>
      </c>
    </row>
    <row r="842" customFormat="false" ht="15.75" hidden="false" customHeight="true" outlineLevel="0" collapsed="false">
      <c r="A842" s="25" t="s">
        <v>77</v>
      </c>
      <c r="B842" s="74" t="s">
        <v>1635</v>
      </c>
      <c r="C842" s="10" t="n">
        <v>1950</v>
      </c>
      <c r="D842" s="10" t="s">
        <v>732</v>
      </c>
      <c r="E842" s="34" t="s">
        <v>829</v>
      </c>
      <c r="F842" s="10" t="n">
        <v>0</v>
      </c>
      <c r="G842" s="10" t="n">
        <v>0</v>
      </c>
      <c r="H842" s="10" t="n">
        <v>0</v>
      </c>
      <c r="I842" s="10" t="n">
        <v>0</v>
      </c>
      <c r="J842" s="10" t="n">
        <v>27</v>
      </c>
      <c r="K842" s="10" t="n">
        <v>0</v>
      </c>
      <c r="L842" s="10" t="n">
        <v>0</v>
      </c>
      <c r="M842" s="10" t="n">
        <v>0</v>
      </c>
      <c r="N842" s="10" t="n">
        <v>0</v>
      </c>
      <c r="O842" s="10" t="n">
        <v>0</v>
      </c>
      <c r="P842" s="10" t="n">
        <v>0</v>
      </c>
      <c r="Q842" s="10" t="n">
        <v>0</v>
      </c>
      <c r="R842" s="10" t="n">
        <v>0</v>
      </c>
      <c r="S842" s="10" t="n">
        <v>0</v>
      </c>
      <c r="T842" s="10" t="n">
        <v>0</v>
      </c>
      <c r="U842" s="10" t="n">
        <v>0</v>
      </c>
      <c r="V842" s="10" t="n">
        <v>0</v>
      </c>
      <c r="W842" s="10" t="n">
        <v>0</v>
      </c>
      <c r="X842" s="10" t="n">
        <v>0</v>
      </c>
      <c r="Y842" s="42" t="n">
        <f aca="false">SUM(F842:X842)</f>
        <v>27</v>
      </c>
      <c r="Z842" s="23" t="n">
        <v>1</v>
      </c>
    </row>
    <row r="843" customFormat="false" ht="15.75" hidden="false" customHeight="true" outlineLevel="0" collapsed="false">
      <c r="A843" s="25" t="s">
        <v>77</v>
      </c>
      <c r="B843" s="74" t="s">
        <v>1636</v>
      </c>
      <c r="C843" s="10" t="n">
        <v>1965</v>
      </c>
      <c r="D843" s="10" t="s">
        <v>743</v>
      </c>
      <c r="E843" s="34" t="s">
        <v>74</v>
      </c>
      <c r="F843" s="10" t="n">
        <v>0</v>
      </c>
      <c r="G843" s="10" t="n">
        <v>0</v>
      </c>
      <c r="H843" s="10" t="n">
        <v>0</v>
      </c>
      <c r="I843" s="10" t="n">
        <v>0</v>
      </c>
      <c r="J843" s="10" t="n">
        <v>0</v>
      </c>
      <c r="K843" s="10" t="n">
        <v>0</v>
      </c>
      <c r="L843" s="10" t="n">
        <v>0</v>
      </c>
      <c r="M843" s="10" t="n">
        <v>0</v>
      </c>
      <c r="N843" s="10" t="n">
        <v>0</v>
      </c>
      <c r="O843" s="10" t="n">
        <v>0</v>
      </c>
      <c r="P843" s="10" t="n">
        <v>0</v>
      </c>
      <c r="Q843" s="10" t="n">
        <v>0</v>
      </c>
      <c r="R843" s="10" t="n">
        <v>0</v>
      </c>
      <c r="S843" s="10" t="n">
        <v>27</v>
      </c>
      <c r="T843" s="10" t="n">
        <v>0</v>
      </c>
      <c r="U843" s="10" t="n">
        <v>0</v>
      </c>
      <c r="V843" s="10" t="n">
        <v>0</v>
      </c>
      <c r="W843" s="10" t="n">
        <v>0</v>
      </c>
      <c r="X843" s="10" t="n">
        <v>0</v>
      </c>
      <c r="Y843" s="42" t="n">
        <f aca="false">SUM(F843:X843)</f>
        <v>27</v>
      </c>
      <c r="Z843" s="23" t="n">
        <v>1</v>
      </c>
    </row>
    <row r="844" customFormat="false" ht="15.75" hidden="false" customHeight="true" outlineLevel="0" collapsed="false">
      <c r="A844" s="25" t="s">
        <v>77</v>
      </c>
      <c r="B844" s="76" t="s">
        <v>1637</v>
      </c>
      <c r="C844" s="25" t="n">
        <v>1984</v>
      </c>
      <c r="D844" s="25" t="s">
        <v>723</v>
      </c>
      <c r="E844" s="38" t="s">
        <v>487</v>
      </c>
      <c r="F844" s="10" t="n">
        <v>0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25" t="n">
        <v>27</v>
      </c>
      <c r="U844" s="10" t="n">
        <v>0</v>
      </c>
      <c r="V844" s="10" t="n">
        <v>0</v>
      </c>
      <c r="W844" s="10" t="n">
        <v>0</v>
      </c>
      <c r="X844" s="10" t="n">
        <v>0</v>
      </c>
      <c r="Y844" s="42" t="n">
        <f aca="false">SUM(F844:X844)</f>
        <v>27</v>
      </c>
      <c r="Z844" s="23" t="n">
        <v>1</v>
      </c>
    </row>
    <row r="845" customFormat="false" ht="15.75" hidden="false" customHeight="true" outlineLevel="0" collapsed="false">
      <c r="A845" s="25" t="s">
        <v>77</v>
      </c>
      <c r="B845" s="74" t="s">
        <v>1638</v>
      </c>
      <c r="C845" s="10" t="n">
        <v>1987</v>
      </c>
      <c r="D845" s="10" t="s">
        <v>723</v>
      </c>
      <c r="E845" s="34" t="s">
        <v>99</v>
      </c>
      <c r="F845" s="10" t="n">
        <v>0</v>
      </c>
      <c r="G845" s="10" t="n">
        <v>0</v>
      </c>
      <c r="H845" s="10" t="n">
        <v>0</v>
      </c>
      <c r="I845" s="10" t="n">
        <v>0</v>
      </c>
      <c r="J845" s="10" t="n">
        <v>27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n">
        <v>0</v>
      </c>
      <c r="V845" s="10" t="n">
        <v>0</v>
      </c>
      <c r="W845" s="10" t="n">
        <v>0</v>
      </c>
      <c r="X845" s="10" t="n">
        <v>0</v>
      </c>
      <c r="Y845" s="42" t="n">
        <f aca="false">SUM(F845:X845)</f>
        <v>27</v>
      </c>
      <c r="Z845" s="23" t="n">
        <v>1</v>
      </c>
    </row>
    <row r="846" customFormat="false" ht="15.75" hidden="false" customHeight="true" outlineLevel="0" collapsed="false">
      <c r="A846" s="25" t="s">
        <v>77</v>
      </c>
      <c r="B846" s="74" t="s">
        <v>1639</v>
      </c>
      <c r="C846" s="10" t="n">
        <v>1969</v>
      </c>
      <c r="D846" s="10" t="s">
        <v>728</v>
      </c>
      <c r="E846" s="34" t="s">
        <v>1267</v>
      </c>
      <c r="F846" s="10" t="n">
        <v>0</v>
      </c>
      <c r="G846" s="10" t="n">
        <v>0</v>
      </c>
      <c r="H846" s="10" t="n">
        <v>27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n">
        <v>0</v>
      </c>
      <c r="V846" s="10" t="n">
        <v>0</v>
      </c>
      <c r="W846" s="10" t="n">
        <v>0</v>
      </c>
      <c r="X846" s="10" t="n">
        <v>0</v>
      </c>
      <c r="Y846" s="42" t="n">
        <f aca="false">SUM(F846:X846)</f>
        <v>27</v>
      </c>
      <c r="Z846" s="23" t="n">
        <v>1</v>
      </c>
    </row>
    <row r="847" customFormat="false" ht="15.75" hidden="false" customHeight="true" outlineLevel="0" collapsed="false">
      <c r="A847" s="25" t="s">
        <v>77</v>
      </c>
      <c r="B847" s="76" t="s">
        <v>1640</v>
      </c>
      <c r="C847" s="25" t="n">
        <v>1966</v>
      </c>
      <c r="D847" s="25" t="s">
        <v>743</v>
      </c>
      <c r="E847" s="38" t="s">
        <v>292</v>
      </c>
      <c r="F847" s="10" t="n">
        <v>0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n">
        <v>0</v>
      </c>
      <c r="V847" s="10" t="n">
        <v>0</v>
      </c>
      <c r="W847" s="25" t="n">
        <v>27</v>
      </c>
      <c r="X847" s="10" t="n">
        <v>0</v>
      </c>
      <c r="Y847" s="42" t="n">
        <f aca="false">SUM(F847:X847)</f>
        <v>27</v>
      </c>
      <c r="Z847" s="23" t="n">
        <v>1</v>
      </c>
    </row>
    <row r="848" customFormat="false" ht="15.75" hidden="false" customHeight="true" outlineLevel="0" collapsed="false">
      <c r="A848" s="25" t="s">
        <v>77</v>
      </c>
      <c r="B848" s="74" t="s">
        <v>1641</v>
      </c>
      <c r="C848" s="10" t="n">
        <v>1964</v>
      </c>
      <c r="D848" s="10" t="s">
        <v>743</v>
      </c>
      <c r="E848" s="34" t="s">
        <v>237</v>
      </c>
      <c r="F848" s="10" t="n">
        <v>0</v>
      </c>
      <c r="G848" s="10" t="n">
        <v>27</v>
      </c>
      <c r="H848" s="10" t="n">
        <v>0</v>
      </c>
      <c r="I848" s="10" t="n">
        <v>0</v>
      </c>
      <c r="J848" s="10" t="n">
        <v>0</v>
      </c>
      <c r="K848" s="10" t="n">
        <v>0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n">
        <v>0</v>
      </c>
      <c r="V848" s="10" t="n">
        <v>0</v>
      </c>
      <c r="W848" s="10" t="n">
        <v>0</v>
      </c>
      <c r="X848" s="10" t="n">
        <v>0</v>
      </c>
      <c r="Y848" s="42" t="n">
        <f aca="false">SUM(F848:X848)</f>
        <v>27</v>
      </c>
      <c r="Z848" s="23" t="n">
        <v>1</v>
      </c>
    </row>
    <row r="849" customFormat="false" ht="15.75" hidden="false" customHeight="true" outlineLevel="0" collapsed="false">
      <c r="A849" s="25" t="s">
        <v>77</v>
      </c>
      <c r="B849" s="82" t="s">
        <v>1642</v>
      </c>
      <c r="C849" s="10" t="n">
        <v>2005</v>
      </c>
      <c r="D849" s="21" t="s">
        <v>810</v>
      </c>
      <c r="E849" s="85" t="s">
        <v>29</v>
      </c>
      <c r="F849" s="10" t="n">
        <v>0</v>
      </c>
      <c r="G849" s="10" t="n">
        <v>0</v>
      </c>
      <c r="H849" s="10" t="n">
        <v>0</v>
      </c>
      <c r="I849" s="10" t="n">
        <v>0</v>
      </c>
      <c r="J849" s="10" t="n">
        <v>0</v>
      </c>
      <c r="K849" s="10" t="n">
        <v>0</v>
      </c>
      <c r="L849" s="10" t="n">
        <v>0</v>
      </c>
      <c r="M849" s="10" t="n">
        <v>0</v>
      </c>
      <c r="N849" s="10" t="n">
        <v>0</v>
      </c>
      <c r="O849" s="10" t="n">
        <v>0</v>
      </c>
      <c r="P849" s="10" t="n">
        <v>27</v>
      </c>
      <c r="Q849" s="10" t="n">
        <v>0</v>
      </c>
      <c r="R849" s="10" t="n">
        <v>0</v>
      </c>
      <c r="S849" s="10" t="n">
        <v>0</v>
      </c>
      <c r="T849" s="10" t="n">
        <v>0</v>
      </c>
      <c r="U849" s="10" t="n">
        <v>0</v>
      </c>
      <c r="V849" s="10" t="n">
        <v>0</v>
      </c>
      <c r="W849" s="10" t="n">
        <v>0</v>
      </c>
      <c r="X849" s="10" t="n">
        <v>0</v>
      </c>
      <c r="Y849" s="42" t="n">
        <f aca="false">SUM(F849:X849)</f>
        <v>27</v>
      </c>
      <c r="Z849" s="23" t="n">
        <v>1</v>
      </c>
    </row>
    <row r="850" customFormat="false" ht="15.75" hidden="false" customHeight="true" outlineLevel="0" collapsed="false">
      <c r="A850" s="25" t="s">
        <v>77</v>
      </c>
      <c r="B850" s="74" t="s">
        <v>1643</v>
      </c>
      <c r="C850" s="10" t="n">
        <v>1961</v>
      </c>
      <c r="D850" s="10" t="s">
        <v>734</v>
      </c>
      <c r="E850" s="34" t="s">
        <v>281</v>
      </c>
      <c r="F850" s="10" t="n">
        <v>27</v>
      </c>
      <c r="G850" s="10" t="n">
        <v>0</v>
      </c>
      <c r="H850" s="10" t="n">
        <v>0</v>
      </c>
      <c r="I850" s="10" t="n">
        <v>0</v>
      </c>
      <c r="J850" s="10" t="n">
        <v>0</v>
      </c>
      <c r="K850" s="10" t="n">
        <v>0</v>
      </c>
      <c r="L850" s="10" t="n">
        <v>0</v>
      </c>
      <c r="M850" s="10" t="n">
        <v>0</v>
      </c>
      <c r="N850" s="10" t="n">
        <v>0</v>
      </c>
      <c r="O850" s="10" t="n">
        <v>0</v>
      </c>
      <c r="P850" s="10" t="n">
        <v>0</v>
      </c>
      <c r="Q850" s="10" t="n">
        <v>0</v>
      </c>
      <c r="R850" s="10" t="n">
        <v>0</v>
      </c>
      <c r="S850" s="10" t="n">
        <v>0</v>
      </c>
      <c r="T850" s="10" t="n">
        <v>0</v>
      </c>
      <c r="U850" s="10" t="n">
        <v>0</v>
      </c>
      <c r="V850" s="10" t="n">
        <v>0</v>
      </c>
      <c r="W850" s="10" t="n">
        <v>0</v>
      </c>
      <c r="X850" s="10" t="n">
        <v>0</v>
      </c>
      <c r="Y850" s="42" t="n">
        <f aca="false">SUM(F850:X850)</f>
        <v>27</v>
      </c>
      <c r="Z850" s="23" t="n">
        <v>1</v>
      </c>
    </row>
    <row r="851" customFormat="false" ht="15.75" hidden="false" customHeight="true" outlineLevel="0" collapsed="false">
      <c r="A851" s="25" t="s">
        <v>77</v>
      </c>
      <c r="B851" s="75" t="s">
        <v>1644</v>
      </c>
      <c r="C851" s="18" t="n">
        <v>1977</v>
      </c>
      <c r="D851" s="19" t="s">
        <v>730</v>
      </c>
      <c r="E851" s="33" t="s">
        <v>237</v>
      </c>
      <c r="F851" s="10" t="n">
        <v>0</v>
      </c>
      <c r="G851" s="10" t="n">
        <v>0</v>
      </c>
      <c r="H851" s="10" t="n">
        <v>0</v>
      </c>
      <c r="I851" s="10" t="n">
        <v>27</v>
      </c>
      <c r="J851" s="10" t="n">
        <v>0</v>
      </c>
      <c r="K851" s="10" t="n">
        <v>0</v>
      </c>
      <c r="L851" s="10" t="n">
        <v>0</v>
      </c>
      <c r="M851" s="10" t="n">
        <v>0</v>
      </c>
      <c r="N851" s="10" t="n">
        <v>0</v>
      </c>
      <c r="O851" s="10" t="n">
        <v>0</v>
      </c>
      <c r="P851" s="10" t="n">
        <v>0</v>
      </c>
      <c r="Q851" s="10" t="n">
        <v>0</v>
      </c>
      <c r="R851" s="10" t="n">
        <v>0</v>
      </c>
      <c r="S851" s="10" t="n">
        <v>0</v>
      </c>
      <c r="T851" s="10" t="n">
        <v>0</v>
      </c>
      <c r="U851" s="10" t="n">
        <v>0</v>
      </c>
      <c r="V851" s="10" t="n">
        <v>0</v>
      </c>
      <c r="W851" s="10" t="n">
        <v>0</v>
      </c>
      <c r="X851" s="10" t="n">
        <v>0</v>
      </c>
      <c r="Y851" s="42" t="n">
        <f aca="false">SUM(F851:X851)</f>
        <v>27</v>
      </c>
      <c r="Z851" s="23" t="n">
        <v>1</v>
      </c>
    </row>
    <row r="852" customFormat="false" ht="15.75" hidden="false" customHeight="true" outlineLevel="0" collapsed="false">
      <c r="A852" s="25" t="s">
        <v>77</v>
      </c>
      <c r="B852" s="76" t="s">
        <v>1645</v>
      </c>
      <c r="C852" s="25" t="n">
        <v>1955</v>
      </c>
      <c r="D852" s="25" t="s">
        <v>737</v>
      </c>
      <c r="E852" s="22" t="s">
        <v>72</v>
      </c>
      <c r="F852" s="10" t="n">
        <v>0</v>
      </c>
      <c r="G852" s="10" t="n">
        <v>0</v>
      </c>
      <c r="H852" s="10" t="n">
        <v>0</v>
      </c>
      <c r="I852" s="10" t="n">
        <v>0</v>
      </c>
      <c r="J852" s="10" t="n">
        <v>0</v>
      </c>
      <c r="K852" s="10" t="n">
        <v>0</v>
      </c>
      <c r="L852" s="10" t="n">
        <v>0</v>
      </c>
      <c r="M852" s="10" t="n">
        <v>0</v>
      </c>
      <c r="N852" s="10" t="n">
        <v>0</v>
      </c>
      <c r="O852" s="10" t="n">
        <v>0</v>
      </c>
      <c r="P852" s="10" t="n">
        <v>0</v>
      </c>
      <c r="Q852" s="10" t="n">
        <v>0</v>
      </c>
      <c r="R852" s="10" t="n">
        <v>0</v>
      </c>
      <c r="S852" s="10" t="n">
        <v>0</v>
      </c>
      <c r="T852" s="10" t="n">
        <v>0</v>
      </c>
      <c r="U852" s="10" t="n">
        <v>0</v>
      </c>
      <c r="V852" s="10" t="n">
        <v>0</v>
      </c>
      <c r="W852" s="25" t="n">
        <v>27</v>
      </c>
      <c r="X852" s="10" t="n">
        <v>0</v>
      </c>
      <c r="Y852" s="42" t="n">
        <f aca="false">SUM(F852:X852)</f>
        <v>27</v>
      </c>
      <c r="Z852" s="23" t="n">
        <v>1</v>
      </c>
    </row>
    <row r="853" customFormat="false" ht="15.75" hidden="false" customHeight="true" outlineLevel="0" collapsed="false">
      <c r="A853" s="25" t="s">
        <v>77</v>
      </c>
      <c r="B853" s="78" t="s">
        <v>1646</v>
      </c>
      <c r="C853" s="79" t="n">
        <v>1956</v>
      </c>
      <c r="D853" s="80" t="s">
        <v>737</v>
      </c>
      <c r="E853" s="81" t="s">
        <v>192</v>
      </c>
      <c r="F853" s="10" t="n">
        <v>0</v>
      </c>
      <c r="G853" s="10" t="n">
        <v>0</v>
      </c>
      <c r="H853" s="10" t="n">
        <v>0</v>
      </c>
      <c r="I853" s="10" t="n">
        <v>0</v>
      </c>
      <c r="J853" s="10" t="n">
        <v>0</v>
      </c>
      <c r="K853" s="10" t="n">
        <v>0</v>
      </c>
      <c r="L853" s="10" t="n">
        <v>0</v>
      </c>
      <c r="M853" s="10" t="n">
        <v>0</v>
      </c>
      <c r="N853" s="10" t="n">
        <v>0</v>
      </c>
      <c r="O853" s="10" t="n">
        <v>0</v>
      </c>
      <c r="P853" s="10" t="n">
        <v>0</v>
      </c>
      <c r="Q853" s="10" t="n">
        <v>0</v>
      </c>
      <c r="R853" s="10" t="n">
        <v>27</v>
      </c>
      <c r="S853" s="10" t="n">
        <v>0</v>
      </c>
      <c r="T853" s="10" t="n">
        <v>0</v>
      </c>
      <c r="U853" s="10" t="n">
        <v>0</v>
      </c>
      <c r="V853" s="10" t="n">
        <v>0</v>
      </c>
      <c r="W853" s="10" t="n">
        <v>0</v>
      </c>
      <c r="X853" s="10" t="n">
        <v>0</v>
      </c>
      <c r="Y853" s="42" t="n">
        <f aca="false">SUM(F853:X853)</f>
        <v>27</v>
      </c>
      <c r="Z853" s="23" t="n">
        <v>1</v>
      </c>
    </row>
    <row r="854" customFormat="false" ht="15.75" hidden="false" customHeight="true" outlineLevel="0" collapsed="false">
      <c r="A854" s="25" t="s">
        <v>77</v>
      </c>
      <c r="B854" s="76" t="s">
        <v>1647</v>
      </c>
      <c r="C854" s="25" t="n">
        <v>1969</v>
      </c>
      <c r="D854" s="25" t="s">
        <v>728</v>
      </c>
      <c r="E854" s="22" t="s">
        <v>487</v>
      </c>
      <c r="F854" s="10" t="n">
        <v>0</v>
      </c>
      <c r="G854" s="10" t="n">
        <v>0</v>
      </c>
      <c r="H854" s="10" t="n">
        <v>0</v>
      </c>
      <c r="I854" s="10" t="n">
        <v>0</v>
      </c>
      <c r="J854" s="10" t="n">
        <v>0</v>
      </c>
      <c r="K854" s="10" t="n">
        <v>0</v>
      </c>
      <c r="L854" s="10" t="n">
        <v>0</v>
      </c>
      <c r="M854" s="10" t="n">
        <v>0</v>
      </c>
      <c r="N854" s="10" t="n">
        <v>0</v>
      </c>
      <c r="O854" s="10" t="n">
        <v>0</v>
      </c>
      <c r="P854" s="10" t="n">
        <v>0</v>
      </c>
      <c r="Q854" s="10" t="n">
        <v>0</v>
      </c>
      <c r="R854" s="10" t="n">
        <v>0</v>
      </c>
      <c r="S854" s="10" t="n">
        <v>0</v>
      </c>
      <c r="T854" s="25" t="n">
        <v>27</v>
      </c>
      <c r="U854" s="10" t="n">
        <v>0</v>
      </c>
      <c r="V854" s="10" t="n">
        <v>0</v>
      </c>
      <c r="W854" s="10" t="n">
        <v>0</v>
      </c>
      <c r="X854" s="10" t="n">
        <v>0</v>
      </c>
      <c r="Y854" s="42" t="n">
        <f aca="false">SUM(F854:X854)</f>
        <v>27</v>
      </c>
      <c r="Z854" s="23" t="n">
        <v>1</v>
      </c>
    </row>
    <row r="855" customFormat="false" ht="15.75" hidden="false" customHeight="true" outlineLevel="0" collapsed="false">
      <c r="A855" s="25" t="s">
        <v>77</v>
      </c>
      <c r="B855" s="74" t="s">
        <v>1648</v>
      </c>
      <c r="C855" s="10" t="n">
        <v>1994</v>
      </c>
      <c r="D855" s="10" t="s">
        <v>759</v>
      </c>
      <c r="E855" s="9" t="s">
        <v>1494</v>
      </c>
      <c r="F855" s="10" t="n">
        <v>0</v>
      </c>
      <c r="G855" s="10" t="n">
        <v>0</v>
      </c>
      <c r="H855" s="10" t="n">
        <v>27</v>
      </c>
      <c r="I855" s="10" t="n">
        <v>0</v>
      </c>
      <c r="J855" s="10" t="n">
        <v>0</v>
      </c>
      <c r="K855" s="10" t="n">
        <v>0</v>
      </c>
      <c r="L855" s="10" t="n">
        <v>0</v>
      </c>
      <c r="M855" s="10" t="n">
        <v>0</v>
      </c>
      <c r="N855" s="10" t="n">
        <v>0</v>
      </c>
      <c r="O855" s="10" t="n">
        <v>0</v>
      </c>
      <c r="P855" s="10" t="n">
        <v>0</v>
      </c>
      <c r="Q855" s="10" t="n">
        <v>0</v>
      </c>
      <c r="R855" s="10" t="n">
        <v>0</v>
      </c>
      <c r="S855" s="10" t="n">
        <v>0</v>
      </c>
      <c r="T855" s="10" t="n">
        <v>0</v>
      </c>
      <c r="U855" s="10" t="n">
        <v>0</v>
      </c>
      <c r="V855" s="10" t="n">
        <v>0</v>
      </c>
      <c r="W855" s="10" t="n">
        <v>0</v>
      </c>
      <c r="X855" s="10" t="n">
        <v>0</v>
      </c>
      <c r="Y855" s="42" t="n">
        <f aca="false">SUM(F855:X855)</f>
        <v>27</v>
      </c>
      <c r="Z855" s="23" t="n">
        <v>1</v>
      </c>
    </row>
    <row r="856" customFormat="false" ht="15.75" hidden="false" customHeight="true" outlineLevel="0" collapsed="false">
      <c r="A856" s="25" t="s">
        <v>77</v>
      </c>
      <c r="B856" s="74" t="s">
        <v>1649</v>
      </c>
      <c r="C856" s="10" t="n">
        <v>1956</v>
      </c>
      <c r="D856" s="10" t="s">
        <v>737</v>
      </c>
      <c r="E856" s="9" t="s">
        <v>220</v>
      </c>
      <c r="F856" s="10" t="n">
        <v>27</v>
      </c>
      <c r="G856" s="10" t="n">
        <v>0</v>
      </c>
      <c r="H856" s="10" t="n">
        <v>0</v>
      </c>
      <c r="I856" s="10" t="n">
        <v>0</v>
      </c>
      <c r="J856" s="10" t="n">
        <v>0</v>
      </c>
      <c r="K856" s="10" t="n">
        <v>0</v>
      </c>
      <c r="L856" s="10" t="n">
        <v>0</v>
      </c>
      <c r="M856" s="10" t="n">
        <v>0</v>
      </c>
      <c r="N856" s="10" t="n">
        <v>0</v>
      </c>
      <c r="O856" s="10" t="n">
        <v>0</v>
      </c>
      <c r="P856" s="10" t="n">
        <v>0</v>
      </c>
      <c r="Q856" s="10" t="n">
        <v>0</v>
      </c>
      <c r="R856" s="10" t="n">
        <v>0</v>
      </c>
      <c r="S856" s="10" t="n">
        <v>0</v>
      </c>
      <c r="T856" s="10" t="n">
        <v>0</v>
      </c>
      <c r="U856" s="10" t="n">
        <v>0</v>
      </c>
      <c r="V856" s="10" t="n">
        <v>0</v>
      </c>
      <c r="W856" s="10" t="n">
        <v>0</v>
      </c>
      <c r="X856" s="10" t="n">
        <v>0</v>
      </c>
      <c r="Y856" s="42" t="n">
        <f aca="false">SUM(F856:X856)</f>
        <v>27</v>
      </c>
      <c r="Z856" s="23" t="n">
        <v>1</v>
      </c>
    </row>
    <row r="857" customFormat="false" ht="15.75" hidden="false" customHeight="true" outlineLevel="0" collapsed="false">
      <c r="A857" s="25" t="s">
        <v>77</v>
      </c>
      <c r="B857" s="74" t="s">
        <v>1650</v>
      </c>
      <c r="C857" s="10" t="n">
        <v>1967</v>
      </c>
      <c r="D857" s="10" t="s">
        <v>743</v>
      </c>
      <c r="E857" s="9" t="s">
        <v>184</v>
      </c>
      <c r="F857" s="10" t="n">
        <v>27</v>
      </c>
      <c r="G857" s="10" t="n">
        <v>0</v>
      </c>
      <c r="H857" s="10" t="n">
        <v>0</v>
      </c>
      <c r="I857" s="10" t="n">
        <v>0</v>
      </c>
      <c r="J857" s="10" t="n">
        <v>0</v>
      </c>
      <c r="K857" s="10" t="n">
        <v>0</v>
      </c>
      <c r="L857" s="10" t="n">
        <v>0</v>
      </c>
      <c r="M857" s="10" t="n">
        <v>0</v>
      </c>
      <c r="N857" s="10" t="n">
        <v>0</v>
      </c>
      <c r="O857" s="10" t="n">
        <v>0</v>
      </c>
      <c r="P857" s="10" t="n">
        <v>0</v>
      </c>
      <c r="Q857" s="10" t="n">
        <v>0</v>
      </c>
      <c r="R857" s="10" t="n">
        <v>0</v>
      </c>
      <c r="S857" s="10" t="n">
        <v>0</v>
      </c>
      <c r="T857" s="10" t="n">
        <v>0</v>
      </c>
      <c r="U857" s="10" t="n">
        <v>0</v>
      </c>
      <c r="V857" s="10" t="n">
        <v>0</v>
      </c>
      <c r="W857" s="10" t="n">
        <v>0</v>
      </c>
      <c r="X857" s="10" t="n">
        <v>0</v>
      </c>
      <c r="Y857" s="42" t="n">
        <f aca="false">SUM(F857:X857)</f>
        <v>27</v>
      </c>
      <c r="Z857" s="23" t="n">
        <v>1</v>
      </c>
    </row>
    <row r="858" customFormat="false" ht="15.75" hidden="false" customHeight="true" outlineLevel="0" collapsed="false">
      <c r="A858" s="25" t="s">
        <v>77</v>
      </c>
      <c r="B858" s="74" t="s">
        <v>1651</v>
      </c>
      <c r="C858" s="10" t="n">
        <v>2006</v>
      </c>
      <c r="D858" s="10" t="s">
        <v>810</v>
      </c>
      <c r="E858" s="9" t="s">
        <v>1460</v>
      </c>
      <c r="F858" s="10" t="n">
        <v>0</v>
      </c>
      <c r="G858" s="10" t="n">
        <v>27</v>
      </c>
      <c r="H858" s="10" t="n">
        <v>0</v>
      </c>
      <c r="I858" s="10" t="n">
        <v>0</v>
      </c>
      <c r="J858" s="10" t="n">
        <v>0</v>
      </c>
      <c r="K858" s="10" t="n">
        <v>0</v>
      </c>
      <c r="L858" s="10" t="n">
        <v>0</v>
      </c>
      <c r="M858" s="10" t="n">
        <v>0</v>
      </c>
      <c r="N858" s="10" t="n">
        <v>0</v>
      </c>
      <c r="O858" s="10" t="n">
        <v>0</v>
      </c>
      <c r="P858" s="10" t="n">
        <v>0</v>
      </c>
      <c r="Q858" s="10" t="n">
        <v>0</v>
      </c>
      <c r="R858" s="10" t="n">
        <v>0</v>
      </c>
      <c r="S858" s="10" t="n">
        <v>0</v>
      </c>
      <c r="T858" s="10" t="n">
        <v>0</v>
      </c>
      <c r="U858" s="10" t="n">
        <v>0</v>
      </c>
      <c r="V858" s="10" t="n">
        <v>0</v>
      </c>
      <c r="W858" s="10" t="n">
        <v>0</v>
      </c>
      <c r="X858" s="10" t="n">
        <v>0</v>
      </c>
      <c r="Y858" s="42" t="n">
        <f aca="false">SUM(F858:X858)</f>
        <v>27</v>
      </c>
      <c r="Z858" s="23" t="n">
        <v>1</v>
      </c>
    </row>
    <row r="859" customFormat="false" ht="15.75" hidden="false" customHeight="true" outlineLevel="0" collapsed="false">
      <c r="A859" s="25" t="s">
        <v>77</v>
      </c>
      <c r="B859" s="74" t="s">
        <v>1652</v>
      </c>
      <c r="C859" s="10" t="n">
        <v>1982</v>
      </c>
      <c r="D859" s="10" t="s">
        <v>725</v>
      </c>
      <c r="E859" s="9" t="s">
        <v>124</v>
      </c>
      <c r="F859" s="10" t="n">
        <v>0</v>
      </c>
      <c r="G859" s="10" t="n">
        <v>0</v>
      </c>
      <c r="H859" s="10" t="n">
        <v>0</v>
      </c>
      <c r="I859" s="10" t="n">
        <v>0</v>
      </c>
      <c r="J859" s="10" t="n">
        <v>27</v>
      </c>
      <c r="K859" s="10" t="n">
        <v>0</v>
      </c>
      <c r="L859" s="10" t="n">
        <v>0</v>
      </c>
      <c r="M859" s="10" t="n">
        <v>0</v>
      </c>
      <c r="N859" s="10" t="n">
        <v>0</v>
      </c>
      <c r="O859" s="10" t="n">
        <v>0</v>
      </c>
      <c r="P859" s="10" t="n">
        <v>0</v>
      </c>
      <c r="Q859" s="10" t="n">
        <v>0</v>
      </c>
      <c r="R859" s="10" t="n">
        <v>0</v>
      </c>
      <c r="S859" s="10" t="n">
        <v>0</v>
      </c>
      <c r="T859" s="10" t="n">
        <v>0</v>
      </c>
      <c r="U859" s="10" t="n">
        <v>0</v>
      </c>
      <c r="V859" s="10" t="n">
        <v>0</v>
      </c>
      <c r="W859" s="10" t="n">
        <v>0</v>
      </c>
      <c r="X859" s="10" t="n">
        <v>0</v>
      </c>
      <c r="Y859" s="42" t="n">
        <f aca="false">SUM(F859:X859)</f>
        <v>27</v>
      </c>
      <c r="Z859" s="23" t="n">
        <v>1</v>
      </c>
    </row>
    <row r="860" customFormat="false" ht="15.75" hidden="false" customHeight="true" outlineLevel="0" collapsed="false">
      <c r="A860" s="25" t="s">
        <v>77</v>
      </c>
      <c r="B860" s="83" t="s">
        <v>1653</v>
      </c>
      <c r="C860" s="11" t="n">
        <v>1953</v>
      </c>
      <c r="D860" s="11" t="s">
        <v>737</v>
      </c>
      <c r="E860" s="24" t="s">
        <v>174</v>
      </c>
      <c r="F860" s="10" t="n">
        <v>0</v>
      </c>
      <c r="G860" s="10" t="n">
        <v>0</v>
      </c>
      <c r="H860" s="10" t="n">
        <v>0</v>
      </c>
      <c r="I860" s="10" t="n">
        <v>0</v>
      </c>
      <c r="J860" s="10" t="n">
        <v>0</v>
      </c>
      <c r="K860" s="10" t="n">
        <v>0</v>
      </c>
      <c r="L860" s="10" t="n">
        <v>0</v>
      </c>
      <c r="M860" s="10" t="n">
        <v>0</v>
      </c>
      <c r="N860" s="10" t="n">
        <v>0</v>
      </c>
      <c r="O860" s="10" t="n">
        <v>0</v>
      </c>
      <c r="P860" s="10" t="n">
        <v>0</v>
      </c>
      <c r="Q860" s="10" t="n">
        <v>0</v>
      </c>
      <c r="R860" s="10" t="n">
        <v>0</v>
      </c>
      <c r="S860" s="10" t="n">
        <v>0</v>
      </c>
      <c r="T860" s="10" t="n">
        <v>0</v>
      </c>
      <c r="U860" s="10" t="n">
        <v>0</v>
      </c>
      <c r="V860" s="25" t="n">
        <v>27</v>
      </c>
      <c r="W860" s="10" t="n">
        <v>0</v>
      </c>
      <c r="X860" s="10" t="n">
        <v>0</v>
      </c>
      <c r="Y860" s="42" t="n">
        <f aca="false">SUM(F860:X860)</f>
        <v>27</v>
      </c>
      <c r="Z860" s="23" t="n">
        <v>1</v>
      </c>
    </row>
    <row r="861" customFormat="false" ht="15.75" hidden="false" customHeight="true" outlineLevel="0" collapsed="false">
      <c r="A861" s="25" t="s">
        <v>77</v>
      </c>
      <c r="B861" s="74" t="s">
        <v>1654</v>
      </c>
      <c r="C861" s="10" t="n">
        <v>1964</v>
      </c>
      <c r="D861" s="10" t="s">
        <v>743</v>
      </c>
      <c r="E861" s="9" t="s">
        <v>171</v>
      </c>
      <c r="F861" s="10" t="n">
        <v>0</v>
      </c>
      <c r="G861" s="10" t="n">
        <v>0</v>
      </c>
      <c r="H861" s="10" t="n">
        <v>0</v>
      </c>
      <c r="I861" s="10" t="n">
        <v>0</v>
      </c>
      <c r="J861" s="10" t="n">
        <v>0</v>
      </c>
      <c r="K861" s="10" t="n">
        <v>0</v>
      </c>
      <c r="L861" s="10" t="n">
        <v>0</v>
      </c>
      <c r="M861" s="10" t="n">
        <v>27</v>
      </c>
      <c r="N861" s="10" t="n">
        <v>0</v>
      </c>
      <c r="O861" s="10" t="n">
        <v>0</v>
      </c>
      <c r="P861" s="10" t="n">
        <v>0</v>
      </c>
      <c r="Q861" s="10" t="n">
        <v>0</v>
      </c>
      <c r="R861" s="10" t="n">
        <v>0</v>
      </c>
      <c r="S861" s="10" t="n">
        <v>0</v>
      </c>
      <c r="T861" s="10" t="n">
        <v>0</v>
      </c>
      <c r="U861" s="10" t="n">
        <v>0</v>
      </c>
      <c r="V861" s="10" t="n">
        <v>0</v>
      </c>
      <c r="W861" s="10" t="n">
        <v>0</v>
      </c>
      <c r="X861" s="10" t="n">
        <v>0</v>
      </c>
      <c r="Y861" s="42" t="n">
        <f aca="false">SUM(F861:X861)</f>
        <v>27</v>
      </c>
      <c r="Z861" s="23" t="n">
        <v>1</v>
      </c>
    </row>
    <row r="862" customFormat="false" ht="15.75" hidden="false" customHeight="true" outlineLevel="0" collapsed="false">
      <c r="A862" s="25" t="s">
        <v>77</v>
      </c>
      <c r="B862" s="75" t="s">
        <v>1655</v>
      </c>
      <c r="C862" s="19" t="n">
        <v>1939</v>
      </c>
      <c r="D862" s="19" t="s">
        <v>891</v>
      </c>
      <c r="E862" s="17" t="s">
        <v>61</v>
      </c>
      <c r="F862" s="10" t="n">
        <v>0</v>
      </c>
      <c r="G862" s="10" t="n">
        <v>0</v>
      </c>
      <c r="H862" s="10" t="n">
        <v>0</v>
      </c>
      <c r="I862" s="10" t="n">
        <v>0</v>
      </c>
      <c r="J862" s="10" t="n">
        <v>0</v>
      </c>
      <c r="K862" s="10" t="n">
        <v>27</v>
      </c>
      <c r="L862" s="10" t="n">
        <v>0</v>
      </c>
      <c r="M862" s="10" t="n">
        <v>0</v>
      </c>
      <c r="N862" s="10" t="n">
        <v>0</v>
      </c>
      <c r="O862" s="10" t="n">
        <v>0</v>
      </c>
      <c r="P862" s="10" t="n">
        <v>0</v>
      </c>
      <c r="Q862" s="10" t="n">
        <v>0</v>
      </c>
      <c r="R862" s="10" t="n">
        <v>0</v>
      </c>
      <c r="S862" s="10" t="n">
        <v>0</v>
      </c>
      <c r="T862" s="10" t="n">
        <v>0</v>
      </c>
      <c r="U862" s="10" t="n">
        <v>0</v>
      </c>
      <c r="V862" s="10" t="n">
        <v>0</v>
      </c>
      <c r="W862" s="10" t="n">
        <v>0</v>
      </c>
      <c r="X862" s="10" t="n">
        <v>0</v>
      </c>
      <c r="Y862" s="42" t="n">
        <f aca="false">SUM(F862:X862)</f>
        <v>27</v>
      </c>
      <c r="Z862" s="23" t="n">
        <v>1</v>
      </c>
    </row>
    <row r="863" customFormat="false" ht="15.75" hidden="false" customHeight="true" outlineLevel="0" collapsed="false">
      <c r="A863" s="25" t="s">
        <v>77</v>
      </c>
      <c r="B863" s="74" t="s">
        <v>1656</v>
      </c>
      <c r="C863" s="10" t="n">
        <v>1979</v>
      </c>
      <c r="D863" s="10" t="s">
        <v>725</v>
      </c>
      <c r="E863" s="9" t="s">
        <v>597</v>
      </c>
      <c r="F863" s="10" t="n">
        <v>0</v>
      </c>
      <c r="G863" s="10" t="n">
        <v>0</v>
      </c>
      <c r="H863" s="10" t="n">
        <v>0</v>
      </c>
      <c r="I863" s="10" t="n">
        <v>0</v>
      </c>
      <c r="J863" s="10" t="n">
        <v>0</v>
      </c>
      <c r="K863" s="10" t="n">
        <v>0</v>
      </c>
      <c r="L863" s="10" t="n">
        <v>0</v>
      </c>
      <c r="M863" s="10" t="n">
        <v>27</v>
      </c>
      <c r="N863" s="10" t="n">
        <v>0</v>
      </c>
      <c r="O863" s="10" t="n">
        <v>0</v>
      </c>
      <c r="P863" s="10" t="n">
        <v>0</v>
      </c>
      <c r="Q863" s="10" t="n">
        <v>0</v>
      </c>
      <c r="R863" s="10" t="n">
        <v>0</v>
      </c>
      <c r="S863" s="10" t="n">
        <v>0</v>
      </c>
      <c r="T863" s="10" t="n">
        <v>0</v>
      </c>
      <c r="U863" s="10" t="n">
        <v>0</v>
      </c>
      <c r="V863" s="10" t="n">
        <v>0</v>
      </c>
      <c r="W863" s="10" t="n">
        <v>0</v>
      </c>
      <c r="X863" s="10" t="n">
        <v>0</v>
      </c>
      <c r="Y863" s="42" t="n">
        <f aca="false">SUM(F863:X863)</f>
        <v>27</v>
      </c>
      <c r="Z863" s="23" t="n">
        <v>1</v>
      </c>
    </row>
    <row r="864" customFormat="false" ht="15.75" hidden="false" customHeight="true" outlineLevel="0" collapsed="false">
      <c r="A864" s="25" t="s">
        <v>77</v>
      </c>
      <c r="B864" s="74" t="s">
        <v>1657</v>
      </c>
      <c r="C864" s="10" t="n">
        <v>1970</v>
      </c>
      <c r="D864" s="10" t="s">
        <v>728</v>
      </c>
      <c r="E864" s="9" t="s">
        <v>124</v>
      </c>
      <c r="F864" s="10" t="n">
        <v>0</v>
      </c>
      <c r="G864" s="10" t="n">
        <v>0</v>
      </c>
      <c r="H864" s="10" t="n">
        <v>0</v>
      </c>
      <c r="I864" s="10" t="n">
        <v>0</v>
      </c>
      <c r="J864" s="10" t="n">
        <v>27</v>
      </c>
      <c r="K864" s="10" t="n">
        <v>0</v>
      </c>
      <c r="L864" s="10" t="n">
        <v>0</v>
      </c>
      <c r="M864" s="10" t="n">
        <v>0</v>
      </c>
      <c r="N864" s="10" t="n">
        <v>0</v>
      </c>
      <c r="O864" s="10" t="n">
        <v>0</v>
      </c>
      <c r="P864" s="10" t="n">
        <v>0</v>
      </c>
      <c r="Q864" s="10" t="n">
        <v>0</v>
      </c>
      <c r="R864" s="10" t="n">
        <v>0</v>
      </c>
      <c r="S864" s="10" t="n">
        <v>0</v>
      </c>
      <c r="T864" s="10" t="n">
        <v>0</v>
      </c>
      <c r="U864" s="10" t="n">
        <v>0</v>
      </c>
      <c r="V864" s="10" t="n">
        <v>0</v>
      </c>
      <c r="W864" s="10" t="n">
        <v>0</v>
      </c>
      <c r="X864" s="10" t="n">
        <v>0</v>
      </c>
      <c r="Y864" s="42" t="n">
        <f aca="false">SUM(F864:X864)</f>
        <v>27</v>
      </c>
      <c r="Z864" s="23" t="n">
        <v>1</v>
      </c>
    </row>
    <row r="865" customFormat="false" ht="15.75" hidden="false" customHeight="true" outlineLevel="0" collapsed="false">
      <c r="A865" s="25" t="s">
        <v>77</v>
      </c>
      <c r="B865" s="75" t="s">
        <v>1658</v>
      </c>
      <c r="C865" s="19" t="n">
        <v>1972</v>
      </c>
      <c r="D865" s="19" t="s">
        <v>728</v>
      </c>
      <c r="E865" s="17" t="s">
        <v>195</v>
      </c>
      <c r="F865" s="10" t="n">
        <v>0</v>
      </c>
      <c r="G865" s="10" t="n">
        <v>0</v>
      </c>
      <c r="H865" s="10" t="n">
        <v>0</v>
      </c>
      <c r="I865" s="10" t="n">
        <v>0</v>
      </c>
      <c r="J865" s="10" t="n">
        <v>0</v>
      </c>
      <c r="K865" s="10" t="n">
        <v>0</v>
      </c>
      <c r="L865" s="10" t="n">
        <v>0</v>
      </c>
      <c r="M865" s="10" t="n">
        <v>0</v>
      </c>
      <c r="N865" s="10" t="n">
        <v>27</v>
      </c>
      <c r="O865" s="10" t="n">
        <v>0</v>
      </c>
      <c r="P865" s="10" t="n">
        <v>0</v>
      </c>
      <c r="Q865" s="10" t="n">
        <v>0</v>
      </c>
      <c r="R865" s="10" t="n">
        <v>0</v>
      </c>
      <c r="S865" s="10" t="n">
        <v>0</v>
      </c>
      <c r="T865" s="10" t="n">
        <v>0</v>
      </c>
      <c r="U865" s="10" t="n">
        <v>0</v>
      </c>
      <c r="V865" s="10" t="n">
        <v>0</v>
      </c>
      <c r="W865" s="10" t="n">
        <v>0</v>
      </c>
      <c r="X865" s="10" t="n">
        <v>0</v>
      </c>
      <c r="Y865" s="42" t="n">
        <f aca="false">SUM(F865:X865)</f>
        <v>27</v>
      </c>
      <c r="Z865" s="23" t="n">
        <v>1</v>
      </c>
    </row>
    <row r="866" customFormat="false" ht="15.75" hidden="false" customHeight="true" outlineLevel="0" collapsed="false">
      <c r="A866" s="25" t="s">
        <v>77</v>
      </c>
      <c r="B866" s="78" t="s">
        <v>1659</v>
      </c>
      <c r="C866" s="79" t="n">
        <v>1996</v>
      </c>
      <c r="D866" s="80" t="s">
        <v>759</v>
      </c>
      <c r="E866" s="81" t="s">
        <v>380</v>
      </c>
      <c r="F866" s="10" t="n">
        <v>0</v>
      </c>
      <c r="G866" s="10" t="n">
        <v>0</v>
      </c>
      <c r="H866" s="10" t="n">
        <v>0</v>
      </c>
      <c r="I866" s="10" t="n">
        <v>0</v>
      </c>
      <c r="J866" s="10" t="n">
        <v>0</v>
      </c>
      <c r="K866" s="10" t="n">
        <v>0</v>
      </c>
      <c r="L866" s="10" t="n">
        <v>0</v>
      </c>
      <c r="M866" s="10" t="n">
        <v>0</v>
      </c>
      <c r="N866" s="10" t="n">
        <v>0</v>
      </c>
      <c r="O866" s="10" t="n">
        <v>0</v>
      </c>
      <c r="P866" s="10" t="n">
        <v>0</v>
      </c>
      <c r="Q866" s="10" t="n">
        <v>0</v>
      </c>
      <c r="R866" s="10" t="n">
        <v>27</v>
      </c>
      <c r="S866" s="10" t="n">
        <v>0</v>
      </c>
      <c r="T866" s="10" t="n">
        <v>0</v>
      </c>
      <c r="U866" s="10" t="n">
        <v>0</v>
      </c>
      <c r="V866" s="10" t="n">
        <v>0</v>
      </c>
      <c r="W866" s="10" t="n">
        <v>0</v>
      </c>
      <c r="X866" s="10" t="n">
        <v>0</v>
      </c>
      <c r="Y866" s="42" t="n">
        <f aca="false">SUM(F866:X866)</f>
        <v>27</v>
      </c>
      <c r="Z866" s="23" t="n">
        <v>1</v>
      </c>
    </row>
    <row r="867" customFormat="false" ht="15.75" hidden="false" customHeight="true" outlineLevel="0" collapsed="false">
      <c r="A867" s="25" t="s">
        <v>77</v>
      </c>
      <c r="B867" s="83" t="s">
        <v>1660</v>
      </c>
      <c r="C867" s="11" t="n">
        <v>1952</v>
      </c>
      <c r="D867" s="11" t="s">
        <v>732</v>
      </c>
      <c r="E867" s="24" t="s">
        <v>567</v>
      </c>
      <c r="F867" s="10" t="n">
        <v>0</v>
      </c>
      <c r="G867" s="10" t="n">
        <v>0</v>
      </c>
      <c r="H867" s="10" t="n">
        <v>0</v>
      </c>
      <c r="I867" s="10" t="n">
        <v>0</v>
      </c>
      <c r="J867" s="10" t="n">
        <v>0</v>
      </c>
      <c r="K867" s="10" t="n">
        <v>0</v>
      </c>
      <c r="L867" s="10" t="n">
        <v>0</v>
      </c>
      <c r="M867" s="10" t="n">
        <v>0</v>
      </c>
      <c r="N867" s="10" t="n">
        <v>0</v>
      </c>
      <c r="O867" s="10" t="n">
        <v>0</v>
      </c>
      <c r="P867" s="10" t="n">
        <v>0</v>
      </c>
      <c r="Q867" s="10" t="n">
        <v>0</v>
      </c>
      <c r="R867" s="10" t="n">
        <v>0</v>
      </c>
      <c r="S867" s="10" t="n">
        <v>0</v>
      </c>
      <c r="T867" s="10" t="n">
        <v>0</v>
      </c>
      <c r="U867" s="10" t="n">
        <v>0</v>
      </c>
      <c r="V867" s="25" t="n">
        <v>27</v>
      </c>
      <c r="W867" s="10" t="n">
        <v>0</v>
      </c>
      <c r="X867" s="10" t="n">
        <v>0</v>
      </c>
      <c r="Y867" s="42" t="n">
        <f aca="false">SUM(F867:X867)</f>
        <v>27</v>
      </c>
      <c r="Z867" s="23" t="n">
        <v>1</v>
      </c>
    </row>
    <row r="868" customFormat="false" ht="15.75" hidden="false" customHeight="true" outlineLevel="0" collapsed="false">
      <c r="A868" s="25" t="s">
        <v>77</v>
      </c>
      <c r="B868" s="75" t="s">
        <v>1661</v>
      </c>
      <c r="C868" s="18" t="n">
        <v>1952</v>
      </c>
      <c r="D868" s="19" t="s">
        <v>732</v>
      </c>
      <c r="E868" s="17" t="s">
        <v>654</v>
      </c>
      <c r="F868" s="10" t="n">
        <v>27</v>
      </c>
      <c r="G868" s="10" t="n">
        <v>0</v>
      </c>
      <c r="H868" s="10" t="n">
        <v>0</v>
      </c>
      <c r="I868" s="10" t="n">
        <v>0</v>
      </c>
      <c r="J868" s="10" t="n">
        <v>0</v>
      </c>
      <c r="K868" s="10" t="n">
        <v>0</v>
      </c>
      <c r="L868" s="10" t="n">
        <v>0</v>
      </c>
      <c r="M868" s="10" t="n">
        <v>0</v>
      </c>
      <c r="N868" s="10" t="n">
        <v>0</v>
      </c>
      <c r="O868" s="10" t="n">
        <v>0</v>
      </c>
      <c r="P868" s="10" t="n">
        <v>0</v>
      </c>
      <c r="Q868" s="10" t="n">
        <v>0</v>
      </c>
      <c r="R868" s="10" t="n">
        <v>0</v>
      </c>
      <c r="S868" s="10" t="n">
        <v>0</v>
      </c>
      <c r="T868" s="10" t="n">
        <v>0</v>
      </c>
      <c r="U868" s="10" t="n">
        <v>0</v>
      </c>
      <c r="V868" s="10" t="n">
        <v>0</v>
      </c>
      <c r="W868" s="10" t="n">
        <v>0</v>
      </c>
      <c r="X868" s="10" t="n">
        <v>0</v>
      </c>
      <c r="Y868" s="42" t="n">
        <f aca="false">SUM(F868:X868)</f>
        <v>27</v>
      </c>
      <c r="Z868" s="23" t="n">
        <v>1</v>
      </c>
    </row>
    <row r="869" customFormat="false" ht="15.75" hidden="false" customHeight="true" outlineLevel="0" collapsed="false">
      <c r="A869" s="25" t="s">
        <v>77</v>
      </c>
      <c r="B869" s="74" t="s">
        <v>1662</v>
      </c>
      <c r="C869" s="10" t="n">
        <v>1987</v>
      </c>
      <c r="D869" s="10" t="s">
        <v>723</v>
      </c>
      <c r="E869" s="9" t="s">
        <v>1556</v>
      </c>
      <c r="F869" s="10" t="n">
        <v>0</v>
      </c>
      <c r="G869" s="10" t="n">
        <v>0</v>
      </c>
      <c r="H869" s="10" t="n">
        <v>0</v>
      </c>
      <c r="I869" s="10" t="n">
        <v>27</v>
      </c>
      <c r="J869" s="10" t="n">
        <v>0</v>
      </c>
      <c r="K869" s="10" t="n">
        <v>0</v>
      </c>
      <c r="L869" s="10" t="n">
        <v>0</v>
      </c>
      <c r="M869" s="10" t="n">
        <v>0</v>
      </c>
      <c r="N869" s="10" t="n">
        <v>0</v>
      </c>
      <c r="O869" s="10" t="n">
        <v>0</v>
      </c>
      <c r="P869" s="10" t="n">
        <v>0</v>
      </c>
      <c r="Q869" s="10" t="n">
        <v>0</v>
      </c>
      <c r="R869" s="10" t="n">
        <v>0</v>
      </c>
      <c r="S869" s="10" t="n">
        <v>0</v>
      </c>
      <c r="T869" s="10" t="n">
        <v>0</v>
      </c>
      <c r="U869" s="10" t="n">
        <v>0</v>
      </c>
      <c r="V869" s="10" t="n">
        <v>0</v>
      </c>
      <c r="W869" s="10" t="n">
        <v>0</v>
      </c>
      <c r="X869" s="10" t="n">
        <v>0</v>
      </c>
      <c r="Y869" s="42" t="n">
        <f aca="false">SUM(F869:X869)</f>
        <v>27</v>
      </c>
      <c r="Z869" s="23" t="n">
        <v>1</v>
      </c>
    </row>
    <row r="870" customFormat="false" ht="15.75" hidden="false" customHeight="true" outlineLevel="0" collapsed="false">
      <c r="A870" s="25" t="s">
        <v>77</v>
      </c>
      <c r="B870" s="76" t="s">
        <v>1663</v>
      </c>
      <c r="C870" s="25" t="n">
        <v>1957</v>
      </c>
      <c r="D870" s="25" t="s">
        <v>737</v>
      </c>
      <c r="E870" s="22" t="s">
        <v>215</v>
      </c>
      <c r="F870" s="10" t="n">
        <v>0</v>
      </c>
      <c r="G870" s="10" t="n">
        <v>0</v>
      </c>
      <c r="H870" s="10" t="n">
        <v>0</v>
      </c>
      <c r="I870" s="10" t="n">
        <v>0</v>
      </c>
      <c r="J870" s="10" t="n">
        <v>0</v>
      </c>
      <c r="K870" s="10" t="n">
        <v>0</v>
      </c>
      <c r="L870" s="10" t="n">
        <v>0</v>
      </c>
      <c r="M870" s="10" t="n">
        <v>0</v>
      </c>
      <c r="N870" s="10" t="n">
        <v>0</v>
      </c>
      <c r="O870" s="10" t="n">
        <v>0</v>
      </c>
      <c r="P870" s="10" t="n">
        <v>0</v>
      </c>
      <c r="Q870" s="10" t="n">
        <v>0</v>
      </c>
      <c r="R870" s="10" t="n">
        <v>0</v>
      </c>
      <c r="S870" s="10" t="n">
        <v>0</v>
      </c>
      <c r="T870" s="25" t="n">
        <v>27</v>
      </c>
      <c r="U870" s="10" t="n">
        <v>0</v>
      </c>
      <c r="V870" s="10" t="n">
        <v>0</v>
      </c>
      <c r="W870" s="10" t="n">
        <v>0</v>
      </c>
      <c r="X870" s="10" t="n">
        <v>0</v>
      </c>
      <c r="Y870" s="42" t="n">
        <f aca="false">SUM(F870:X870)</f>
        <v>27</v>
      </c>
      <c r="Z870" s="23" t="n">
        <v>1</v>
      </c>
    </row>
    <row r="871" customFormat="false" ht="15.75" hidden="false" customHeight="true" outlineLevel="0" collapsed="false">
      <c r="A871" s="25" t="s">
        <v>77</v>
      </c>
      <c r="B871" s="74" t="s">
        <v>1664</v>
      </c>
      <c r="C871" s="10" t="n">
        <v>1976</v>
      </c>
      <c r="D871" s="10" t="s">
        <v>730</v>
      </c>
      <c r="E871" s="9" t="s">
        <v>1445</v>
      </c>
      <c r="F871" s="10" t="n">
        <v>0</v>
      </c>
      <c r="G871" s="10" t="n">
        <v>0</v>
      </c>
      <c r="H871" s="10" t="n">
        <v>0</v>
      </c>
      <c r="I871" s="10" t="n">
        <v>0</v>
      </c>
      <c r="J871" s="10" t="n">
        <v>0</v>
      </c>
      <c r="K871" s="10" t="n">
        <v>26</v>
      </c>
      <c r="L871" s="10" t="n">
        <v>0</v>
      </c>
      <c r="M871" s="10" t="n">
        <v>0</v>
      </c>
      <c r="N871" s="10" t="n">
        <v>0</v>
      </c>
      <c r="O871" s="10" t="n">
        <v>0</v>
      </c>
      <c r="P871" s="10" t="n">
        <v>0</v>
      </c>
      <c r="Q871" s="10" t="n">
        <v>0</v>
      </c>
      <c r="R871" s="10" t="n">
        <v>0</v>
      </c>
      <c r="S871" s="10" t="n">
        <v>0</v>
      </c>
      <c r="T871" s="10" t="n">
        <v>0</v>
      </c>
      <c r="U871" s="10" t="n">
        <v>0</v>
      </c>
      <c r="V871" s="10" t="n">
        <v>0</v>
      </c>
      <c r="W871" s="10" t="n">
        <v>0</v>
      </c>
      <c r="X871" s="10" t="n">
        <v>0</v>
      </c>
      <c r="Y871" s="42" t="n">
        <f aca="false">SUM(F871:X871)</f>
        <v>26</v>
      </c>
      <c r="Z871" s="23" t="n">
        <v>1</v>
      </c>
    </row>
    <row r="872" customFormat="false" ht="15.75" hidden="false" customHeight="true" outlineLevel="0" collapsed="false">
      <c r="A872" s="25" t="s">
        <v>77</v>
      </c>
      <c r="B872" s="74" t="s">
        <v>1665</v>
      </c>
      <c r="C872" s="10" t="n">
        <v>1956</v>
      </c>
      <c r="D872" s="10" t="s">
        <v>737</v>
      </c>
      <c r="E872" s="17" t="s">
        <v>95</v>
      </c>
      <c r="F872" s="10" t="n">
        <v>0</v>
      </c>
      <c r="G872" s="10" t="n">
        <v>0</v>
      </c>
      <c r="H872" s="10" t="n">
        <v>0</v>
      </c>
      <c r="I872" s="10" t="n">
        <v>0</v>
      </c>
      <c r="J872" s="10" t="n">
        <v>0</v>
      </c>
      <c r="K872" s="10" t="n">
        <v>26</v>
      </c>
      <c r="L872" s="10" t="n">
        <v>0</v>
      </c>
      <c r="M872" s="10" t="n">
        <v>0</v>
      </c>
      <c r="N872" s="10" t="n">
        <v>0</v>
      </c>
      <c r="O872" s="10" t="n">
        <v>0</v>
      </c>
      <c r="P872" s="10" t="n">
        <v>0</v>
      </c>
      <c r="Q872" s="10" t="n">
        <v>0</v>
      </c>
      <c r="R872" s="10" t="n">
        <v>0</v>
      </c>
      <c r="S872" s="10" t="n">
        <v>0</v>
      </c>
      <c r="T872" s="10" t="n">
        <v>0</v>
      </c>
      <c r="U872" s="10" t="n">
        <v>0</v>
      </c>
      <c r="V872" s="10" t="n">
        <v>0</v>
      </c>
      <c r="W872" s="10" t="n">
        <v>0</v>
      </c>
      <c r="X872" s="10" t="n">
        <v>0</v>
      </c>
      <c r="Y872" s="42" t="n">
        <f aca="false">SUM(F872:X872)</f>
        <v>26</v>
      </c>
      <c r="Z872" s="23" t="n">
        <v>1</v>
      </c>
    </row>
    <row r="873" customFormat="false" ht="15.75" hidden="false" customHeight="true" outlineLevel="0" collapsed="false">
      <c r="A873" s="25" t="s">
        <v>77</v>
      </c>
      <c r="B873" s="74" t="s">
        <v>1666</v>
      </c>
      <c r="C873" s="10" t="n">
        <v>1984</v>
      </c>
      <c r="D873" s="10" t="s">
        <v>723</v>
      </c>
      <c r="E873" s="9" t="s">
        <v>347</v>
      </c>
      <c r="F873" s="10" t="n">
        <v>26</v>
      </c>
      <c r="G873" s="10" t="n">
        <v>0</v>
      </c>
      <c r="H873" s="10" t="n">
        <v>0</v>
      </c>
      <c r="I873" s="10" t="n">
        <v>0</v>
      </c>
      <c r="J873" s="10" t="n">
        <v>0</v>
      </c>
      <c r="K873" s="10" t="n">
        <v>0</v>
      </c>
      <c r="L873" s="10" t="n">
        <v>0</v>
      </c>
      <c r="M873" s="10" t="n">
        <v>0</v>
      </c>
      <c r="N873" s="10" t="n">
        <v>0</v>
      </c>
      <c r="O873" s="10" t="n">
        <v>0</v>
      </c>
      <c r="P873" s="10" t="n">
        <v>0</v>
      </c>
      <c r="Q873" s="10" t="n">
        <v>0</v>
      </c>
      <c r="R873" s="10" t="n">
        <v>0</v>
      </c>
      <c r="S873" s="10" t="n">
        <v>0</v>
      </c>
      <c r="T873" s="10" t="n">
        <v>0</v>
      </c>
      <c r="U873" s="10" t="n">
        <v>0</v>
      </c>
      <c r="V873" s="10" t="n">
        <v>0</v>
      </c>
      <c r="W873" s="10" t="n">
        <v>0</v>
      </c>
      <c r="X873" s="10" t="n">
        <v>0</v>
      </c>
      <c r="Y873" s="42" t="n">
        <f aca="false">SUM(F873:X873)</f>
        <v>26</v>
      </c>
      <c r="Z873" s="23" t="n">
        <v>1</v>
      </c>
    </row>
    <row r="874" customFormat="false" ht="15.75" hidden="false" customHeight="true" outlineLevel="0" collapsed="false">
      <c r="A874" s="25" t="s">
        <v>77</v>
      </c>
      <c r="B874" s="74" t="s">
        <v>1667</v>
      </c>
      <c r="C874" s="10" t="n">
        <v>1949</v>
      </c>
      <c r="D874" s="10" t="s">
        <v>732</v>
      </c>
      <c r="E874" s="9" t="s">
        <v>647</v>
      </c>
      <c r="F874" s="10" t="n">
        <v>0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26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0</v>
      </c>
      <c r="S874" s="10" t="n">
        <v>0</v>
      </c>
      <c r="T874" s="10" t="n">
        <v>0</v>
      </c>
      <c r="U874" s="10" t="n">
        <v>0</v>
      </c>
      <c r="V874" s="10" t="n">
        <v>0</v>
      </c>
      <c r="W874" s="10" t="n">
        <v>0</v>
      </c>
      <c r="X874" s="10" t="n">
        <v>0</v>
      </c>
      <c r="Y874" s="42" t="n">
        <f aca="false">SUM(F874:X874)</f>
        <v>26</v>
      </c>
      <c r="Z874" s="23" t="n">
        <v>1</v>
      </c>
    </row>
    <row r="875" customFormat="false" ht="15.75" hidden="false" customHeight="true" outlineLevel="0" collapsed="false">
      <c r="A875" s="25" t="s">
        <v>77</v>
      </c>
      <c r="B875" s="74" t="s">
        <v>1668</v>
      </c>
      <c r="C875" s="10" t="n">
        <v>1982</v>
      </c>
      <c r="D875" s="10" t="s">
        <v>725</v>
      </c>
      <c r="E875" s="9" t="s">
        <v>1669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26</v>
      </c>
      <c r="T875" s="10" t="n">
        <v>0</v>
      </c>
      <c r="U875" s="10" t="n">
        <v>0</v>
      </c>
      <c r="V875" s="10" t="n">
        <v>0</v>
      </c>
      <c r="W875" s="10" t="n">
        <v>0</v>
      </c>
      <c r="X875" s="10" t="n">
        <v>0</v>
      </c>
      <c r="Y875" s="42" t="n">
        <f aca="false">SUM(F875:X875)</f>
        <v>26</v>
      </c>
      <c r="Z875" s="23" t="n">
        <v>1</v>
      </c>
    </row>
    <row r="876" customFormat="false" ht="15.75" hidden="false" customHeight="true" outlineLevel="0" collapsed="false">
      <c r="A876" s="25" t="s">
        <v>77</v>
      </c>
      <c r="B876" s="76" t="s">
        <v>1670</v>
      </c>
      <c r="C876" s="25" t="n">
        <v>1978</v>
      </c>
      <c r="D876" s="25" t="s">
        <v>725</v>
      </c>
      <c r="E876" s="22" t="s">
        <v>70</v>
      </c>
      <c r="F876" s="10" t="n">
        <v>0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25" t="n">
        <v>26</v>
      </c>
      <c r="V876" s="10" t="n">
        <v>0</v>
      </c>
      <c r="W876" s="10" t="n">
        <v>0</v>
      </c>
      <c r="X876" s="10" t="n">
        <v>0</v>
      </c>
      <c r="Y876" s="42" t="n">
        <f aca="false">SUM(F876:X876)</f>
        <v>26</v>
      </c>
      <c r="Z876" s="23" t="n">
        <v>1</v>
      </c>
    </row>
    <row r="877" customFormat="false" ht="15.75" hidden="false" customHeight="true" outlineLevel="0" collapsed="false">
      <c r="A877" s="25" t="s">
        <v>77</v>
      </c>
      <c r="B877" s="74" t="s">
        <v>1671</v>
      </c>
      <c r="C877" s="10" t="n">
        <v>1983</v>
      </c>
      <c r="D877" s="10" t="s">
        <v>723</v>
      </c>
      <c r="E877" s="9" t="s">
        <v>56</v>
      </c>
      <c r="F877" s="10" t="n">
        <v>0</v>
      </c>
      <c r="G877" s="10" t="n">
        <v>0</v>
      </c>
      <c r="H877" s="10" t="n">
        <v>26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n">
        <v>0</v>
      </c>
      <c r="V877" s="10" t="n">
        <v>0</v>
      </c>
      <c r="W877" s="10" t="n">
        <v>0</v>
      </c>
      <c r="X877" s="10" t="n">
        <v>0</v>
      </c>
      <c r="Y877" s="42" t="n">
        <f aca="false">SUM(F877:X877)</f>
        <v>26</v>
      </c>
      <c r="Z877" s="23" t="n">
        <v>1</v>
      </c>
    </row>
    <row r="878" customFormat="false" ht="15.75" hidden="false" customHeight="true" outlineLevel="0" collapsed="false">
      <c r="A878" s="25" t="s">
        <v>77</v>
      </c>
      <c r="B878" s="82" t="s">
        <v>1672</v>
      </c>
      <c r="C878" s="18" t="n">
        <v>2006</v>
      </c>
      <c r="D878" s="21" t="s">
        <v>810</v>
      </c>
      <c r="E878" s="20" t="s">
        <v>117</v>
      </c>
      <c r="F878" s="10" t="n">
        <v>0</v>
      </c>
      <c r="G878" s="10" t="n">
        <v>0</v>
      </c>
      <c r="H878" s="10" t="n">
        <v>0</v>
      </c>
      <c r="I878" s="10" t="n">
        <v>0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26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n">
        <v>0</v>
      </c>
      <c r="V878" s="10" t="n">
        <v>0</v>
      </c>
      <c r="W878" s="10" t="n">
        <v>0</v>
      </c>
      <c r="X878" s="10" t="n">
        <v>0</v>
      </c>
      <c r="Y878" s="42" t="n">
        <f aca="false">SUM(F878:X878)</f>
        <v>26</v>
      </c>
      <c r="Z878" s="23" t="n">
        <v>1</v>
      </c>
    </row>
    <row r="879" customFormat="false" ht="15.75" hidden="false" customHeight="true" outlineLevel="0" collapsed="false">
      <c r="A879" s="25" t="s">
        <v>77</v>
      </c>
      <c r="B879" s="75" t="s">
        <v>1673</v>
      </c>
      <c r="C879" s="18" t="n">
        <v>1955</v>
      </c>
      <c r="D879" s="19" t="s">
        <v>737</v>
      </c>
      <c r="E879" s="17" t="s">
        <v>575</v>
      </c>
      <c r="F879" s="10" t="n">
        <v>26</v>
      </c>
      <c r="G879" s="10" t="n">
        <v>0</v>
      </c>
      <c r="H879" s="10" t="n">
        <v>0</v>
      </c>
      <c r="I879" s="10" t="n">
        <v>0</v>
      </c>
      <c r="J879" s="10" t="n">
        <v>0</v>
      </c>
      <c r="K879" s="10" t="n">
        <v>0</v>
      </c>
      <c r="L879" s="10" t="n">
        <v>0</v>
      </c>
      <c r="M879" s="10" t="n">
        <v>0</v>
      </c>
      <c r="N879" s="10" t="n">
        <v>0</v>
      </c>
      <c r="O879" s="10" t="n">
        <v>0</v>
      </c>
      <c r="P879" s="10" t="n">
        <v>0</v>
      </c>
      <c r="Q879" s="10" t="n">
        <v>0</v>
      </c>
      <c r="R879" s="10" t="n">
        <v>0</v>
      </c>
      <c r="S879" s="10" t="n">
        <v>0</v>
      </c>
      <c r="T879" s="10" t="n">
        <v>0</v>
      </c>
      <c r="U879" s="10" t="n">
        <v>0</v>
      </c>
      <c r="V879" s="10" t="n">
        <v>0</v>
      </c>
      <c r="W879" s="10" t="n">
        <v>0</v>
      </c>
      <c r="X879" s="10" t="n">
        <v>0</v>
      </c>
      <c r="Y879" s="42" t="n">
        <f aca="false">SUM(F879:X879)</f>
        <v>26</v>
      </c>
      <c r="Z879" s="23" t="n">
        <v>1</v>
      </c>
    </row>
    <row r="880" customFormat="false" ht="15.75" hidden="false" customHeight="true" outlineLevel="0" collapsed="false">
      <c r="A880" s="25" t="s">
        <v>77</v>
      </c>
      <c r="B880" s="76" t="s">
        <v>1674</v>
      </c>
      <c r="C880" s="25" t="n">
        <v>1975</v>
      </c>
      <c r="D880" s="25" t="s">
        <v>730</v>
      </c>
      <c r="E880" s="22" t="s">
        <v>215</v>
      </c>
      <c r="F880" s="10" t="n">
        <v>0</v>
      </c>
      <c r="G880" s="10" t="n">
        <v>0</v>
      </c>
      <c r="H880" s="10" t="n">
        <v>0</v>
      </c>
      <c r="I880" s="10" t="n">
        <v>0</v>
      </c>
      <c r="J880" s="10" t="n">
        <v>0</v>
      </c>
      <c r="K880" s="10" t="n">
        <v>0</v>
      </c>
      <c r="L880" s="10" t="n">
        <v>0</v>
      </c>
      <c r="M880" s="10" t="n">
        <v>0</v>
      </c>
      <c r="N880" s="10" t="n">
        <v>0</v>
      </c>
      <c r="O880" s="10" t="n">
        <v>0</v>
      </c>
      <c r="P880" s="10" t="n">
        <v>0</v>
      </c>
      <c r="Q880" s="10" t="n">
        <v>0</v>
      </c>
      <c r="R880" s="10" t="n">
        <v>0</v>
      </c>
      <c r="S880" s="10" t="n">
        <v>0</v>
      </c>
      <c r="T880" s="10" t="n">
        <v>0</v>
      </c>
      <c r="U880" s="25" t="n">
        <v>26</v>
      </c>
      <c r="V880" s="10" t="n">
        <v>0</v>
      </c>
      <c r="W880" s="10" t="n">
        <v>0</v>
      </c>
      <c r="X880" s="10" t="n">
        <v>0</v>
      </c>
      <c r="Y880" s="42" t="n">
        <f aca="false">SUM(F880:X880)</f>
        <v>26</v>
      </c>
      <c r="Z880" s="23" t="n">
        <v>1</v>
      </c>
    </row>
    <row r="881" customFormat="false" ht="15.75" hidden="false" customHeight="true" outlineLevel="0" collapsed="false">
      <c r="A881" s="25" t="s">
        <v>77</v>
      </c>
      <c r="B881" s="82" t="s">
        <v>1675</v>
      </c>
      <c r="C881" s="10" t="n">
        <v>1970</v>
      </c>
      <c r="D881" s="21" t="s">
        <v>728</v>
      </c>
      <c r="E881" s="20" t="s">
        <v>113</v>
      </c>
      <c r="F881" s="10" t="n">
        <v>0</v>
      </c>
      <c r="G881" s="10" t="n">
        <v>0</v>
      </c>
      <c r="H881" s="10" t="n">
        <v>0</v>
      </c>
      <c r="I881" s="10" t="n">
        <v>0</v>
      </c>
      <c r="J881" s="10" t="n">
        <v>0</v>
      </c>
      <c r="K881" s="10" t="n">
        <v>0</v>
      </c>
      <c r="L881" s="10" t="n">
        <v>0</v>
      </c>
      <c r="M881" s="10" t="n">
        <v>0</v>
      </c>
      <c r="N881" s="10" t="n">
        <v>0</v>
      </c>
      <c r="O881" s="10" t="n">
        <v>0</v>
      </c>
      <c r="P881" s="10" t="n">
        <v>26</v>
      </c>
      <c r="Q881" s="10" t="n">
        <v>0</v>
      </c>
      <c r="R881" s="10" t="n">
        <v>0</v>
      </c>
      <c r="S881" s="10" t="n">
        <v>0</v>
      </c>
      <c r="T881" s="10" t="n">
        <v>0</v>
      </c>
      <c r="U881" s="10" t="n">
        <v>0</v>
      </c>
      <c r="V881" s="10" t="n">
        <v>0</v>
      </c>
      <c r="W881" s="10" t="n">
        <v>0</v>
      </c>
      <c r="X881" s="10" t="n">
        <v>0</v>
      </c>
      <c r="Y881" s="42" t="n">
        <f aca="false">SUM(F881:X881)</f>
        <v>26</v>
      </c>
      <c r="Z881" s="23" t="n">
        <v>1</v>
      </c>
    </row>
    <row r="882" customFormat="false" ht="15.75" hidden="false" customHeight="true" outlineLevel="0" collapsed="false">
      <c r="A882" s="25" t="s">
        <v>77</v>
      </c>
      <c r="B882" s="74" t="s">
        <v>1676</v>
      </c>
      <c r="C882" s="10" t="n">
        <v>1993</v>
      </c>
      <c r="D882" s="10" t="s">
        <v>759</v>
      </c>
      <c r="E882" s="9" t="s">
        <v>412</v>
      </c>
      <c r="F882" s="10" t="n">
        <v>0</v>
      </c>
      <c r="G882" s="10" t="n">
        <v>0</v>
      </c>
      <c r="H882" s="10" t="n">
        <v>0</v>
      </c>
      <c r="I882" s="10" t="n">
        <v>0</v>
      </c>
      <c r="J882" s="10" t="n">
        <v>0</v>
      </c>
      <c r="K882" s="10" t="n">
        <v>0</v>
      </c>
      <c r="L882" s="10" t="n">
        <v>0</v>
      </c>
      <c r="M882" s="10" t="n">
        <v>26</v>
      </c>
      <c r="N882" s="10" t="n">
        <v>0</v>
      </c>
      <c r="O882" s="10" t="n">
        <v>0</v>
      </c>
      <c r="P882" s="10" t="n">
        <v>0</v>
      </c>
      <c r="Q882" s="10" t="n">
        <v>0</v>
      </c>
      <c r="R882" s="10" t="n">
        <v>0</v>
      </c>
      <c r="S882" s="10" t="n">
        <v>0</v>
      </c>
      <c r="T882" s="10" t="n">
        <v>0</v>
      </c>
      <c r="U882" s="10" t="n">
        <v>0</v>
      </c>
      <c r="V882" s="10" t="n">
        <v>0</v>
      </c>
      <c r="W882" s="10" t="n">
        <v>0</v>
      </c>
      <c r="X882" s="10" t="n">
        <v>0</v>
      </c>
      <c r="Y882" s="42" t="n">
        <f aca="false">SUM(F882:X882)</f>
        <v>26</v>
      </c>
      <c r="Z882" s="23" t="n">
        <v>1</v>
      </c>
    </row>
    <row r="883" customFormat="false" ht="15.75" hidden="false" customHeight="true" outlineLevel="0" collapsed="false">
      <c r="A883" s="25" t="s">
        <v>77</v>
      </c>
      <c r="B883" s="74" t="s">
        <v>1677</v>
      </c>
      <c r="C883" s="10" t="n">
        <v>1992</v>
      </c>
      <c r="D883" s="10" t="s">
        <v>759</v>
      </c>
      <c r="E883" s="9" t="s">
        <v>1492</v>
      </c>
      <c r="F883" s="10" t="n">
        <v>0</v>
      </c>
      <c r="G883" s="10" t="n">
        <v>0</v>
      </c>
      <c r="H883" s="10" t="n">
        <v>0</v>
      </c>
      <c r="I883" s="10" t="n">
        <v>26</v>
      </c>
      <c r="J883" s="10" t="n">
        <v>0</v>
      </c>
      <c r="K883" s="10" t="n">
        <v>0</v>
      </c>
      <c r="L883" s="10" t="n">
        <v>0</v>
      </c>
      <c r="M883" s="10" t="n">
        <v>0</v>
      </c>
      <c r="N883" s="10" t="n">
        <v>0</v>
      </c>
      <c r="O883" s="10" t="n">
        <v>0</v>
      </c>
      <c r="P883" s="10" t="n">
        <v>0</v>
      </c>
      <c r="Q883" s="10" t="n">
        <v>0</v>
      </c>
      <c r="R883" s="10" t="n">
        <v>0</v>
      </c>
      <c r="S883" s="10" t="n">
        <v>0</v>
      </c>
      <c r="T883" s="10" t="n">
        <v>0</v>
      </c>
      <c r="U883" s="10" t="n">
        <v>0</v>
      </c>
      <c r="V883" s="10" t="n">
        <v>0</v>
      </c>
      <c r="W883" s="10" t="n">
        <v>0</v>
      </c>
      <c r="X883" s="10" t="n">
        <v>0</v>
      </c>
      <c r="Y883" s="42" t="n">
        <f aca="false">SUM(F883:X883)</f>
        <v>26</v>
      </c>
      <c r="Z883" s="23" t="n">
        <v>1</v>
      </c>
    </row>
    <row r="884" customFormat="false" ht="15.75" hidden="false" customHeight="true" outlineLevel="0" collapsed="false">
      <c r="A884" s="25" t="s">
        <v>77</v>
      </c>
      <c r="B884" s="78" t="s">
        <v>1678</v>
      </c>
      <c r="C884" s="79" t="n">
        <v>1970</v>
      </c>
      <c r="D884" s="80" t="s">
        <v>728</v>
      </c>
      <c r="E884" s="81" t="s">
        <v>220</v>
      </c>
      <c r="F884" s="10" t="n">
        <v>0</v>
      </c>
      <c r="G884" s="10" t="n">
        <v>0</v>
      </c>
      <c r="H884" s="10" t="n">
        <v>0</v>
      </c>
      <c r="I884" s="10" t="n">
        <v>0</v>
      </c>
      <c r="J884" s="10" t="n">
        <v>0</v>
      </c>
      <c r="K884" s="10" t="n">
        <v>0</v>
      </c>
      <c r="L884" s="10" t="n">
        <v>0</v>
      </c>
      <c r="M884" s="10" t="n">
        <v>0</v>
      </c>
      <c r="N884" s="10" t="n">
        <v>0</v>
      </c>
      <c r="O884" s="10" t="n">
        <v>0</v>
      </c>
      <c r="P884" s="10" t="n">
        <v>0</v>
      </c>
      <c r="Q884" s="10" t="n">
        <v>0</v>
      </c>
      <c r="R884" s="10" t="n">
        <v>26</v>
      </c>
      <c r="S884" s="10" t="n">
        <v>0</v>
      </c>
      <c r="T884" s="10" t="n">
        <v>0</v>
      </c>
      <c r="U884" s="10" t="n">
        <v>0</v>
      </c>
      <c r="V884" s="10" t="n">
        <v>0</v>
      </c>
      <c r="W884" s="10" t="n">
        <v>0</v>
      </c>
      <c r="X884" s="10" t="n">
        <v>0</v>
      </c>
      <c r="Y884" s="42" t="n">
        <f aca="false">SUM(F884:X884)</f>
        <v>26</v>
      </c>
      <c r="Z884" s="23" t="n">
        <v>1</v>
      </c>
    </row>
    <row r="885" customFormat="false" ht="15.75" hidden="false" customHeight="true" outlineLevel="0" collapsed="false">
      <c r="A885" s="25" t="s">
        <v>77</v>
      </c>
      <c r="B885" s="76" t="s">
        <v>1679</v>
      </c>
      <c r="C885" s="25" t="n">
        <v>1973</v>
      </c>
      <c r="D885" s="25" t="s">
        <v>730</v>
      </c>
      <c r="E885" s="22" t="s">
        <v>184</v>
      </c>
      <c r="F885" s="10" t="n">
        <v>0</v>
      </c>
      <c r="G885" s="10" t="n">
        <v>0</v>
      </c>
      <c r="H885" s="10" t="n">
        <v>0</v>
      </c>
      <c r="I885" s="10" t="n">
        <v>0</v>
      </c>
      <c r="J885" s="10" t="n">
        <v>0</v>
      </c>
      <c r="K885" s="10" t="n">
        <v>0</v>
      </c>
      <c r="L885" s="10" t="n">
        <v>0</v>
      </c>
      <c r="M885" s="10" t="n">
        <v>0</v>
      </c>
      <c r="N885" s="10" t="n">
        <v>0</v>
      </c>
      <c r="O885" s="10" t="n">
        <v>0</v>
      </c>
      <c r="P885" s="10" t="n">
        <v>0</v>
      </c>
      <c r="Q885" s="10" t="n">
        <v>0</v>
      </c>
      <c r="R885" s="10" t="n">
        <v>0</v>
      </c>
      <c r="S885" s="10" t="n">
        <v>0</v>
      </c>
      <c r="T885" s="10" t="n">
        <v>0</v>
      </c>
      <c r="U885" s="10" t="n">
        <v>0</v>
      </c>
      <c r="V885" s="10" t="n">
        <v>0</v>
      </c>
      <c r="W885" s="25" t="n">
        <v>26</v>
      </c>
      <c r="X885" s="10" t="n">
        <v>0</v>
      </c>
      <c r="Y885" s="42" t="n">
        <f aca="false">SUM(F885:X885)</f>
        <v>26</v>
      </c>
      <c r="Z885" s="23" t="n">
        <v>1</v>
      </c>
    </row>
    <row r="886" customFormat="false" ht="15.75" hidden="false" customHeight="true" outlineLevel="0" collapsed="false">
      <c r="A886" s="25" t="s">
        <v>77</v>
      </c>
      <c r="B886" s="78" t="s">
        <v>1680</v>
      </c>
      <c r="C886" s="79" t="n">
        <v>1981</v>
      </c>
      <c r="D886" s="80" t="s">
        <v>725</v>
      </c>
      <c r="E886" s="81" t="s">
        <v>99</v>
      </c>
      <c r="F886" s="10" t="n">
        <v>0</v>
      </c>
      <c r="G886" s="10" t="n">
        <v>0</v>
      </c>
      <c r="H886" s="10" t="n">
        <v>0</v>
      </c>
      <c r="I886" s="10" t="n">
        <v>0</v>
      </c>
      <c r="J886" s="10" t="n">
        <v>0</v>
      </c>
      <c r="K886" s="10" t="n">
        <v>0</v>
      </c>
      <c r="L886" s="10" t="n">
        <v>0</v>
      </c>
      <c r="M886" s="10" t="n">
        <v>0</v>
      </c>
      <c r="N886" s="10" t="n">
        <v>0</v>
      </c>
      <c r="O886" s="10" t="n">
        <v>0</v>
      </c>
      <c r="P886" s="10" t="n">
        <v>0</v>
      </c>
      <c r="Q886" s="10" t="n">
        <v>0</v>
      </c>
      <c r="R886" s="10" t="n">
        <v>26</v>
      </c>
      <c r="S886" s="10" t="n">
        <v>0</v>
      </c>
      <c r="T886" s="10" t="n">
        <v>0</v>
      </c>
      <c r="U886" s="10" t="n">
        <v>0</v>
      </c>
      <c r="V886" s="10" t="n">
        <v>0</v>
      </c>
      <c r="W886" s="10" t="n">
        <v>0</v>
      </c>
      <c r="X886" s="10" t="n">
        <v>0</v>
      </c>
      <c r="Y886" s="42" t="n">
        <f aca="false">SUM(F886:X886)</f>
        <v>26</v>
      </c>
      <c r="Z886" s="23" t="n">
        <v>1</v>
      </c>
    </row>
    <row r="887" customFormat="false" ht="15.75" hidden="false" customHeight="true" outlineLevel="0" collapsed="false">
      <c r="A887" s="25" t="s">
        <v>77</v>
      </c>
      <c r="B887" s="74" t="s">
        <v>1681</v>
      </c>
      <c r="C887" s="10" t="n">
        <v>1961</v>
      </c>
      <c r="D887" s="10" t="s">
        <v>734</v>
      </c>
      <c r="E887" s="9" t="s">
        <v>143</v>
      </c>
      <c r="F887" s="10" t="n">
        <v>0</v>
      </c>
      <c r="G887" s="10" t="n">
        <v>0</v>
      </c>
      <c r="H887" s="10" t="n">
        <v>26</v>
      </c>
      <c r="I887" s="10" t="n">
        <v>0</v>
      </c>
      <c r="J887" s="10" t="n">
        <v>0</v>
      </c>
      <c r="K887" s="10" t="n">
        <v>0</v>
      </c>
      <c r="L887" s="10" t="n">
        <v>0</v>
      </c>
      <c r="M887" s="10" t="n">
        <v>0</v>
      </c>
      <c r="N887" s="10" t="n">
        <v>0</v>
      </c>
      <c r="O887" s="10" t="n">
        <v>0</v>
      </c>
      <c r="P887" s="10" t="n">
        <v>0</v>
      </c>
      <c r="Q887" s="10" t="n">
        <v>0</v>
      </c>
      <c r="R887" s="10" t="n">
        <v>0</v>
      </c>
      <c r="S887" s="10" t="n">
        <v>0</v>
      </c>
      <c r="T887" s="10" t="n">
        <v>0</v>
      </c>
      <c r="U887" s="10" t="n">
        <v>0</v>
      </c>
      <c r="V887" s="10" t="n">
        <v>0</v>
      </c>
      <c r="W887" s="10" t="n">
        <v>0</v>
      </c>
      <c r="X887" s="10" t="n">
        <v>0</v>
      </c>
      <c r="Y887" s="42" t="n">
        <f aca="false">SUM(F887:X887)</f>
        <v>26</v>
      </c>
      <c r="Z887" s="23" t="n">
        <v>1</v>
      </c>
    </row>
    <row r="888" customFormat="false" ht="15.75" hidden="false" customHeight="true" outlineLevel="0" collapsed="false">
      <c r="A888" s="25" t="s">
        <v>77</v>
      </c>
      <c r="B888" s="74" t="s">
        <v>1682</v>
      </c>
      <c r="C888" s="10" t="n">
        <v>1952</v>
      </c>
      <c r="D888" s="10" t="s">
        <v>732</v>
      </c>
      <c r="E888" s="9" t="s">
        <v>322</v>
      </c>
      <c r="F888" s="10" t="n">
        <v>0</v>
      </c>
      <c r="G888" s="10" t="n">
        <v>26</v>
      </c>
      <c r="H888" s="10" t="n">
        <v>0</v>
      </c>
      <c r="I888" s="10" t="n">
        <v>0</v>
      </c>
      <c r="J888" s="10" t="n">
        <v>0</v>
      </c>
      <c r="K888" s="10" t="n">
        <v>0</v>
      </c>
      <c r="L888" s="10" t="n">
        <v>0</v>
      </c>
      <c r="M888" s="10" t="n">
        <v>0</v>
      </c>
      <c r="N888" s="10" t="n">
        <v>0</v>
      </c>
      <c r="O888" s="10" t="n">
        <v>0</v>
      </c>
      <c r="P888" s="10" t="n">
        <v>0</v>
      </c>
      <c r="Q888" s="10" t="n">
        <v>0</v>
      </c>
      <c r="R888" s="10" t="n">
        <v>0</v>
      </c>
      <c r="S888" s="10" t="n">
        <v>0</v>
      </c>
      <c r="T888" s="10" t="n">
        <v>0</v>
      </c>
      <c r="U888" s="10" t="n">
        <v>0</v>
      </c>
      <c r="V888" s="10" t="n">
        <v>0</v>
      </c>
      <c r="W888" s="10" t="n">
        <v>0</v>
      </c>
      <c r="X888" s="10" t="n">
        <v>0</v>
      </c>
      <c r="Y888" s="42" t="n">
        <f aca="false">SUM(F888:X888)</f>
        <v>26</v>
      </c>
      <c r="Z888" s="23" t="n">
        <v>1</v>
      </c>
    </row>
    <row r="889" customFormat="false" ht="15.75" hidden="false" customHeight="true" outlineLevel="0" collapsed="false">
      <c r="A889" s="25" t="s">
        <v>77</v>
      </c>
      <c r="B889" s="75" t="s">
        <v>1683</v>
      </c>
      <c r="C889" s="18" t="n">
        <v>1985</v>
      </c>
      <c r="D889" s="19" t="s">
        <v>723</v>
      </c>
      <c r="E889" s="17" t="s">
        <v>220</v>
      </c>
      <c r="F889" s="10" t="n">
        <v>0</v>
      </c>
      <c r="G889" s="10" t="n">
        <v>0</v>
      </c>
      <c r="H889" s="10" t="n">
        <v>0</v>
      </c>
      <c r="I889" s="10" t="n">
        <v>26</v>
      </c>
      <c r="J889" s="10" t="n">
        <v>0</v>
      </c>
      <c r="K889" s="10" t="n">
        <v>0</v>
      </c>
      <c r="L889" s="10" t="n">
        <v>0</v>
      </c>
      <c r="M889" s="10" t="n">
        <v>0</v>
      </c>
      <c r="N889" s="10" t="n">
        <v>0</v>
      </c>
      <c r="O889" s="10" t="n">
        <v>0</v>
      </c>
      <c r="P889" s="10" t="n">
        <v>0</v>
      </c>
      <c r="Q889" s="10" t="n">
        <v>0</v>
      </c>
      <c r="R889" s="10" t="n">
        <v>0</v>
      </c>
      <c r="S889" s="10" t="n">
        <v>0</v>
      </c>
      <c r="T889" s="10" t="n">
        <v>0</v>
      </c>
      <c r="U889" s="10" t="n">
        <v>0</v>
      </c>
      <c r="V889" s="10" t="n">
        <v>0</v>
      </c>
      <c r="W889" s="10" t="n">
        <v>0</v>
      </c>
      <c r="X889" s="10" t="n">
        <v>0</v>
      </c>
      <c r="Y889" s="42" t="n">
        <f aca="false">SUM(F889:X889)</f>
        <v>26</v>
      </c>
      <c r="Z889" s="23" t="n">
        <v>1</v>
      </c>
    </row>
    <row r="890" customFormat="false" ht="15.75" hidden="false" customHeight="true" outlineLevel="0" collapsed="false">
      <c r="A890" s="25" t="s">
        <v>77</v>
      </c>
      <c r="B890" s="74" t="s">
        <v>1684</v>
      </c>
      <c r="C890" s="10" t="n">
        <v>1978</v>
      </c>
      <c r="D890" s="10" t="s">
        <v>725</v>
      </c>
      <c r="E890" s="9" t="s">
        <v>322</v>
      </c>
      <c r="F890" s="10" t="n">
        <v>0</v>
      </c>
      <c r="G890" s="10" t="n">
        <v>0</v>
      </c>
      <c r="H890" s="10" t="n">
        <v>0</v>
      </c>
      <c r="I890" s="10" t="n">
        <v>0</v>
      </c>
      <c r="J890" s="10" t="n">
        <v>0</v>
      </c>
      <c r="K890" s="10" t="n">
        <v>0</v>
      </c>
      <c r="L890" s="10" t="n">
        <v>0</v>
      </c>
      <c r="M890" s="10" t="n">
        <v>0</v>
      </c>
      <c r="N890" s="10" t="n">
        <v>0</v>
      </c>
      <c r="O890" s="10" t="n">
        <v>0</v>
      </c>
      <c r="P890" s="10" t="n">
        <v>0</v>
      </c>
      <c r="Q890" s="10" t="n">
        <v>26</v>
      </c>
      <c r="R890" s="10" t="n">
        <v>0</v>
      </c>
      <c r="S890" s="10" t="n">
        <v>0</v>
      </c>
      <c r="T890" s="10" t="n">
        <v>0</v>
      </c>
      <c r="U890" s="10" t="n">
        <v>0</v>
      </c>
      <c r="V890" s="10" t="n">
        <v>0</v>
      </c>
      <c r="W890" s="10" t="n">
        <v>0</v>
      </c>
      <c r="X890" s="10" t="n">
        <v>0</v>
      </c>
      <c r="Y890" s="42" t="n">
        <f aca="false">SUM(F890:X890)</f>
        <v>26</v>
      </c>
      <c r="Z890" s="23" t="n">
        <v>1</v>
      </c>
    </row>
    <row r="891" customFormat="false" ht="15.75" hidden="false" customHeight="true" outlineLevel="0" collapsed="false">
      <c r="A891" s="25" t="s">
        <v>77</v>
      </c>
      <c r="B891" s="74" t="s">
        <v>1685</v>
      </c>
      <c r="C891" s="10" t="n">
        <v>1972</v>
      </c>
      <c r="D891" s="10" t="s">
        <v>728</v>
      </c>
      <c r="E891" s="9" t="s">
        <v>438</v>
      </c>
      <c r="F891" s="10" t="n">
        <v>0</v>
      </c>
      <c r="G891" s="10" t="n">
        <v>0</v>
      </c>
      <c r="H891" s="10" t="n">
        <v>0</v>
      </c>
      <c r="I891" s="10" t="n">
        <v>0</v>
      </c>
      <c r="J891" s="10" t="n">
        <v>0</v>
      </c>
      <c r="K891" s="10" t="n">
        <v>0</v>
      </c>
      <c r="L891" s="10" t="n">
        <v>0</v>
      </c>
      <c r="M891" s="10" t="n">
        <v>0</v>
      </c>
      <c r="N891" s="10" t="n">
        <v>0</v>
      </c>
      <c r="O891" s="10" t="n">
        <v>0</v>
      </c>
      <c r="P891" s="10" t="n">
        <v>0</v>
      </c>
      <c r="Q891" s="10" t="n">
        <v>26</v>
      </c>
      <c r="R891" s="10" t="n">
        <v>0</v>
      </c>
      <c r="S891" s="10" t="n">
        <v>0</v>
      </c>
      <c r="T891" s="10" t="n">
        <v>0</v>
      </c>
      <c r="U891" s="10" t="n">
        <v>0</v>
      </c>
      <c r="V891" s="10" t="n">
        <v>0</v>
      </c>
      <c r="W891" s="10" t="n">
        <v>0</v>
      </c>
      <c r="X891" s="10" t="n">
        <v>0</v>
      </c>
      <c r="Y891" s="42" t="n">
        <f aca="false">SUM(F891:X891)</f>
        <v>26</v>
      </c>
      <c r="Z891" s="23" t="n">
        <v>1</v>
      </c>
    </row>
    <row r="892" customFormat="false" ht="15.75" hidden="false" customHeight="true" outlineLevel="0" collapsed="false">
      <c r="A892" s="25" t="s">
        <v>77</v>
      </c>
      <c r="B892" s="74" t="s">
        <v>1686</v>
      </c>
      <c r="C892" s="10" t="n">
        <v>1992</v>
      </c>
      <c r="D892" s="10" t="s">
        <v>759</v>
      </c>
      <c r="E892" s="9" t="s">
        <v>115</v>
      </c>
      <c r="F892" s="10" t="n">
        <v>0</v>
      </c>
      <c r="G892" s="10" t="n">
        <v>0</v>
      </c>
      <c r="H892" s="10" t="n">
        <v>0</v>
      </c>
      <c r="I892" s="10" t="n">
        <v>0</v>
      </c>
      <c r="J892" s="10" t="n">
        <v>0</v>
      </c>
      <c r="K892" s="10" t="n">
        <v>26</v>
      </c>
      <c r="L892" s="10" t="n">
        <v>0</v>
      </c>
      <c r="M892" s="10" t="n">
        <v>0</v>
      </c>
      <c r="N892" s="10" t="n">
        <v>0</v>
      </c>
      <c r="O892" s="10" t="n">
        <v>0</v>
      </c>
      <c r="P892" s="10" t="n">
        <v>0</v>
      </c>
      <c r="Q892" s="10" t="n">
        <v>0</v>
      </c>
      <c r="R892" s="10" t="n">
        <v>0</v>
      </c>
      <c r="S892" s="10" t="n">
        <v>0</v>
      </c>
      <c r="T892" s="10" t="n">
        <v>0</v>
      </c>
      <c r="U892" s="10" t="n">
        <v>0</v>
      </c>
      <c r="V892" s="10" t="n">
        <v>0</v>
      </c>
      <c r="W892" s="10" t="n">
        <v>0</v>
      </c>
      <c r="X892" s="10" t="n">
        <v>0</v>
      </c>
      <c r="Y892" s="42" t="n">
        <f aca="false">SUM(F892:X892)</f>
        <v>26</v>
      </c>
      <c r="Z892" s="23" t="n">
        <v>1</v>
      </c>
    </row>
    <row r="893" customFormat="false" ht="15.75" hidden="false" customHeight="true" outlineLevel="0" collapsed="false">
      <c r="A893" s="25" t="s">
        <v>77</v>
      </c>
      <c r="B893" s="74" t="s">
        <v>1687</v>
      </c>
      <c r="C893" s="10" t="n">
        <v>1968</v>
      </c>
      <c r="D893" s="10" t="s">
        <v>728</v>
      </c>
      <c r="E893" s="9" t="s">
        <v>56</v>
      </c>
      <c r="F893" s="10" t="n">
        <v>0</v>
      </c>
      <c r="G893" s="10" t="n">
        <v>0</v>
      </c>
      <c r="H893" s="10" t="n">
        <v>0</v>
      </c>
      <c r="I893" s="10" t="n">
        <v>0</v>
      </c>
      <c r="J893" s="10" t="n">
        <v>0</v>
      </c>
      <c r="K893" s="10" t="n">
        <v>0</v>
      </c>
      <c r="L893" s="10" t="n">
        <v>0</v>
      </c>
      <c r="M893" s="10" t="n">
        <v>0</v>
      </c>
      <c r="N893" s="10" t="n">
        <v>26</v>
      </c>
      <c r="O893" s="10" t="n">
        <v>0</v>
      </c>
      <c r="P893" s="10" t="n">
        <v>0</v>
      </c>
      <c r="Q893" s="10" t="n">
        <v>0</v>
      </c>
      <c r="R893" s="10" t="n">
        <v>0</v>
      </c>
      <c r="S893" s="10" t="n">
        <v>0</v>
      </c>
      <c r="T893" s="10" t="n">
        <v>0</v>
      </c>
      <c r="U893" s="10" t="n">
        <v>0</v>
      </c>
      <c r="V893" s="10" t="n">
        <v>0</v>
      </c>
      <c r="W893" s="10" t="n">
        <v>0</v>
      </c>
      <c r="X893" s="10" t="n">
        <v>0</v>
      </c>
      <c r="Y893" s="42" t="n">
        <f aca="false">SUM(F893:X893)</f>
        <v>26</v>
      </c>
      <c r="Z893" s="23" t="n">
        <v>1</v>
      </c>
    </row>
    <row r="894" customFormat="false" ht="15.75" hidden="false" customHeight="true" outlineLevel="0" collapsed="false">
      <c r="A894" s="25" t="s">
        <v>77</v>
      </c>
      <c r="B894" s="78" t="s">
        <v>1688</v>
      </c>
      <c r="C894" s="79" t="n">
        <v>1983</v>
      </c>
      <c r="D894" s="80" t="s">
        <v>723</v>
      </c>
      <c r="E894" s="81" t="s">
        <v>380</v>
      </c>
      <c r="F894" s="10" t="n">
        <v>0</v>
      </c>
      <c r="G894" s="10" t="n">
        <v>0</v>
      </c>
      <c r="H894" s="10" t="n">
        <v>0</v>
      </c>
      <c r="I894" s="10" t="n">
        <v>0</v>
      </c>
      <c r="J894" s="10" t="n">
        <v>0</v>
      </c>
      <c r="K894" s="10" t="n">
        <v>0</v>
      </c>
      <c r="L894" s="10" t="n">
        <v>0</v>
      </c>
      <c r="M894" s="10" t="n">
        <v>0</v>
      </c>
      <c r="N894" s="10" t="n">
        <v>0</v>
      </c>
      <c r="O894" s="10" t="n">
        <v>0</v>
      </c>
      <c r="P894" s="10" t="n">
        <v>0</v>
      </c>
      <c r="Q894" s="10" t="n">
        <v>0</v>
      </c>
      <c r="R894" s="10" t="n">
        <v>26</v>
      </c>
      <c r="S894" s="10" t="n">
        <v>0</v>
      </c>
      <c r="T894" s="10" t="n">
        <v>0</v>
      </c>
      <c r="U894" s="10" t="n">
        <v>0</v>
      </c>
      <c r="V894" s="10" t="n">
        <v>0</v>
      </c>
      <c r="W894" s="10" t="n">
        <v>0</v>
      </c>
      <c r="X894" s="10" t="n">
        <v>0</v>
      </c>
      <c r="Y894" s="42" t="n">
        <f aca="false">SUM(F894:X894)</f>
        <v>26</v>
      </c>
      <c r="Z894" s="23" t="n">
        <v>1</v>
      </c>
    </row>
    <row r="895" customFormat="false" ht="15.75" hidden="false" customHeight="true" outlineLevel="0" collapsed="false">
      <c r="A895" s="25" t="s">
        <v>77</v>
      </c>
      <c r="B895" s="75" t="s">
        <v>1689</v>
      </c>
      <c r="C895" s="19" t="n">
        <v>1952</v>
      </c>
      <c r="D895" s="19" t="s">
        <v>732</v>
      </c>
      <c r="E895" s="17" t="s">
        <v>29</v>
      </c>
      <c r="F895" s="10" t="n">
        <v>0</v>
      </c>
      <c r="G895" s="10" t="n">
        <v>0</v>
      </c>
      <c r="H895" s="10" t="n">
        <v>0</v>
      </c>
      <c r="I895" s="10" t="n">
        <v>0</v>
      </c>
      <c r="J895" s="10" t="n">
        <v>0</v>
      </c>
      <c r="K895" s="10" t="n">
        <v>0</v>
      </c>
      <c r="L895" s="10" t="n">
        <v>26</v>
      </c>
      <c r="M895" s="10" t="n">
        <v>0</v>
      </c>
      <c r="N895" s="10" t="n">
        <v>0</v>
      </c>
      <c r="O895" s="10" t="n">
        <v>0</v>
      </c>
      <c r="P895" s="10" t="n">
        <v>0</v>
      </c>
      <c r="Q895" s="10" t="n">
        <v>0</v>
      </c>
      <c r="R895" s="10" t="n">
        <v>0</v>
      </c>
      <c r="S895" s="10" t="n">
        <v>0</v>
      </c>
      <c r="T895" s="10" t="n">
        <v>0</v>
      </c>
      <c r="U895" s="10" t="n">
        <v>0</v>
      </c>
      <c r="V895" s="10" t="n">
        <v>0</v>
      </c>
      <c r="W895" s="10" t="n">
        <v>0</v>
      </c>
      <c r="X895" s="10" t="n">
        <v>0</v>
      </c>
      <c r="Y895" s="42" t="n">
        <f aca="false">SUM(F895:X895)</f>
        <v>26</v>
      </c>
      <c r="Z895" s="23" t="n">
        <v>1</v>
      </c>
    </row>
    <row r="896" customFormat="false" ht="15.75" hidden="false" customHeight="true" outlineLevel="0" collapsed="false">
      <c r="A896" s="25" t="s">
        <v>77</v>
      </c>
      <c r="B896" s="75" t="s">
        <v>1690</v>
      </c>
      <c r="C896" s="18" t="n">
        <v>2006</v>
      </c>
      <c r="D896" s="19" t="s">
        <v>810</v>
      </c>
      <c r="E896" s="17" t="s">
        <v>49</v>
      </c>
      <c r="F896" s="10" t="n">
        <v>0</v>
      </c>
      <c r="G896" s="10" t="n">
        <v>26</v>
      </c>
      <c r="H896" s="10" t="n">
        <v>0</v>
      </c>
      <c r="I896" s="10" t="n">
        <v>0</v>
      </c>
      <c r="J896" s="10" t="n">
        <v>0</v>
      </c>
      <c r="K896" s="10" t="n">
        <v>0</v>
      </c>
      <c r="L896" s="10" t="n">
        <v>0</v>
      </c>
      <c r="M896" s="10" t="n">
        <v>0</v>
      </c>
      <c r="N896" s="10" t="n">
        <v>0</v>
      </c>
      <c r="O896" s="10" t="n">
        <v>0</v>
      </c>
      <c r="P896" s="10" t="n">
        <v>0</v>
      </c>
      <c r="Q896" s="10" t="n">
        <v>0</v>
      </c>
      <c r="R896" s="10" t="n">
        <v>0</v>
      </c>
      <c r="S896" s="10" t="n">
        <v>0</v>
      </c>
      <c r="T896" s="10" t="n">
        <v>0</v>
      </c>
      <c r="U896" s="10" t="n">
        <v>0</v>
      </c>
      <c r="V896" s="10" t="n">
        <v>0</v>
      </c>
      <c r="W896" s="10" t="n">
        <v>0</v>
      </c>
      <c r="X896" s="10" t="n">
        <v>0</v>
      </c>
      <c r="Y896" s="42" t="n">
        <f aca="false">SUM(F896:X896)</f>
        <v>26</v>
      </c>
      <c r="Z896" s="23" t="n">
        <v>1</v>
      </c>
    </row>
    <row r="897" customFormat="false" ht="15.75" hidden="false" customHeight="true" outlineLevel="0" collapsed="false">
      <c r="A897" s="25" t="s">
        <v>77</v>
      </c>
      <c r="B897" s="74" t="s">
        <v>1691</v>
      </c>
      <c r="C897" s="10" t="n">
        <v>1967</v>
      </c>
      <c r="D897" s="10" t="s">
        <v>743</v>
      </c>
      <c r="E897" s="9" t="s">
        <v>56</v>
      </c>
      <c r="F897" s="10" t="n">
        <v>0</v>
      </c>
      <c r="G897" s="10" t="n">
        <v>0</v>
      </c>
      <c r="H897" s="10" t="n">
        <v>26</v>
      </c>
      <c r="I897" s="10" t="n">
        <v>0</v>
      </c>
      <c r="J897" s="10" t="n">
        <v>0</v>
      </c>
      <c r="K897" s="10" t="n">
        <v>0</v>
      </c>
      <c r="L897" s="10" t="n">
        <v>0</v>
      </c>
      <c r="M897" s="10" t="n">
        <v>0</v>
      </c>
      <c r="N897" s="10" t="n">
        <v>0</v>
      </c>
      <c r="O897" s="10" t="n">
        <v>0</v>
      </c>
      <c r="P897" s="10" t="n">
        <v>0</v>
      </c>
      <c r="Q897" s="10" t="n">
        <v>0</v>
      </c>
      <c r="R897" s="10" t="n">
        <v>0</v>
      </c>
      <c r="S897" s="10" t="n">
        <v>0</v>
      </c>
      <c r="T897" s="10" t="n">
        <v>0</v>
      </c>
      <c r="U897" s="10" t="n">
        <v>0</v>
      </c>
      <c r="V897" s="10" t="n">
        <v>0</v>
      </c>
      <c r="W897" s="10" t="n">
        <v>0</v>
      </c>
      <c r="X897" s="10" t="n">
        <v>0</v>
      </c>
      <c r="Y897" s="42" t="n">
        <f aca="false">SUM(F897:X897)</f>
        <v>26</v>
      </c>
      <c r="Z897" s="23" t="n">
        <v>1</v>
      </c>
    </row>
    <row r="898" customFormat="false" ht="15.75" hidden="false" customHeight="true" outlineLevel="0" collapsed="false">
      <c r="A898" s="25" t="s">
        <v>77</v>
      </c>
      <c r="B898" s="75" t="s">
        <v>1692</v>
      </c>
      <c r="C898" s="18" t="n">
        <v>2004</v>
      </c>
      <c r="D898" s="19" t="s">
        <v>786</v>
      </c>
      <c r="E898" s="17" t="s">
        <v>124</v>
      </c>
      <c r="F898" s="10" t="n">
        <v>0</v>
      </c>
      <c r="G898" s="10" t="n">
        <v>0</v>
      </c>
      <c r="H898" s="10" t="n">
        <v>0</v>
      </c>
      <c r="I898" s="10" t="n">
        <v>0</v>
      </c>
      <c r="J898" s="10" t="n">
        <v>26</v>
      </c>
      <c r="K898" s="10" t="n">
        <v>0</v>
      </c>
      <c r="L898" s="10" t="n">
        <v>0</v>
      </c>
      <c r="M898" s="10" t="n">
        <v>0</v>
      </c>
      <c r="N898" s="10" t="n">
        <v>0</v>
      </c>
      <c r="O898" s="10" t="n">
        <v>0</v>
      </c>
      <c r="P898" s="10" t="n">
        <v>0</v>
      </c>
      <c r="Q898" s="10" t="n">
        <v>0</v>
      </c>
      <c r="R898" s="10" t="n">
        <v>0</v>
      </c>
      <c r="S898" s="10" t="n">
        <v>0</v>
      </c>
      <c r="T898" s="10" t="n">
        <v>0</v>
      </c>
      <c r="U898" s="10" t="n">
        <v>0</v>
      </c>
      <c r="V898" s="10" t="n">
        <v>0</v>
      </c>
      <c r="W898" s="10" t="n">
        <v>0</v>
      </c>
      <c r="X898" s="10" t="n">
        <v>0</v>
      </c>
      <c r="Y898" s="42" t="n">
        <f aca="false">SUM(F898:X898)</f>
        <v>26</v>
      </c>
      <c r="Z898" s="23" t="n">
        <v>1</v>
      </c>
    </row>
    <row r="899" customFormat="false" ht="15.75" hidden="false" customHeight="true" outlineLevel="0" collapsed="false">
      <c r="A899" s="25" t="s">
        <v>77</v>
      </c>
      <c r="B899" s="75" t="s">
        <v>1693</v>
      </c>
      <c r="C899" s="19" t="n">
        <v>1951</v>
      </c>
      <c r="D899" s="19" t="s">
        <v>732</v>
      </c>
      <c r="E899" s="17" t="s">
        <v>292</v>
      </c>
      <c r="F899" s="10" t="n">
        <v>0</v>
      </c>
      <c r="G899" s="10" t="n">
        <v>0</v>
      </c>
      <c r="H899" s="10" t="n">
        <v>0</v>
      </c>
      <c r="I899" s="10" t="n">
        <v>0</v>
      </c>
      <c r="J899" s="10" t="n">
        <v>26</v>
      </c>
      <c r="K899" s="10" t="n">
        <v>0</v>
      </c>
      <c r="L899" s="10" t="n">
        <v>0</v>
      </c>
      <c r="M899" s="10" t="n">
        <v>0</v>
      </c>
      <c r="N899" s="10" t="n">
        <v>0</v>
      </c>
      <c r="O899" s="10" t="n">
        <v>0</v>
      </c>
      <c r="P899" s="10" t="n">
        <v>0</v>
      </c>
      <c r="Q899" s="10" t="n">
        <v>0</v>
      </c>
      <c r="R899" s="10" t="n">
        <v>0</v>
      </c>
      <c r="S899" s="10" t="n">
        <v>0</v>
      </c>
      <c r="T899" s="10" t="n">
        <v>0</v>
      </c>
      <c r="U899" s="10" t="n">
        <v>0</v>
      </c>
      <c r="V899" s="10" t="n">
        <v>0</v>
      </c>
      <c r="W899" s="10" t="n">
        <v>0</v>
      </c>
      <c r="X899" s="10" t="n">
        <v>0</v>
      </c>
      <c r="Y899" s="42" t="n">
        <f aca="false">SUM(F899:X899)</f>
        <v>26</v>
      </c>
      <c r="Z899" s="23" t="n">
        <v>1</v>
      </c>
    </row>
    <row r="900" customFormat="false" ht="15.75" hidden="false" customHeight="true" outlineLevel="0" collapsed="false">
      <c r="A900" s="25" t="s">
        <v>77</v>
      </c>
      <c r="B900" s="76" t="s">
        <v>1694</v>
      </c>
      <c r="C900" s="25" t="n">
        <v>1968</v>
      </c>
      <c r="D900" s="25" t="s">
        <v>728</v>
      </c>
      <c r="E900" s="22" t="s">
        <v>45</v>
      </c>
      <c r="F900" s="10" t="n">
        <v>0</v>
      </c>
      <c r="G900" s="10" t="n">
        <v>0</v>
      </c>
      <c r="H900" s="10" t="n">
        <v>0</v>
      </c>
      <c r="I900" s="10" t="n">
        <v>0</v>
      </c>
      <c r="J900" s="10" t="n">
        <v>0</v>
      </c>
      <c r="K900" s="10" t="n">
        <v>0</v>
      </c>
      <c r="L900" s="10" t="n">
        <v>0</v>
      </c>
      <c r="M900" s="10" t="n">
        <v>0</v>
      </c>
      <c r="N900" s="10" t="n">
        <v>0</v>
      </c>
      <c r="O900" s="10" t="n">
        <v>0</v>
      </c>
      <c r="P900" s="10" t="n">
        <v>0</v>
      </c>
      <c r="Q900" s="10" t="n">
        <v>0</v>
      </c>
      <c r="R900" s="10" t="n">
        <v>0</v>
      </c>
      <c r="S900" s="10" t="n">
        <v>0</v>
      </c>
      <c r="T900" s="10" t="n">
        <v>0</v>
      </c>
      <c r="U900" s="10" t="n">
        <v>0</v>
      </c>
      <c r="V900" s="10" t="n">
        <v>0</v>
      </c>
      <c r="W900" s="25" t="n">
        <v>26</v>
      </c>
      <c r="X900" s="10" t="n">
        <v>0</v>
      </c>
      <c r="Y900" s="42" t="n">
        <f aca="false">SUM(F900:X900)</f>
        <v>26</v>
      </c>
      <c r="Z900" s="23" t="n">
        <v>1</v>
      </c>
    </row>
    <row r="901" customFormat="false" ht="15.75" hidden="false" customHeight="true" outlineLevel="0" collapsed="false">
      <c r="A901" s="25" t="s">
        <v>77</v>
      </c>
      <c r="B901" s="76" t="s">
        <v>1695</v>
      </c>
      <c r="C901" s="25" t="n">
        <v>1959</v>
      </c>
      <c r="D901" s="25" t="s">
        <v>734</v>
      </c>
      <c r="E901" s="22" t="s">
        <v>1696</v>
      </c>
      <c r="F901" s="10" t="n">
        <v>0</v>
      </c>
      <c r="G901" s="10" t="n">
        <v>0</v>
      </c>
      <c r="H901" s="10" t="n">
        <v>0</v>
      </c>
      <c r="I901" s="10" t="n">
        <v>0</v>
      </c>
      <c r="J901" s="10" t="n">
        <v>0</v>
      </c>
      <c r="K901" s="10" t="n">
        <v>0</v>
      </c>
      <c r="L901" s="10" t="n">
        <v>0</v>
      </c>
      <c r="M901" s="10" t="n">
        <v>0</v>
      </c>
      <c r="N901" s="10" t="n">
        <v>0</v>
      </c>
      <c r="O901" s="10" t="n">
        <v>0</v>
      </c>
      <c r="P901" s="10" t="n">
        <v>0</v>
      </c>
      <c r="Q901" s="10" t="n">
        <v>0</v>
      </c>
      <c r="R901" s="10" t="n">
        <v>0</v>
      </c>
      <c r="S901" s="10" t="n">
        <v>0</v>
      </c>
      <c r="T901" s="10" t="n">
        <v>0</v>
      </c>
      <c r="U901" s="25" t="n">
        <v>26</v>
      </c>
      <c r="V901" s="10" t="n">
        <v>0</v>
      </c>
      <c r="W901" s="10" t="n">
        <v>0</v>
      </c>
      <c r="X901" s="10" t="n">
        <v>0</v>
      </c>
      <c r="Y901" s="42" t="n">
        <f aca="false">SUM(F901:X901)</f>
        <v>26</v>
      </c>
      <c r="Z901" s="23" t="n">
        <v>1</v>
      </c>
    </row>
    <row r="902" customFormat="false" ht="15.75" hidden="false" customHeight="true" outlineLevel="0" collapsed="false">
      <c r="A902" s="25" t="s">
        <v>77</v>
      </c>
      <c r="B902" s="74" t="s">
        <v>1697</v>
      </c>
      <c r="C902" s="10" t="n">
        <v>1982</v>
      </c>
      <c r="D902" s="10" t="s">
        <v>725</v>
      </c>
      <c r="E902" s="9" t="s">
        <v>141</v>
      </c>
      <c r="F902" s="10" t="n">
        <v>0</v>
      </c>
      <c r="G902" s="10" t="n">
        <v>0</v>
      </c>
      <c r="H902" s="10" t="n">
        <v>0</v>
      </c>
      <c r="I902" s="10" t="n">
        <v>0</v>
      </c>
      <c r="J902" s="10" t="n">
        <v>0</v>
      </c>
      <c r="K902" s="10" t="n">
        <v>26</v>
      </c>
      <c r="L902" s="10" t="n">
        <v>0</v>
      </c>
      <c r="M902" s="10" t="n">
        <v>0</v>
      </c>
      <c r="N902" s="10" t="n">
        <v>0</v>
      </c>
      <c r="O902" s="10" t="n">
        <v>0</v>
      </c>
      <c r="P902" s="10" t="n">
        <v>0</v>
      </c>
      <c r="Q902" s="10" t="n">
        <v>0</v>
      </c>
      <c r="R902" s="10" t="n">
        <v>0</v>
      </c>
      <c r="S902" s="10" t="n">
        <v>0</v>
      </c>
      <c r="T902" s="10" t="n">
        <v>0</v>
      </c>
      <c r="U902" s="10" t="n">
        <v>0</v>
      </c>
      <c r="V902" s="10" t="n">
        <v>0</v>
      </c>
      <c r="W902" s="10" t="n">
        <v>0</v>
      </c>
      <c r="X902" s="10" t="n">
        <v>0</v>
      </c>
      <c r="Y902" s="42" t="n">
        <f aca="false">SUM(F902:X902)</f>
        <v>26</v>
      </c>
      <c r="Z902" s="23" t="n">
        <v>1</v>
      </c>
    </row>
    <row r="903" customFormat="false" ht="15.75" hidden="false" customHeight="true" outlineLevel="0" collapsed="false">
      <c r="A903" s="25" t="s">
        <v>77</v>
      </c>
      <c r="B903" s="74" t="s">
        <v>1698</v>
      </c>
      <c r="C903" s="10" t="n">
        <v>1978</v>
      </c>
      <c r="D903" s="10" t="s">
        <v>725</v>
      </c>
      <c r="E903" s="9" t="s">
        <v>124</v>
      </c>
      <c r="F903" s="10" t="n">
        <v>0</v>
      </c>
      <c r="G903" s="10" t="n">
        <v>0</v>
      </c>
      <c r="H903" s="10" t="n">
        <v>0</v>
      </c>
      <c r="I903" s="10" t="n">
        <v>0</v>
      </c>
      <c r="J903" s="10" t="n">
        <v>26</v>
      </c>
      <c r="K903" s="10" t="n">
        <v>0</v>
      </c>
      <c r="L903" s="10" t="n">
        <v>0</v>
      </c>
      <c r="M903" s="10" t="n">
        <v>0</v>
      </c>
      <c r="N903" s="10" t="n">
        <v>0</v>
      </c>
      <c r="O903" s="10" t="n">
        <v>0</v>
      </c>
      <c r="P903" s="10" t="n">
        <v>0</v>
      </c>
      <c r="Q903" s="10" t="n">
        <v>0</v>
      </c>
      <c r="R903" s="10" t="n">
        <v>0</v>
      </c>
      <c r="S903" s="10" t="n">
        <v>0</v>
      </c>
      <c r="T903" s="10" t="n">
        <v>0</v>
      </c>
      <c r="U903" s="10" t="n">
        <v>0</v>
      </c>
      <c r="V903" s="10" t="n">
        <v>0</v>
      </c>
      <c r="W903" s="10" t="n">
        <v>0</v>
      </c>
      <c r="X903" s="10" t="n">
        <v>0</v>
      </c>
      <c r="Y903" s="42" t="n">
        <f aca="false">SUM(F903:X903)</f>
        <v>26</v>
      </c>
      <c r="Z903" s="23" t="n">
        <v>1</v>
      </c>
    </row>
    <row r="904" customFormat="false" ht="15.75" hidden="false" customHeight="true" outlineLevel="0" collapsed="false">
      <c r="A904" s="25" t="s">
        <v>77</v>
      </c>
      <c r="B904" s="75" t="s">
        <v>1699</v>
      </c>
      <c r="C904" s="10" t="n">
        <v>1967</v>
      </c>
      <c r="D904" s="10" t="s">
        <v>743</v>
      </c>
      <c r="E904" s="9" t="s">
        <v>126</v>
      </c>
      <c r="F904" s="10" t="n">
        <v>0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26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n">
        <v>0</v>
      </c>
      <c r="V904" s="10" t="n">
        <v>0</v>
      </c>
      <c r="W904" s="10" t="n">
        <v>0</v>
      </c>
      <c r="X904" s="10" t="n">
        <v>0</v>
      </c>
      <c r="Y904" s="42" t="n">
        <f aca="false">SUM(F904:X904)</f>
        <v>26</v>
      </c>
      <c r="Z904" s="23" t="n">
        <v>1</v>
      </c>
    </row>
    <row r="905" customFormat="false" ht="15.75" hidden="false" customHeight="true" outlineLevel="0" collapsed="false">
      <c r="A905" s="25" t="s">
        <v>77</v>
      </c>
      <c r="B905" s="76" t="s">
        <v>1700</v>
      </c>
      <c r="C905" s="25" t="n">
        <v>2006</v>
      </c>
      <c r="D905" s="25" t="s">
        <v>810</v>
      </c>
      <c r="E905" s="22" t="s">
        <v>204</v>
      </c>
      <c r="F905" s="10" t="n">
        <v>0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25" t="n">
        <v>26</v>
      </c>
      <c r="U905" s="10" t="n">
        <v>0</v>
      </c>
      <c r="V905" s="10" t="n">
        <v>0</v>
      </c>
      <c r="W905" s="10" t="n">
        <v>0</v>
      </c>
      <c r="X905" s="10" t="n">
        <v>0</v>
      </c>
      <c r="Y905" s="42" t="n">
        <f aca="false">SUM(F905:X905)</f>
        <v>26</v>
      </c>
      <c r="Z905" s="23" t="n">
        <v>1</v>
      </c>
    </row>
    <row r="906" customFormat="false" ht="15.75" hidden="false" customHeight="true" outlineLevel="0" collapsed="false">
      <c r="A906" s="25" t="s">
        <v>77</v>
      </c>
      <c r="B906" s="75" t="s">
        <v>1701</v>
      </c>
      <c r="C906" s="18" t="n">
        <v>1988</v>
      </c>
      <c r="D906" s="19" t="s">
        <v>759</v>
      </c>
      <c r="E906" s="17" t="s">
        <v>237</v>
      </c>
      <c r="F906" s="10" t="n">
        <v>0</v>
      </c>
      <c r="G906" s="10" t="n">
        <v>25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n">
        <v>0</v>
      </c>
      <c r="V906" s="10" t="n">
        <v>0</v>
      </c>
      <c r="W906" s="10" t="n">
        <v>0</v>
      </c>
      <c r="X906" s="10" t="n">
        <v>0</v>
      </c>
      <c r="Y906" s="42" t="n">
        <f aca="false">SUM(F906:X906)</f>
        <v>25</v>
      </c>
      <c r="Z906" s="23" t="n">
        <v>1</v>
      </c>
    </row>
    <row r="907" customFormat="false" ht="15.75" hidden="false" customHeight="true" outlineLevel="0" collapsed="false">
      <c r="A907" s="25" t="s">
        <v>77</v>
      </c>
      <c r="B907" s="74" t="s">
        <v>1702</v>
      </c>
      <c r="C907" s="10" t="n">
        <v>1961</v>
      </c>
      <c r="D907" s="10" t="s">
        <v>734</v>
      </c>
      <c r="E907" s="9" t="s">
        <v>138</v>
      </c>
      <c r="F907" s="10" t="n">
        <v>0</v>
      </c>
      <c r="G907" s="10" t="n">
        <v>0</v>
      </c>
      <c r="H907" s="10" t="n">
        <v>0</v>
      </c>
      <c r="I907" s="10" t="n">
        <v>0</v>
      </c>
      <c r="J907" s="10" t="n">
        <v>0</v>
      </c>
      <c r="K907" s="10" t="n">
        <v>0</v>
      </c>
      <c r="L907" s="10" t="n">
        <v>0</v>
      </c>
      <c r="M907" s="10" t="n">
        <v>0</v>
      </c>
      <c r="N907" s="10" t="n">
        <v>0</v>
      </c>
      <c r="O907" s="10" t="n">
        <v>0</v>
      </c>
      <c r="P907" s="10" t="n">
        <v>0</v>
      </c>
      <c r="Q907" s="10" t="n">
        <v>25</v>
      </c>
      <c r="R907" s="10" t="n">
        <v>0</v>
      </c>
      <c r="S907" s="10" t="n">
        <v>0</v>
      </c>
      <c r="T907" s="10" t="n">
        <v>0</v>
      </c>
      <c r="U907" s="10" t="n">
        <v>0</v>
      </c>
      <c r="V907" s="10" t="n">
        <v>0</v>
      </c>
      <c r="W907" s="10" t="n">
        <v>0</v>
      </c>
      <c r="X907" s="10" t="n">
        <v>0</v>
      </c>
      <c r="Y907" s="42" t="n">
        <f aca="false">SUM(F907:X907)</f>
        <v>25</v>
      </c>
      <c r="Z907" s="23" t="n">
        <v>1</v>
      </c>
    </row>
    <row r="908" customFormat="false" ht="15.75" hidden="false" customHeight="true" outlineLevel="0" collapsed="false">
      <c r="A908" s="25" t="s">
        <v>77</v>
      </c>
      <c r="B908" s="75" t="s">
        <v>1703</v>
      </c>
      <c r="C908" s="19" t="n">
        <v>1981</v>
      </c>
      <c r="D908" s="19" t="s">
        <v>725</v>
      </c>
      <c r="E908" s="17" t="s">
        <v>35</v>
      </c>
      <c r="F908" s="10" t="n">
        <v>0</v>
      </c>
      <c r="G908" s="10" t="n">
        <v>0</v>
      </c>
      <c r="H908" s="10" t="n">
        <v>0</v>
      </c>
      <c r="I908" s="10" t="n">
        <v>0</v>
      </c>
      <c r="J908" s="10" t="n">
        <v>0</v>
      </c>
      <c r="K908" s="10" t="n">
        <v>0</v>
      </c>
      <c r="L908" s="10" t="n">
        <v>25</v>
      </c>
      <c r="M908" s="10" t="n">
        <v>0</v>
      </c>
      <c r="N908" s="10" t="n">
        <v>0</v>
      </c>
      <c r="O908" s="10" t="n">
        <v>0</v>
      </c>
      <c r="P908" s="10" t="n">
        <v>0</v>
      </c>
      <c r="Q908" s="10" t="n">
        <v>0</v>
      </c>
      <c r="R908" s="10" t="n">
        <v>0</v>
      </c>
      <c r="S908" s="10" t="n">
        <v>0</v>
      </c>
      <c r="T908" s="10" t="n">
        <v>0</v>
      </c>
      <c r="U908" s="10" t="n">
        <v>0</v>
      </c>
      <c r="V908" s="10" t="n">
        <v>0</v>
      </c>
      <c r="W908" s="10" t="n">
        <v>0</v>
      </c>
      <c r="X908" s="10" t="n">
        <v>0</v>
      </c>
      <c r="Y908" s="42" t="n">
        <f aca="false">SUM(F908:X908)</f>
        <v>25</v>
      </c>
      <c r="Z908" s="23" t="n">
        <v>1</v>
      </c>
    </row>
    <row r="909" customFormat="false" ht="15.75" hidden="false" customHeight="true" outlineLevel="0" collapsed="false">
      <c r="A909" s="25" t="s">
        <v>77</v>
      </c>
      <c r="B909" s="75" t="s">
        <v>1704</v>
      </c>
      <c r="C909" s="18" t="n">
        <v>1993</v>
      </c>
      <c r="D909" s="19" t="s">
        <v>759</v>
      </c>
      <c r="E909" s="17" t="s">
        <v>1705</v>
      </c>
      <c r="F909" s="10" t="n">
        <v>0</v>
      </c>
      <c r="G909" s="10" t="n">
        <v>0</v>
      </c>
      <c r="H909" s="10" t="n">
        <v>25</v>
      </c>
      <c r="I909" s="10" t="n">
        <v>0</v>
      </c>
      <c r="J909" s="10" t="n">
        <v>0</v>
      </c>
      <c r="K909" s="10" t="n">
        <v>0</v>
      </c>
      <c r="L909" s="10" t="n">
        <v>0</v>
      </c>
      <c r="M909" s="10" t="n">
        <v>0</v>
      </c>
      <c r="N909" s="10" t="n">
        <v>0</v>
      </c>
      <c r="O909" s="10" t="n">
        <v>0</v>
      </c>
      <c r="P909" s="10" t="n">
        <v>0</v>
      </c>
      <c r="Q909" s="10" t="n">
        <v>0</v>
      </c>
      <c r="R909" s="10" t="n">
        <v>0</v>
      </c>
      <c r="S909" s="10" t="n">
        <v>0</v>
      </c>
      <c r="T909" s="10" t="n">
        <v>0</v>
      </c>
      <c r="U909" s="10" t="n">
        <v>0</v>
      </c>
      <c r="V909" s="10" t="n">
        <v>0</v>
      </c>
      <c r="W909" s="10" t="n">
        <v>0</v>
      </c>
      <c r="X909" s="10" t="n">
        <v>0</v>
      </c>
      <c r="Y909" s="42" t="n">
        <f aca="false">SUM(F909:X909)</f>
        <v>25</v>
      </c>
      <c r="Z909" s="23" t="n">
        <v>1</v>
      </c>
    </row>
    <row r="910" customFormat="false" ht="15.75" hidden="false" customHeight="true" outlineLevel="0" collapsed="false">
      <c r="A910" s="25" t="s">
        <v>77</v>
      </c>
      <c r="B910" s="76" t="s">
        <v>1706</v>
      </c>
      <c r="C910" s="25" t="n">
        <v>1966</v>
      </c>
      <c r="D910" s="25" t="s">
        <v>743</v>
      </c>
      <c r="E910" s="22" t="s">
        <v>558</v>
      </c>
      <c r="F910" s="10" t="n">
        <v>0</v>
      </c>
      <c r="G910" s="10" t="n">
        <v>0</v>
      </c>
      <c r="H910" s="10" t="n">
        <v>0</v>
      </c>
      <c r="I910" s="10" t="n">
        <v>0</v>
      </c>
      <c r="J910" s="10" t="n">
        <v>0</v>
      </c>
      <c r="K910" s="10" t="n">
        <v>0</v>
      </c>
      <c r="L910" s="10" t="n">
        <v>0</v>
      </c>
      <c r="M910" s="10" t="n">
        <v>0</v>
      </c>
      <c r="N910" s="10" t="n">
        <v>0</v>
      </c>
      <c r="O910" s="10" t="n">
        <v>0</v>
      </c>
      <c r="P910" s="10" t="n">
        <v>0</v>
      </c>
      <c r="Q910" s="10" t="n">
        <v>0</v>
      </c>
      <c r="R910" s="10" t="n">
        <v>0</v>
      </c>
      <c r="S910" s="10" t="n">
        <v>0</v>
      </c>
      <c r="T910" s="10" t="n">
        <v>0</v>
      </c>
      <c r="U910" s="10" t="n">
        <v>0</v>
      </c>
      <c r="V910" s="10" t="n">
        <v>0</v>
      </c>
      <c r="W910" s="25" t="n">
        <v>25</v>
      </c>
      <c r="X910" s="10" t="n">
        <v>0</v>
      </c>
      <c r="Y910" s="42" t="n">
        <f aca="false">SUM(F910:X910)</f>
        <v>25</v>
      </c>
      <c r="Z910" s="23" t="n">
        <v>1</v>
      </c>
    </row>
    <row r="911" customFormat="false" ht="15.75" hidden="false" customHeight="true" outlineLevel="0" collapsed="false">
      <c r="A911" s="25" t="s">
        <v>77</v>
      </c>
      <c r="B911" s="74" t="s">
        <v>1707</v>
      </c>
      <c r="C911" s="10" t="n">
        <v>1971</v>
      </c>
      <c r="D911" s="10" t="s">
        <v>728</v>
      </c>
      <c r="E911" s="9" t="s">
        <v>570</v>
      </c>
      <c r="F911" s="10" t="n">
        <v>0</v>
      </c>
      <c r="G911" s="10" t="n">
        <v>0</v>
      </c>
      <c r="H911" s="10" t="n">
        <v>0</v>
      </c>
      <c r="I911" s="10" t="n">
        <v>0</v>
      </c>
      <c r="J911" s="10" t="n">
        <v>0</v>
      </c>
      <c r="K911" s="10" t="n">
        <v>25</v>
      </c>
      <c r="L911" s="10" t="n">
        <v>0</v>
      </c>
      <c r="M911" s="10" t="n">
        <v>0</v>
      </c>
      <c r="N911" s="10" t="n">
        <v>0</v>
      </c>
      <c r="O911" s="10" t="n">
        <v>0</v>
      </c>
      <c r="P911" s="10" t="n">
        <v>0</v>
      </c>
      <c r="Q911" s="10" t="n">
        <v>0</v>
      </c>
      <c r="R911" s="10" t="n">
        <v>0</v>
      </c>
      <c r="S911" s="10" t="n">
        <v>0</v>
      </c>
      <c r="T911" s="10" t="n">
        <v>0</v>
      </c>
      <c r="U911" s="10" t="n">
        <v>0</v>
      </c>
      <c r="V911" s="10" t="n">
        <v>0</v>
      </c>
      <c r="W911" s="10" t="n">
        <v>0</v>
      </c>
      <c r="X911" s="10" t="n">
        <v>0</v>
      </c>
      <c r="Y911" s="42" t="n">
        <f aca="false">SUM(F911:X911)</f>
        <v>25</v>
      </c>
      <c r="Z911" s="23" t="n">
        <v>1</v>
      </c>
    </row>
    <row r="912" customFormat="false" ht="15.75" hidden="false" customHeight="true" outlineLevel="0" collapsed="false">
      <c r="A912" s="25" t="s">
        <v>77</v>
      </c>
      <c r="B912" s="74" t="s">
        <v>1708</v>
      </c>
      <c r="C912" s="10" t="n">
        <v>1974</v>
      </c>
      <c r="D912" s="10" t="s">
        <v>730</v>
      </c>
      <c r="E912" s="9" t="s">
        <v>157</v>
      </c>
      <c r="F912" s="10" t="n">
        <v>0</v>
      </c>
      <c r="G912" s="10" t="n">
        <v>0</v>
      </c>
      <c r="H912" s="10" t="n">
        <v>0</v>
      </c>
      <c r="I912" s="10" t="n">
        <v>0</v>
      </c>
      <c r="J912" s="10" t="n">
        <v>0</v>
      </c>
      <c r="K912" s="10" t="n">
        <v>0</v>
      </c>
      <c r="L912" s="10" t="n">
        <v>0</v>
      </c>
      <c r="M912" s="10" t="n">
        <v>25</v>
      </c>
      <c r="N912" s="10" t="n">
        <v>0</v>
      </c>
      <c r="O912" s="10" t="n">
        <v>0</v>
      </c>
      <c r="P912" s="10" t="n">
        <v>0</v>
      </c>
      <c r="Q912" s="10" t="n">
        <v>0</v>
      </c>
      <c r="R912" s="10" t="n">
        <v>0</v>
      </c>
      <c r="S912" s="10" t="n">
        <v>0</v>
      </c>
      <c r="T912" s="10" t="n">
        <v>0</v>
      </c>
      <c r="U912" s="10" t="n">
        <v>0</v>
      </c>
      <c r="V912" s="10" t="n">
        <v>0</v>
      </c>
      <c r="W912" s="10" t="n">
        <v>0</v>
      </c>
      <c r="X912" s="10" t="n">
        <v>0</v>
      </c>
      <c r="Y912" s="42" t="n">
        <f aca="false">SUM(F912:X912)</f>
        <v>25</v>
      </c>
      <c r="Z912" s="23" t="n">
        <v>1</v>
      </c>
    </row>
    <row r="913" customFormat="false" ht="15.75" hidden="false" customHeight="true" outlineLevel="0" collapsed="false">
      <c r="A913" s="25" t="s">
        <v>77</v>
      </c>
      <c r="B913" s="74" t="s">
        <v>1709</v>
      </c>
      <c r="C913" s="10" t="n">
        <v>1954</v>
      </c>
      <c r="D913" s="10" t="s">
        <v>737</v>
      </c>
      <c r="E913" s="17" t="s">
        <v>1458</v>
      </c>
      <c r="F913" s="10" t="n">
        <v>0</v>
      </c>
      <c r="G913" s="10" t="n">
        <v>0</v>
      </c>
      <c r="H913" s="10" t="n">
        <v>25</v>
      </c>
      <c r="I913" s="10" t="n">
        <v>0</v>
      </c>
      <c r="J913" s="10" t="n">
        <v>0</v>
      </c>
      <c r="K913" s="10" t="n">
        <v>0</v>
      </c>
      <c r="L913" s="10" t="n">
        <v>0</v>
      </c>
      <c r="M913" s="10" t="n">
        <v>0</v>
      </c>
      <c r="N913" s="10" t="n">
        <v>0</v>
      </c>
      <c r="O913" s="10" t="n">
        <v>0</v>
      </c>
      <c r="P913" s="10" t="n">
        <v>0</v>
      </c>
      <c r="Q913" s="10" t="n">
        <v>0</v>
      </c>
      <c r="R913" s="10" t="n">
        <v>0</v>
      </c>
      <c r="S913" s="10" t="n">
        <v>0</v>
      </c>
      <c r="T913" s="10" t="n">
        <v>0</v>
      </c>
      <c r="U913" s="10" t="n">
        <v>0</v>
      </c>
      <c r="V913" s="10" t="n">
        <v>0</v>
      </c>
      <c r="W913" s="10" t="n">
        <v>0</v>
      </c>
      <c r="X913" s="10" t="n">
        <v>0</v>
      </c>
      <c r="Y913" s="42" t="n">
        <f aca="false">SUM(F913:X913)</f>
        <v>25</v>
      </c>
      <c r="Z913" s="23" t="n">
        <v>1</v>
      </c>
    </row>
    <row r="914" customFormat="false" ht="15.75" hidden="false" customHeight="true" outlineLevel="0" collapsed="false">
      <c r="A914" s="25" t="s">
        <v>77</v>
      </c>
      <c r="B914" s="76" t="s">
        <v>1710</v>
      </c>
      <c r="C914" s="25" t="n">
        <v>1975</v>
      </c>
      <c r="D914" s="25" t="s">
        <v>730</v>
      </c>
      <c r="E914" s="22" t="s">
        <v>126</v>
      </c>
      <c r="F914" s="10" t="n">
        <v>0</v>
      </c>
      <c r="G914" s="10" t="n">
        <v>0</v>
      </c>
      <c r="H914" s="10" t="n">
        <v>0</v>
      </c>
      <c r="I914" s="10" t="n">
        <v>0</v>
      </c>
      <c r="J914" s="10" t="n">
        <v>0</v>
      </c>
      <c r="K914" s="10" t="n">
        <v>0</v>
      </c>
      <c r="L914" s="10" t="n">
        <v>0</v>
      </c>
      <c r="M914" s="10" t="n">
        <v>0</v>
      </c>
      <c r="N914" s="10" t="n">
        <v>0</v>
      </c>
      <c r="O914" s="10" t="n">
        <v>0</v>
      </c>
      <c r="P914" s="10" t="n">
        <v>0</v>
      </c>
      <c r="Q914" s="10" t="n">
        <v>0</v>
      </c>
      <c r="R914" s="10" t="n">
        <v>0</v>
      </c>
      <c r="S914" s="10" t="n">
        <v>0</v>
      </c>
      <c r="T914" s="10" t="n">
        <v>0</v>
      </c>
      <c r="U914" s="25" t="n">
        <v>25</v>
      </c>
      <c r="V914" s="10" t="n">
        <v>0</v>
      </c>
      <c r="W914" s="10" t="n">
        <v>0</v>
      </c>
      <c r="X914" s="10" t="n">
        <v>0</v>
      </c>
      <c r="Y914" s="42" t="n">
        <f aca="false">SUM(F914:X914)</f>
        <v>25</v>
      </c>
      <c r="Z914" s="23" t="n">
        <v>1</v>
      </c>
    </row>
    <row r="915" customFormat="false" ht="15.75" hidden="false" customHeight="true" outlineLevel="0" collapsed="false">
      <c r="A915" s="25" t="s">
        <v>77</v>
      </c>
      <c r="B915" s="83" t="s">
        <v>1711</v>
      </c>
      <c r="C915" s="11" t="n">
        <v>1977</v>
      </c>
      <c r="D915" s="11" t="s">
        <v>730</v>
      </c>
      <c r="E915" s="24" t="s">
        <v>530</v>
      </c>
      <c r="F915" s="10" t="n">
        <v>0</v>
      </c>
      <c r="G915" s="10" t="n">
        <v>0</v>
      </c>
      <c r="H915" s="10" t="n">
        <v>0</v>
      </c>
      <c r="I915" s="10" t="n">
        <v>0</v>
      </c>
      <c r="J915" s="10" t="n">
        <v>0</v>
      </c>
      <c r="K915" s="10" t="n">
        <v>0</v>
      </c>
      <c r="L915" s="10" t="n">
        <v>0</v>
      </c>
      <c r="M915" s="10" t="n">
        <v>0</v>
      </c>
      <c r="N915" s="10" t="n">
        <v>0</v>
      </c>
      <c r="O915" s="10" t="n">
        <v>0</v>
      </c>
      <c r="P915" s="10" t="n">
        <v>0</v>
      </c>
      <c r="Q915" s="10" t="n">
        <v>0</v>
      </c>
      <c r="R915" s="10" t="n">
        <v>0</v>
      </c>
      <c r="S915" s="10" t="n">
        <v>0</v>
      </c>
      <c r="T915" s="10" t="n">
        <v>0</v>
      </c>
      <c r="U915" s="10" t="n">
        <v>0</v>
      </c>
      <c r="V915" s="87" t="n">
        <v>25</v>
      </c>
      <c r="W915" s="10" t="n">
        <v>0</v>
      </c>
      <c r="X915" s="10" t="n">
        <v>0</v>
      </c>
      <c r="Y915" s="42" t="n">
        <f aca="false">SUM(F915:X915)</f>
        <v>25</v>
      </c>
      <c r="Z915" s="23" t="n">
        <v>1</v>
      </c>
    </row>
    <row r="916" customFormat="false" ht="15.75" hidden="false" customHeight="true" outlineLevel="0" collapsed="false">
      <c r="A916" s="25" t="s">
        <v>77</v>
      </c>
      <c r="B916" s="75" t="s">
        <v>1712</v>
      </c>
      <c r="C916" s="18" t="n">
        <v>1986</v>
      </c>
      <c r="D916" s="19" t="s">
        <v>723</v>
      </c>
      <c r="E916" s="17" t="s">
        <v>52</v>
      </c>
      <c r="F916" s="10" t="n">
        <v>0</v>
      </c>
      <c r="G916" s="10" t="n">
        <v>0</v>
      </c>
      <c r="H916" s="10" t="n">
        <v>0</v>
      </c>
      <c r="I916" s="10" t="n">
        <v>0</v>
      </c>
      <c r="J916" s="10" t="n">
        <v>25</v>
      </c>
      <c r="K916" s="10" t="n">
        <v>0</v>
      </c>
      <c r="L916" s="10" t="n">
        <v>0</v>
      </c>
      <c r="M916" s="10" t="n">
        <v>0</v>
      </c>
      <c r="N916" s="10" t="n">
        <v>0</v>
      </c>
      <c r="O916" s="10" t="n">
        <v>0</v>
      </c>
      <c r="P916" s="10" t="n">
        <v>0</v>
      </c>
      <c r="Q916" s="10" t="n">
        <v>0</v>
      </c>
      <c r="R916" s="10" t="n">
        <v>0</v>
      </c>
      <c r="S916" s="10" t="n">
        <v>0</v>
      </c>
      <c r="T916" s="10" t="n">
        <v>0</v>
      </c>
      <c r="U916" s="10" t="n">
        <v>0</v>
      </c>
      <c r="V916" s="10" t="n">
        <v>0</v>
      </c>
      <c r="W916" s="10" t="n">
        <v>0</v>
      </c>
      <c r="X916" s="10" t="n">
        <v>0</v>
      </c>
      <c r="Y916" s="42" t="n">
        <f aca="false">SUM(F916:X916)</f>
        <v>25</v>
      </c>
      <c r="Z916" s="23" t="n">
        <v>1</v>
      </c>
    </row>
    <row r="917" customFormat="false" ht="15.75" hidden="false" customHeight="true" outlineLevel="0" collapsed="false">
      <c r="A917" s="25" t="s">
        <v>77</v>
      </c>
      <c r="B917" s="74" t="s">
        <v>1713</v>
      </c>
      <c r="C917" s="10" t="n">
        <v>2005</v>
      </c>
      <c r="D917" s="10" t="s">
        <v>810</v>
      </c>
      <c r="E917" s="9" t="s">
        <v>157</v>
      </c>
      <c r="F917" s="10" t="n">
        <v>0</v>
      </c>
      <c r="G917" s="10" t="n">
        <v>25</v>
      </c>
      <c r="H917" s="10" t="n">
        <v>0</v>
      </c>
      <c r="I917" s="10" t="n">
        <v>0</v>
      </c>
      <c r="J917" s="10" t="n">
        <v>0</v>
      </c>
      <c r="K917" s="10" t="n">
        <v>0</v>
      </c>
      <c r="L917" s="10" t="n">
        <v>0</v>
      </c>
      <c r="M917" s="10" t="n">
        <v>0</v>
      </c>
      <c r="N917" s="10" t="n">
        <v>0</v>
      </c>
      <c r="O917" s="10" t="n">
        <v>0</v>
      </c>
      <c r="P917" s="10" t="n">
        <v>0</v>
      </c>
      <c r="Q917" s="10" t="n">
        <v>0</v>
      </c>
      <c r="R917" s="10" t="n">
        <v>0</v>
      </c>
      <c r="S917" s="10" t="n">
        <v>0</v>
      </c>
      <c r="T917" s="10" t="n">
        <v>0</v>
      </c>
      <c r="U917" s="10" t="n">
        <v>0</v>
      </c>
      <c r="V917" s="10" t="n">
        <v>0</v>
      </c>
      <c r="W917" s="10" t="n">
        <v>0</v>
      </c>
      <c r="X917" s="10" t="n">
        <v>0</v>
      </c>
      <c r="Y917" s="42" t="n">
        <f aca="false">SUM(F917:X917)</f>
        <v>25</v>
      </c>
      <c r="Z917" s="23" t="n">
        <v>1</v>
      </c>
    </row>
    <row r="918" customFormat="false" ht="15.75" hidden="false" customHeight="true" outlineLevel="0" collapsed="false">
      <c r="A918" s="25" t="s">
        <v>77</v>
      </c>
      <c r="B918" s="76" t="s">
        <v>1714</v>
      </c>
      <c r="C918" s="25" t="n">
        <v>1965</v>
      </c>
      <c r="D918" s="25" t="s">
        <v>743</v>
      </c>
      <c r="E918" s="22" t="s">
        <v>612</v>
      </c>
      <c r="F918" s="10" t="n">
        <v>0</v>
      </c>
      <c r="G918" s="10" t="n">
        <v>0</v>
      </c>
      <c r="H918" s="10" t="n">
        <v>0</v>
      </c>
      <c r="I918" s="10" t="n">
        <v>0</v>
      </c>
      <c r="J918" s="10" t="n">
        <v>0</v>
      </c>
      <c r="K918" s="10" t="n">
        <v>0</v>
      </c>
      <c r="L918" s="10" t="n">
        <v>0</v>
      </c>
      <c r="M918" s="10" t="n">
        <v>0</v>
      </c>
      <c r="N918" s="10" t="n">
        <v>0</v>
      </c>
      <c r="O918" s="10" t="n">
        <v>0</v>
      </c>
      <c r="P918" s="10" t="n">
        <v>0</v>
      </c>
      <c r="Q918" s="10" t="n">
        <v>0</v>
      </c>
      <c r="R918" s="10" t="n">
        <v>0</v>
      </c>
      <c r="S918" s="10" t="n">
        <v>0</v>
      </c>
      <c r="T918" s="25" t="n">
        <v>25</v>
      </c>
      <c r="U918" s="10" t="n">
        <v>0</v>
      </c>
      <c r="V918" s="10" t="n">
        <v>0</v>
      </c>
      <c r="W918" s="10" t="n">
        <v>0</v>
      </c>
      <c r="X918" s="10" t="n">
        <v>0</v>
      </c>
      <c r="Y918" s="42" t="n">
        <f aca="false">SUM(F918:X918)</f>
        <v>25</v>
      </c>
      <c r="Z918" s="23" t="n">
        <v>1</v>
      </c>
    </row>
    <row r="919" customFormat="false" ht="15.75" hidden="false" customHeight="true" outlineLevel="0" collapsed="false">
      <c r="A919" s="25" t="s">
        <v>77</v>
      </c>
      <c r="B919" s="74" t="s">
        <v>1715</v>
      </c>
      <c r="C919" s="10" t="n">
        <v>1968</v>
      </c>
      <c r="D919" s="10" t="s">
        <v>728</v>
      </c>
      <c r="E919" s="9" t="s">
        <v>145</v>
      </c>
      <c r="F919" s="10" t="n">
        <v>0</v>
      </c>
      <c r="G919" s="10" t="n">
        <v>0</v>
      </c>
      <c r="H919" s="10" t="n">
        <v>0</v>
      </c>
      <c r="I919" s="10" t="n">
        <v>0</v>
      </c>
      <c r="J919" s="10" t="n">
        <v>0</v>
      </c>
      <c r="K919" s="10" t="n">
        <v>0</v>
      </c>
      <c r="L919" s="10" t="n">
        <v>0</v>
      </c>
      <c r="M919" s="10" t="n">
        <v>0</v>
      </c>
      <c r="N919" s="10" t="n">
        <v>25</v>
      </c>
      <c r="O919" s="10" t="n">
        <v>0</v>
      </c>
      <c r="P919" s="10" t="n">
        <v>0</v>
      </c>
      <c r="Q919" s="10" t="n">
        <v>0</v>
      </c>
      <c r="R919" s="10" t="n">
        <v>0</v>
      </c>
      <c r="S919" s="10" t="n">
        <v>0</v>
      </c>
      <c r="T919" s="10" t="n">
        <v>0</v>
      </c>
      <c r="U919" s="10" t="n">
        <v>0</v>
      </c>
      <c r="V919" s="10" t="n">
        <v>0</v>
      </c>
      <c r="W919" s="10" t="n">
        <v>0</v>
      </c>
      <c r="X919" s="10" t="n">
        <v>0</v>
      </c>
      <c r="Y919" s="42" t="n">
        <f aca="false">SUM(F919:X919)</f>
        <v>25</v>
      </c>
      <c r="Z919" s="23" t="n">
        <v>1</v>
      </c>
    </row>
    <row r="920" customFormat="false" ht="15.75" hidden="false" customHeight="true" outlineLevel="0" collapsed="false">
      <c r="A920" s="25" t="s">
        <v>77</v>
      </c>
      <c r="B920" s="75" t="s">
        <v>1716</v>
      </c>
      <c r="C920" s="18" t="n">
        <v>1960</v>
      </c>
      <c r="D920" s="19" t="s">
        <v>734</v>
      </c>
      <c r="E920" s="17" t="s">
        <v>1445</v>
      </c>
      <c r="F920" s="10" t="n">
        <v>0</v>
      </c>
      <c r="G920" s="10" t="n">
        <v>25</v>
      </c>
      <c r="H920" s="10" t="n">
        <v>0</v>
      </c>
      <c r="I920" s="10" t="n">
        <v>0</v>
      </c>
      <c r="J920" s="10" t="n">
        <v>0</v>
      </c>
      <c r="K920" s="10" t="n">
        <v>0</v>
      </c>
      <c r="L920" s="10" t="n">
        <v>0</v>
      </c>
      <c r="M920" s="10" t="n">
        <v>0</v>
      </c>
      <c r="N920" s="10" t="n">
        <v>0</v>
      </c>
      <c r="O920" s="10" t="n">
        <v>0</v>
      </c>
      <c r="P920" s="10" t="n">
        <v>0</v>
      </c>
      <c r="Q920" s="10" t="n">
        <v>0</v>
      </c>
      <c r="R920" s="10" t="n">
        <v>0</v>
      </c>
      <c r="S920" s="10" t="n">
        <v>0</v>
      </c>
      <c r="T920" s="10" t="n">
        <v>0</v>
      </c>
      <c r="U920" s="10" t="n">
        <v>0</v>
      </c>
      <c r="V920" s="10" t="n">
        <v>0</v>
      </c>
      <c r="W920" s="10" t="n">
        <v>0</v>
      </c>
      <c r="X920" s="10" t="n">
        <v>0</v>
      </c>
      <c r="Y920" s="42" t="n">
        <f aca="false">SUM(F920:X920)</f>
        <v>25</v>
      </c>
      <c r="Z920" s="23" t="n">
        <v>1</v>
      </c>
    </row>
    <row r="921" customFormat="false" ht="15.75" hidden="false" customHeight="true" outlineLevel="0" collapsed="false">
      <c r="A921" s="25" t="s">
        <v>77</v>
      </c>
      <c r="B921" s="84" t="s">
        <v>1717</v>
      </c>
      <c r="C921" s="31" t="n">
        <v>1963</v>
      </c>
      <c r="D921" s="30" t="s">
        <v>743</v>
      </c>
      <c r="E921" s="28" t="s">
        <v>148</v>
      </c>
      <c r="F921" s="28" t="n">
        <v>0</v>
      </c>
      <c r="G921" s="37" t="n">
        <v>0</v>
      </c>
      <c r="H921" s="37" t="n">
        <v>0</v>
      </c>
      <c r="I921" s="10" t="n">
        <v>0</v>
      </c>
      <c r="J921" s="10" t="n">
        <v>0</v>
      </c>
      <c r="K921" s="10" t="n">
        <v>0</v>
      </c>
      <c r="L921" s="10" t="n">
        <v>0</v>
      </c>
      <c r="M921" s="10" t="n">
        <v>0</v>
      </c>
      <c r="N921" s="10" t="n">
        <v>0</v>
      </c>
      <c r="O921" s="10" t="n">
        <v>0</v>
      </c>
      <c r="P921" s="10" t="n">
        <v>0</v>
      </c>
      <c r="Q921" s="10" t="n">
        <v>0</v>
      </c>
      <c r="R921" s="10" t="n">
        <v>0</v>
      </c>
      <c r="S921" s="10" t="n">
        <v>0</v>
      </c>
      <c r="T921" s="10" t="n">
        <v>0</v>
      </c>
      <c r="U921" s="10" t="n">
        <v>0</v>
      </c>
      <c r="V921" s="10" t="n">
        <v>0</v>
      </c>
      <c r="W921" s="10" t="n">
        <v>0</v>
      </c>
      <c r="X921" s="30" t="n">
        <v>25</v>
      </c>
      <c r="Y921" s="42" t="n">
        <f aca="false">SUM(F921:X921)</f>
        <v>25</v>
      </c>
      <c r="Z921" s="23" t="n">
        <v>1</v>
      </c>
    </row>
    <row r="922" customFormat="false" ht="15.75" hidden="false" customHeight="true" outlineLevel="0" collapsed="false">
      <c r="A922" s="25" t="s">
        <v>77</v>
      </c>
      <c r="B922" s="74" t="s">
        <v>1718</v>
      </c>
      <c r="C922" s="10" t="n">
        <v>1958</v>
      </c>
      <c r="D922" s="10" t="s">
        <v>734</v>
      </c>
      <c r="E922" s="9" t="s">
        <v>496</v>
      </c>
      <c r="F922" s="10" t="n">
        <v>0</v>
      </c>
      <c r="G922" s="10" t="n">
        <v>0</v>
      </c>
      <c r="H922" s="10" t="n">
        <v>0</v>
      </c>
      <c r="I922" s="10" t="n">
        <v>0</v>
      </c>
      <c r="J922" s="10" t="n">
        <v>0</v>
      </c>
      <c r="K922" s="10" t="n">
        <v>25</v>
      </c>
      <c r="L922" s="10" t="n">
        <v>0</v>
      </c>
      <c r="M922" s="10" t="n">
        <v>0</v>
      </c>
      <c r="N922" s="10" t="n">
        <v>0</v>
      </c>
      <c r="O922" s="10" t="n">
        <v>0</v>
      </c>
      <c r="P922" s="10" t="n">
        <v>0</v>
      </c>
      <c r="Q922" s="10" t="n">
        <v>0</v>
      </c>
      <c r="R922" s="10" t="n">
        <v>0</v>
      </c>
      <c r="S922" s="10" t="n">
        <v>0</v>
      </c>
      <c r="T922" s="10" t="n">
        <v>0</v>
      </c>
      <c r="U922" s="10" t="n">
        <v>0</v>
      </c>
      <c r="V922" s="10" t="n">
        <v>0</v>
      </c>
      <c r="W922" s="10" t="n">
        <v>0</v>
      </c>
      <c r="X922" s="10" t="n">
        <v>0</v>
      </c>
      <c r="Y922" s="42" t="n">
        <f aca="false">SUM(F922:X922)</f>
        <v>25</v>
      </c>
      <c r="Z922" s="23" t="n">
        <v>1</v>
      </c>
    </row>
    <row r="923" customFormat="false" ht="15.75" hidden="false" customHeight="true" outlineLevel="0" collapsed="false">
      <c r="A923" s="25" t="s">
        <v>77</v>
      </c>
      <c r="B923" s="76" t="s">
        <v>1719</v>
      </c>
      <c r="C923" s="25" t="n">
        <v>2006</v>
      </c>
      <c r="D923" s="25" t="s">
        <v>810</v>
      </c>
      <c r="E923" s="22" t="s">
        <v>1720</v>
      </c>
      <c r="F923" s="10" t="n">
        <v>0</v>
      </c>
      <c r="G923" s="10" t="n">
        <v>0</v>
      </c>
      <c r="H923" s="10" t="n">
        <v>0</v>
      </c>
      <c r="I923" s="10" t="n">
        <v>0</v>
      </c>
      <c r="J923" s="10" t="n">
        <v>0</v>
      </c>
      <c r="K923" s="10" t="n">
        <v>0</v>
      </c>
      <c r="L923" s="10" t="n">
        <v>0</v>
      </c>
      <c r="M923" s="10" t="n">
        <v>0</v>
      </c>
      <c r="N923" s="10" t="n">
        <v>0</v>
      </c>
      <c r="O923" s="10" t="n">
        <v>0</v>
      </c>
      <c r="P923" s="10" t="n">
        <v>0</v>
      </c>
      <c r="Q923" s="10" t="n">
        <v>0</v>
      </c>
      <c r="R923" s="10" t="n">
        <v>0</v>
      </c>
      <c r="S923" s="10" t="n">
        <v>0</v>
      </c>
      <c r="T923" s="25" t="n">
        <v>25</v>
      </c>
      <c r="U923" s="10" t="n">
        <v>0</v>
      </c>
      <c r="V923" s="10" t="n">
        <v>0</v>
      </c>
      <c r="W923" s="10" t="n">
        <v>0</v>
      </c>
      <c r="X923" s="10" t="n">
        <v>0</v>
      </c>
      <c r="Y923" s="42" t="n">
        <f aca="false">SUM(F923:X923)</f>
        <v>25</v>
      </c>
      <c r="Z923" s="23" t="n">
        <v>1</v>
      </c>
    </row>
    <row r="924" customFormat="false" ht="15.75" hidden="false" customHeight="true" outlineLevel="0" collapsed="false">
      <c r="A924" s="25" t="s">
        <v>77</v>
      </c>
      <c r="B924" s="74" t="s">
        <v>1721</v>
      </c>
      <c r="C924" s="10" t="n">
        <v>1988</v>
      </c>
      <c r="D924" s="10" t="s">
        <v>759</v>
      </c>
      <c r="E924" s="9" t="s">
        <v>74</v>
      </c>
      <c r="F924" s="10" t="n">
        <v>0</v>
      </c>
      <c r="G924" s="10" t="n">
        <v>0</v>
      </c>
      <c r="H924" s="10" t="n">
        <v>0</v>
      </c>
      <c r="I924" s="10" t="n">
        <v>0</v>
      </c>
      <c r="J924" s="10" t="n">
        <v>0</v>
      </c>
      <c r="K924" s="10" t="n">
        <v>0</v>
      </c>
      <c r="L924" s="10" t="n">
        <v>0</v>
      </c>
      <c r="M924" s="10" t="n">
        <v>0</v>
      </c>
      <c r="N924" s="10" t="n">
        <v>0</v>
      </c>
      <c r="O924" s="10" t="n">
        <v>0</v>
      </c>
      <c r="P924" s="10" t="n">
        <v>0</v>
      </c>
      <c r="Q924" s="10" t="n">
        <v>0</v>
      </c>
      <c r="R924" s="10" t="n">
        <v>0</v>
      </c>
      <c r="S924" s="10" t="n">
        <v>25</v>
      </c>
      <c r="T924" s="10" t="n">
        <v>0</v>
      </c>
      <c r="U924" s="10" t="n">
        <v>0</v>
      </c>
      <c r="V924" s="10" t="n">
        <v>0</v>
      </c>
      <c r="W924" s="10" t="n">
        <v>0</v>
      </c>
      <c r="X924" s="10" t="n">
        <v>0</v>
      </c>
      <c r="Y924" s="42" t="n">
        <f aca="false">SUM(F924:X924)</f>
        <v>25</v>
      </c>
      <c r="Z924" s="23" t="n">
        <v>1</v>
      </c>
    </row>
    <row r="925" customFormat="false" ht="15.75" hidden="false" customHeight="true" outlineLevel="0" collapsed="false">
      <c r="A925" s="25" t="s">
        <v>77</v>
      </c>
      <c r="B925" s="74" t="s">
        <v>1722</v>
      </c>
      <c r="C925" s="10" t="n">
        <v>1990</v>
      </c>
      <c r="D925" s="10" t="s">
        <v>759</v>
      </c>
      <c r="E925" s="9" t="s">
        <v>1492</v>
      </c>
      <c r="F925" s="10" t="n">
        <v>0</v>
      </c>
      <c r="G925" s="10" t="n">
        <v>0</v>
      </c>
      <c r="H925" s="10" t="n">
        <v>0</v>
      </c>
      <c r="I925" s="10" t="n">
        <v>25</v>
      </c>
      <c r="J925" s="10" t="n">
        <v>0</v>
      </c>
      <c r="K925" s="10" t="n">
        <v>0</v>
      </c>
      <c r="L925" s="10" t="n">
        <v>0</v>
      </c>
      <c r="M925" s="10" t="n">
        <v>0</v>
      </c>
      <c r="N925" s="10" t="n">
        <v>0</v>
      </c>
      <c r="O925" s="10" t="n">
        <v>0</v>
      </c>
      <c r="P925" s="10" t="n">
        <v>0</v>
      </c>
      <c r="Q925" s="10" t="n">
        <v>0</v>
      </c>
      <c r="R925" s="10" t="n">
        <v>0</v>
      </c>
      <c r="S925" s="10" t="n">
        <v>0</v>
      </c>
      <c r="T925" s="10" t="n">
        <v>0</v>
      </c>
      <c r="U925" s="10" t="n">
        <v>0</v>
      </c>
      <c r="V925" s="10" t="n">
        <v>0</v>
      </c>
      <c r="W925" s="10" t="n">
        <v>0</v>
      </c>
      <c r="X925" s="10" t="n">
        <v>0</v>
      </c>
      <c r="Y925" s="42" t="n">
        <f aca="false">SUM(F925:X925)</f>
        <v>25</v>
      </c>
      <c r="Z925" s="23" t="n">
        <v>1</v>
      </c>
    </row>
    <row r="926" customFormat="false" ht="15.75" hidden="false" customHeight="true" outlineLevel="0" collapsed="false">
      <c r="A926" s="25" t="s">
        <v>77</v>
      </c>
      <c r="B926" s="74" t="s">
        <v>1723</v>
      </c>
      <c r="C926" s="10" t="n">
        <v>1971</v>
      </c>
      <c r="D926" s="10" t="s">
        <v>728</v>
      </c>
      <c r="E926" s="9" t="s">
        <v>126</v>
      </c>
      <c r="F926" s="10" t="n">
        <v>0</v>
      </c>
      <c r="G926" s="10" t="n">
        <v>0</v>
      </c>
      <c r="H926" s="10" t="n">
        <v>25</v>
      </c>
      <c r="I926" s="10" t="n">
        <v>0</v>
      </c>
      <c r="J926" s="10" t="n">
        <v>0</v>
      </c>
      <c r="K926" s="10" t="n">
        <v>0</v>
      </c>
      <c r="L926" s="10" t="n">
        <v>0</v>
      </c>
      <c r="M926" s="10" t="n">
        <v>0</v>
      </c>
      <c r="N926" s="10" t="n">
        <v>0</v>
      </c>
      <c r="O926" s="10" t="n">
        <v>0</v>
      </c>
      <c r="P926" s="10" t="n">
        <v>0</v>
      </c>
      <c r="Q926" s="10" t="n">
        <v>0</v>
      </c>
      <c r="R926" s="10" t="n">
        <v>0</v>
      </c>
      <c r="S926" s="10" t="n">
        <v>0</v>
      </c>
      <c r="T926" s="10" t="n">
        <v>0</v>
      </c>
      <c r="U926" s="10" t="n">
        <v>0</v>
      </c>
      <c r="V926" s="10" t="n">
        <v>0</v>
      </c>
      <c r="W926" s="10" t="n">
        <v>0</v>
      </c>
      <c r="X926" s="10" t="n">
        <v>0</v>
      </c>
      <c r="Y926" s="42" t="n">
        <f aca="false">SUM(F926:X926)</f>
        <v>25</v>
      </c>
      <c r="Z926" s="23" t="n">
        <v>1</v>
      </c>
    </row>
    <row r="927" customFormat="false" ht="15.75" hidden="false" customHeight="true" outlineLevel="0" collapsed="false">
      <c r="A927" s="25" t="s">
        <v>77</v>
      </c>
      <c r="B927" s="78" t="s">
        <v>1724</v>
      </c>
      <c r="C927" s="79" t="n">
        <v>1963</v>
      </c>
      <c r="D927" s="80" t="s">
        <v>743</v>
      </c>
      <c r="E927" s="81" t="s">
        <v>72</v>
      </c>
      <c r="F927" s="10" t="n">
        <v>0</v>
      </c>
      <c r="G927" s="10" t="n">
        <v>0</v>
      </c>
      <c r="H927" s="10" t="n">
        <v>0</v>
      </c>
      <c r="I927" s="10" t="n">
        <v>0</v>
      </c>
      <c r="J927" s="10" t="n">
        <v>0</v>
      </c>
      <c r="K927" s="10" t="n">
        <v>0</v>
      </c>
      <c r="L927" s="10" t="n">
        <v>0</v>
      </c>
      <c r="M927" s="10" t="n">
        <v>0</v>
      </c>
      <c r="N927" s="10" t="n">
        <v>0</v>
      </c>
      <c r="O927" s="10" t="n">
        <v>0</v>
      </c>
      <c r="P927" s="10" t="n">
        <v>0</v>
      </c>
      <c r="Q927" s="10" t="n">
        <v>0</v>
      </c>
      <c r="R927" s="10" t="n">
        <v>25</v>
      </c>
      <c r="S927" s="10" t="n">
        <v>0</v>
      </c>
      <c r="T927" s="10" t="n">
        <v>0</v>
      </c>
      <c r="U927" s="10" t="n">
        <v>0</v>
      </c>
      <c r="V927" s="10" t="n">
        <v>0</v>
      </c>
      <c r="W927" s="10" t="n">
        <v>0</v>
      </c>
      <c r="X927" s="10" t="n">
        <v>0</v>
      </c>
      <c r="Y927" s="42" t="n">
        <f aca="false">SUM(F927:X927)</f>
        <v>25</v>
      </c>
      <c r="Z927" s="23" t="n">
        <v>1</v>
      </c>
    </row>
    <row r="928" customFormat="false" ht="15.75" hidden="false" customHeight="true" outlineLevel="0" collapsed="false">
      <c r="A928" s="25" t="s">
        <v>77</v>
      </c>
      <c r="B928" s="76" t="s">
        <v>1725</v>
      </c>
      <c r="C928" s="25" t="n">
        <v>1978</v>
      </c>
      <c r="D928" s="25" t="s">
        <v>725</v>
      </c>
      <c r="E928" s="22" t="s">
        <v>215</v>
      </c>
      <c r="F928" s="10" t="n">
        <v>0</v>
      </c>
      <c r="G928" s="10" t="n">
        <v>0</v>
      </c>
      <c r="H928" s="10" t="n">
        <v>0</v>
      </c>
      <c r="I928" s="10" t="n">
        <v>0</v>
      </c>
      <c r="J928" s="10" t="n">
        <v>0</v>
      </c>
      <c r="K928" s="10" t="n">
        <v>0</v>
      </c>
      <c r="L928" s="10" t="n">
        <v>0</v>
      </c>
      <c r="M928" s="10" t="n">
        <v>0</v>
      </c>
      <c r="N928" s="10" t="n">
        <v>0</v>
      </c>
      <c r="O928" s="10" t="n">
        <v>0</v>
      </c>
      <c r="P928" s="10" t="n">
        <v>0</v>
      </c>
      <c r="Q928" s="10" t="n">
        <v>0</v>
      </c>
      <c r="R928" s="10" t="n">
        <v>0</v>
      </c>
      <c r="S928" s="10" t="n">
        <v>0</v>
      </c>
      <c r="T928" s="25" t="n">
        <v>25</v>
      </c>
      <c r="U928" s="10" t="n">
        <v>0</v>
      </c>
      <c r="V928" s="10" t="n">
        <v>0</v>
      </c>
      <c r="W928" s="10" t="n">
        <v>0</v>
      </c>
      <c r="X928" s="10" t="n">
        <v>0</v>
      </c>
      <c r="Y928" s="42" t="n">
        <f aca="false">SUM(F928:X928)</f>
        <v>25</v>
      </c>
      <c r="Z928" s="23" t="n">
        <v>1</v>
      </c>
    </row>
    <row r="929" customFormat="false" ht="15.75" hidden="false" customHeight="true" outlineLevel="0" collapsed="false">
      <c r="A929" s="25" t="s">
        <v>77</v>
      </c>
      <c r="B929" s="83" t="s">
        <v>1726</v>
      </c>
      <c r="C929" s="11" t="n">
        <v>1990</v>
      </c>
      <c r="D929" s="11" t="s">
        <v>759</v>
      </c>
      <c r="E929" s="24" t="s">
        <v>54</v>
      </c>
      <c r="F929" s="10" t="n">
        <v>0</v>
      </c>
      <c r="G929" s="10" t="n">
        <v>0</v>
      </c>
      <c r="H929" s="10" t="n">
        <v>0</v>
      </c>
      <c r="I929" s="10" t="n">
        <v>0</v>
      </c>
      <c r="J929" s="10" t="n">
        <v>0</v>
      </c>
      <c r="K929" s="10" t="n">
        <v>0</v>
      </c>
      <c r="L929" s="10" t="n">
        <v>0</v>
      </c>
      <c r="M929" s="10" t="n">
        <v>0</v>
      </c>
      <c r="N929" s="10" t="n">
        <v>0</v>
      </c>
      <c r="O929" s="10" t="n">
        <v>0</v>
      </c>
      <c r="P929" s="10" t="n">
        <v>0</v>
      </c>
      <c r="Q929" s="10" t="n">
        <v>0</v>
      </c>
      <c r="R929" s="10" t="n">
        <v>0</v>
      </c>
      <c r="S929" s="10" t="n">
        <v>0</v>
      </c>
      <c r="T929" s="10" t="n">
        <v>0</v>
      </c>
      <c r="U929" s="10" t="n">
        <v>0</v>
      </c>
      <c r="V929" s="25" t="n">
        <v>25</v>
      </c>
      <c r="W929" s="10" t="n">
        <v>0</v>
      </c>
      <c r="X929" s="10" t="n">
        <v>0</v>
      </c>
      <c r="Y929" s="42" t="n">
        <f aca="false">SUM(F929:X929)</f>
        <v>25</v>
      </c>
      <c r="Z929" s="23" t="n">
        <v>1</v>
      </c>
    </row>
    <row r="930" customFormat="false" ht="15.75" hidden="false" customHeight="true" outlineLevel="0" collapsed="false">
      <c r="A930" s="25" t="s">
        <v>77</v>
      </c>
      <c r="B930" s="76" t="s">
        <v>1727</v>
      </c>
      <c r="C930" s="25" t="n">
        <v>1980</v>
      </c>
      <c r="D930" s="25" t="s">
        <v>725</v>
      </c>
      <c r="E930" s="22" t="s">
        <v>151</v>
      </c>
      <c r="F930" s="10" t="n">
        <v>0</v>
      </c>
      <c r="G930" s="10" t="n">
        <v>0</v>
      </c>
      <c r="H930" s="10" t="n">
        <v>0</v>
      </c>
      <c r="I930" s="10" t="n">
        <v>0</v>
      </c>
      <c r="J930" s="10" t="n">
        <v>0</v>
      </c>
      <c r="K930" s="10" t="n">
        <v>0</v>
      </c>
      <c r="L930" s="10" t="n">
        <v>0</v>
      </c>
      <c r="M930" s="10" t="n">
        <v>0</v>
      </c>
      <c r="N930" s="10" t="n">
        <v>0</v>
      </c>
      <c r="O930" s="10" t="n">
        <v>0</v>
      </c>
      <c r="P930" s="10" t="n">
        <v>0</v>
      </c>
      <c r="Q930" s="10" t="n">
        <v>0</v>
      </c>
      <c r="R930" s="10" t="n">
        <v>0</v>
      </c>
      <c r="S930" s="10" t="n">
        <v>0</v>
      </c>
      <c r="T930" s="10" t="n">
        <v>0</v>
      </c>
      <c r="U930" s="25" t="n">
        <v>25</v>
      </c>
      <c r="V930" s="10" t="n">
        <v>0</v>
      </c>
      <c r="W930" s="10" t="n">
        <v>0</v>
      </c>
      <c r="X930" s="10" t="n">
        <v>0</v>
      </c>
      <c r="Y930" s="42" t="n">
        <f aca="false">SUM(F930:X930)</f>
        <v>25</v>
      </c>
      <c r="Z930" s="23" t="n">
        <v>1</v>
      </c>
    </row>
    <row r="931" customFormat="false" ht="15.75" hidden="false" customHeight="true" outlineLevel="0" collapsed="false">
      <c r="A931" s="25" t="s">
        <v>77</v>
      </c>
      <c r="B931" s="74" t="s">
        <v>1728</v>
      </c>
      <c r="C931" s="10" t="n">
        <v>1984</v>
      </c>
      <c r="D931" s="10" t="s">
        <v>723</v>
      </c>
      <c r="E931" s="9" t="s">
        <v>151</v>
      </c>
      <c r="F931" s="10" t="n">
        <v>0</v>
      </c>
      <c r="G931" s="10" t="n">
        <v>0</v>
      </c>
      <c r="H931" s="10" t="n">
        <v>25</v>
      </c>
      <c r="I931" s="10" t="n">
        <v>0</v>
      </c>
      <c r="J931" s="10" t="n">
        <v>0</v>
      </c>
      <c r="K931" s="10" t="n">
        <v>0</v>
      </c>
      <c r="L931" s="10" t="n">
        <v>0</v>
      </c>
      <c r="M931" s="10" t="n">
        <v>0</v>
      </c>
      <c r="N931" s="10" t="n">
        <v>0</v>
      </c>
      <c r="O931" s="10" t="n">
        <v>0</v>
      </c>
      <c r="P931" s="10" t="n">
        <v>0</v>
      </c>
      <c r="Q931" s="10" t="n">
        <v>0</v>
      </c>
      <c r="R931" s="10" t="n">
        <v>0</v>
      </c>
      <c r="S931" s="10" t="n">
        <v>0</v>
      </c>
      <c r="T931" s="10" t="n">
        <v>0</v>
      </c>
      <c r="U931" s="10" t="n">
        <v>0</v>
      </c>
      <c r="V931" s="10" t="n">
        <v>0</v>
      </c>
      <c r="W931" s="10" t="n">
        <v>0</v>
      </c>
      <c r="X931" s="10" t="n">
        <v>0</v>
      </c>
      <c r="Y931" s="42" t="n">
        <f aca="false">SUM(F931:X931)</f>
        <v>25</v>
      </c>
      <c r="Z931" s="23" t="n">
        <v>1</v>
      </c>
    </row>
    <row r="932" customFormat="false" ht="15.75" hidden="false" customHeight="true" outlineLevel="0" collapsed="false">
      <c r="A932" s="25" t="s">
        <v>77</v>
      </c>
      <c r="B932" s="74" t="s">
        <v>1729</v>
      </c>
      <c r="C932" s="10" t="n">
        <v>1969</v>
      </c>
      <c r="D932" s="10" t="s">
        <v>728</v>
      </c>
      <c r="E932" s="9" t="s">
        <v>1730</v>
      </c>
      <c r="F932" s="10" t="n">
        <v>0</v>
      </c>
      <c r="G932" s="10" t="n">
        <v>0</v>
      </c>
      <c r="H932" s="10" t="n">
        <v>0</v>
      </c>
      <c r="I932" s="10" t="n">
        <v>0</v>
      </c>
      <c r="J932" s="10" t="n">
        <v>0</v>
      </c>
      <c r="K932" s="10" t="n">
        <v>0</v>
      </c>
      <c r="L932" s="10" t="n">
        <v>0</v>
      </c>
      <c r="M932" s="10" t="n">
        <v>25</v>
      </c>
      <c r="N932" s="10" t="n">
        <v>0</v>
      </c>
      <c r="O932" s="10" t="n">
        <v>0</v>
      </c>
      <c r="P932" s="10" t="n">
        <v>0</v>
      </c>
      <c r="Q932" s="10" t="n">
        <v>0</v>
      </c>
      <c r="R932" s="10" t="n">
        <v>0</v>
      </c>
      <c r="S932" s="10" t="n">
        <v>0</v>
      </c>
      <c r="T932" s="10" t="n">
        <v>0</v>
      </c>
      <c r="U932" s="10" t="n">
        <v>0</v>
      </c>
      <c r="V932" s="10" t="n">
        <v>0</v>
      </c>
      <c r="W932" s="10" t="n">
        <v>0</v>
      </c>
      <c r="X932" s="10" t="n">
        <v>0</v>
      </c>
      <c r="Y932" s="42" t="n">
        <f aca="false">SUM(F932:X932)</f>
        <v>25</v>
      </c>
      <c r="Z932" s="23" t="n">
        <v>1</v>
      </c>
    </row>
    <row r="933" customFormat="false" ht="15.75" hidden="false" customHeight="true" outlineLevel="0" collapsed="false">
      <c r="A933" s="25" t="s">
        <v>77</v>
      </c>
      <c r="B933" s="74" t="s">
        <v>1731</v>
      </c>
      <c r="C933" s="10" t="n">
        <v>1973</v>
      </c>
      <c r="D933" s="10" t="s">
        <v>730</v>
      </c>
      <c r="E933" s="9" t="s">
        <v>124</v>
      </c>
      <c r="F933" s="10" t="n">
        <v>0</v>
      </c>
      <c r="G933" s="10" t="n">
        <v>0</v>
      </c>
      <c r="H933" s="10" t="n">
        <v>0</v>
      </c>
      <c r="I933" s="10" t="n">
        <v>0</v>
      </c>
      <c r="J933" s="10" t="n">
        <v>25</v>
      </c>
      <c r="K933" s="10" t="n">
        <v>0</v>
      </c>
      <c r="L933" s="10" t="n">
        <v>0</v>
      </c>
      <c r="M933" s="10" t="n">
        <v>0</v>
      </c>
      <c r="N933" s="10" t="n">
        <v>0</v>
      </c>
      <c r="O933" s="10" t="n">
        <v>0</v>
      </c>
      <c r="P933" s="10" t="n">
        <v>0</v>
      </c>
      <c r="Q933" s="10" t="n">
        <v>0</v>
      </c>
      <c r="R933" s="10" t="n">
        <v>0</v>
      </c>
      <c r="S933" s="10" t="n">
        <v>0</v>
      </c>
      <c r="T933" s="10" t="n">
        <v>0</v>
      </c>
      <c r="U933" s="10" t="n">
        <v>0</v>
      </c>
      <c r="V933" s="10" t="n">
        <v>0</v>
      </c>
      <c r="W933" s="10" t="n">
        <v>0</v>
      </c>
      <c r="X933" s="10" t="n">
        <v>0</v>
      </c>
      <c r="Y933" s="42" t="n">
        <f aca="false">SUM(F933:X933)</f>
        <v>25</v>
      </c>
      <c r="Z933" s="23" t="n">
        <v>1</v>
      </c>
    </row>
    <row r="934" customFormat="false" ht="15.75" hidden="false" customHeight="true" outlineLevel="0" collapsed="false">
      <c r="A934" s="25" t="s">
        <v>77</v>
      </c>
      <c r="B934" s="74" t="s">
        <v>1732</v>
      </c>
      <c r="C934" s="10" t="n">
        <v>1973</v>
      </c>
      <c r="D934" s="10" t="s">
        <v>730</v>
      </c>
      <c r="E934" s="9" t="s">
        <v>281</v>
      </c>
      <c r="F934" s="10" t="n">
        <v>0</v>
      </c>
      <c r="G934" s="10" t="n">
        <v>0</v>
      </c>
      <c r="H934" s="23" t="n">
        <v>25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n">
        <v>0</v>
      </c>
      <c r="V934" s="10" t="n">
        <v>0</v>
      </c>
      <c r="W934" s="10" t="n">
        <v>0</v>
      </c>
      <c r="X934" s="10" t="n">
        <v>0</v>
      </c>
      <c r="Y934" s="42" t="n">
        <f aca="false">SUM(F934:X934)</f>
        <v>25</v>
      </c>
      <c r="Z934" s="23" t="n">
        <v>1</v>
      </c>
    </row>
    <row r="935" customFormat="false" ht="15.75" hidden="false" customHeight="true" outlineLevel="0" collapsed="false">
      <c r="A935" s="25" t="s">
        <v>77</v>
      </c>
      <c r="B935" s="74" t="s">
        <v>1733</v>
      </c>
      <c r="C935" s="10" t="n">
        <v>1974</v>
      </c>
      <c r="D935" s="10" t="s">
        <v>730</v>
      </c>
      <c r="E935" s="9" t="s">
        <v>61</v>
      </c>
      <c r="F935" s="10" t="n">
        <v>0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25</v>
      </c>
      <c r="R935" s="10" t="n">
        <v>0</v>
      </c>
      <c r="S935" s="10" t="n">
        <v>0</v>
      </c>
      <c r="T935" s="10" t="n">
        <v>0</v>
      </c>
      <c r="U935" s="10" t="n">
        <v>0</v>
      </c>
      <c r="V935" s="10" t="n">
        <v>0</v>
      </c>
      <c r="W935" s="10" t="n">
        <v>0</v>
      </c>
      <c r="X935" s="10" t="n">
        <v>0</v>
      </c>
      <c r="Y935" s="42" t="n">
        <f aca="false">SUM(F935:X935)</f>
        <v>25</v>
      </c>
      <c r="Z935" s="23" t="n">
        <v>1</v>
      </c>
    </row>
    <row r="936" customFormat="false" ht="15.75" hidden="false" customHeight="true" outlineLevel="0" collapsed="false">
      <c r="A936" s="25" t="s">
        <v>77</v>
      </c>
      <c r="B936" s="76" t="s">
        <v>1734</v>
      </c>
      <c r="C936" s="25" t="n">
        <v>1960</v>
      </c>
      <c r="D936" s="25" t="s">
        <v>734</v>
      </c>
      <c r="E936" s="22" t="s">
        <v>1033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25" t="n">
        <v>25</v>
      </c>
      <c r="U936" s="10" t="n">
        <v>0</v>
      </c>
      <c r="V936" s="10" t="n">
        <v>0</v>
      </c>
      <c r="W936" s="10" t="n">
        <v>0</v>
      </c>
      <c r="X936" s="10" t="n">
        <v>0</v>
      </c>
      <c r="Y936" s="42" t="n">
        <f aca="false">SUM(F936:X936)</f>
        <v>25</v>
      </c>
      <c r="Z936" s="23" t="n">
        <v>1</v>
      </c>
    </row>
    <row r="937" customFormat="false" ht="15.75" hidden="false" customHeight="true" outlineLevel="0" collapsed="false">
      <c r="A937" s="25" t="s">
        <v>77</v>
      </c>
      <c r="B937" s="74" t="s">
        <v>1735</v>
      </c>
      <c r="C937" s="10" t="n">
        <v>1979</v>
      </c>
      <c r="D937" s="10" t="s">
        <v>725</v>
      </c>
      <c r="E937" s="9" t="s">
        <v>322</v>
      </c>
      <c r="F937" s="10" t="n">
        <v>0</v>
      </c>
      <c r="G937" s="10" t="n">
        <v>0</v>
      </c>
      <c r="H937" s="10" t="n">
        <v>0</v>
      </c>
      <c r="I937" s="10" t="n">
        <v>0</v>
      </c>
      <c r="J937" s="10" t="n">
        <v>0</v>
      </c>
      <c r="K937" s="10" t="n">
        <v>0</v>
      </c>
      <c r="L937" s="10" t="n">
        <v>0</v>
      </c>
      <c r="M937" s="10" t="n">
        <v>0</v>
      </c>
      <c r="N937" s="10" t="n">
        <v>0</v>
      </c>
      <c r="O937" s="10" t="n">
        <v>0</v>
      </c>
      <c r="P937" s="10" t="n">
        <v>0</v>
      </c>
      <c r="Q937" s="10" t="n">
        <v>25</v>
      </c>
      <c r="R937" s="10" t="n">
        <v>0</v>
      </c>
      <c r="S937" s="10" t="n">
        <v>0</v>
      </c>
      <c r="T937" s="10" t="n">
        <v>0</v>
      </c>
      <c r="U937" s="10" t="n">
        <v>0</v>
      </c>
      <c r="V937" s="10" t="n">
        <v>0</v>
      </c>
      <c r="W937" s="10" t="n">
        <v>0</v>
      </c>
      <c r="X937" s="10" t="n">
        <v>0</v>
      </c>
      <c r="Y937" s="42" t="n">
        <f aca="false">SUM(F937:X937)</f>
        <v>25</v>
      </c>
      <c r="Z937" s="23" t="n">
        <v>1</v>
      </c>
    </row>
    <row r="938" customFormat="false" ht="15.75" hidden="false" customHeight="true" outlineLevel="0" collapsed="false">
      <c r="A938" s="25" t="s">
        <v>77</v>
      </c>
      <c r="B938" s="75" t="s">
        <v>1736</v>
      </c>
      <c r="C938" s="18" t="n">
        <v>1981</v>
      </c>
      <c r="D938" s="19" t="s">
        <v>725</v>
      </c>
      <c r="E938" s="17" t="s">
        <v>124</v>
      </c>
      <c r="F938" s="10" t="n">
        <v>0</v>
      </c>
      <c r="G938" s="10" t="n">
        <v>0</v>
      </c>
      <c r="H938" s="10" t="n">
        <v>0</v>
      </c>
      <c r="I938" s="10" t="n">
        <v>0</v>
      </c>
      <c r="J938" s="10" t="n">
        <v>25</v>
      </c>
      <c r="K938" s="10" t="n">
        <v>0</v>
      </c>
      <c r="L938" s="10" t="n">
        <v>0</v>
      </c>
      <c r="M938" s="10" t="n">
        <v>0</v>
      </c>
      <c r="N938" s="10" t="n">
        <v>0</v>
      </c>
      <c r="O938" s="10" t="n">
        <v>0</v>
      </c>
      <c r="P938" s="10" t="n">
        <v>0</v>
      </c>
      <c r="Q938" s="10" t="n">
        <v>0</v>
      </c>
      <c r="R938" s="10" t="n">
        <v>0</v>
      </c>
      <c r="S938" s="10" t="n">
        <v>0</v>
      </c>
      <c r="T938" s="10" t="n">
        <v>0</v>
      </c>
      <c r="U938" s="10" t="n">
        <v>0</v>
      </c>
      <c r="V938" s="10" t="n">
        <v>0</v>
      </c>
      <c r="W938" s="10" t="n">
        <v>0</v>
      </c>
      <c r="X938" s="10" t="n">
        <v>0</v>
      </c>
      <c r="Y938" s="42" t="n">
        <f aca="false">SUM(F938:X938)</f>
        <v>25</v>
      </c>
      <c r="Z938" s="23" t="n">
        <v>1</v>
      </c>
    </row>
    <row r="939" customFormat="false" ht="15.75" hidden="false" customHeight="true" outlineLevel="0" collapsed="false">
      <c r="A939" s="25" t="s">
        <v>77</v>
      </c>
      <c r="B939" s="82" t="s">
        <v>1737</v>
      </c>
      <c r="C939" s="18" t="n">
        <v>2006</v>
      </c>
      <c r="D939" s="21" t="s">
        <v>810</v>
      </c>
      <c r="E939" s="20" t="s">
        <v>74</v>
      </c>
      <c r="F939" s="10" t="n">
        <v>0</v>
      </c>
      <c r="G939" s="10" t="n">
        <v>0</v>
      </c>
      <c r="H939" s="10" t="n">
        <v>0</v>
      </c>
      <c r="I939" s="10" t="n">
        <v>0</v>
      </c>
      <c r="J939" s="10" t="n">
        <v>0</v>
      </c>
      <c r="K939" s="10" t="n">
        <v>0</v>
      </c>
      <c r="L939" s="10" t="n">
        <v>0</v>
      </c>
      <c r="M939" s="10" t="n">
        <v>0</v>
      </c>
      <c r="N939" s="10" t="n">
        <v>0</v>
      </c>
      <c r="O939" s="10" t="n">
        <v>0</v>
      </c>
      <c r="P939" s="10" t="n">
        <v>25</v>
      </c>
      <c r="Q939" s="10" t="n">
        <v>0</v>
      </c>
      <c r="R939" s="10" t="n">
        <v>0</v>
      </c>
      <c r="S939" s="10" t="n">
        <v>0</v>
      </c>
      <c r="T939" s="10" t="n">
        <v>0</v>
      </c>
      <c r="U939" s="10" t="n">
        <v>0</v>
      </c>
      <c r="V939" s="10" t="n">
        <v>0</v>
      </c>
      <c r="W939" s="10" t="n">
        <v>0</v>
      </c>
      <c r="X939" s="10" t="n">
        <v>0</v>
      </c>
      <c r="Y939" s="42" t="n">
        <f aca="false">SUM(F939:X939)</f>
        <v>25</v>
      </c>
      <c r="Z939" s="23" t="n">
        <v>1</v>
      </c>
    </row>
    <row r="940" customFormat="false" ht="15.75" hidden="false" customHeight="true" outlineLevel="0" collapsed="false">
      <c r="A940" s="25" t="s">
        <v>77</v>
      </c>
      <c r="B940" s="75" t="s">
        <v>1738</v>
      </c>
      <c r="C940" s="19" t="n">
        <v>1954</v>
      </c>
      <c r="D940" s="19" t="s">
        <v>737</v>
      </c>
      <c r="E940" s="17" t="s">
        <v>129</v>
      </c>
      <c r="F940" s="10" t="n">
        <v>0</v>
      </c>
      <c r="G940" s="10" t="n">
        <v>0</v>
      </c>
      <c r="H940" s="10" t="n">
        <v>0</v>
      </c>
      <c r="I940" s="10" t="n">
        <v>0</v>
      </c>
      <c r="J940" s="10" t="n">
        <v>0</v>
      </c>
      <c r="K940" s="10" t="n">
        <v>25</v>
      </c>
      <c r="L940" s="10" t="n">
        <v>0</v>
      </c>
      <c r="M940" s="10" t="n">
        <v>0</v>
      </c>
      <c r="N940" s="10" t="n">
        <v>0</v>
      </c>
      <c r="O940" s="10" t="n">
        <v>0</v>
      </c>
      <c r="P940" s="10" t="n">
        <v>0</v>
      </c>
      <c r="Q940" s="10" t="n">
        <v>0</v>
      </c>
      <c r="R940" s="10" t="n">
        <v>0</v>
      </c>
      <c r="S940" s="10" t="n">
        <v>0</v>
      </c>
      <c r="T940" s="10" t="n">
        <v>0</v>
      </c>
      <c r="U940" s="10" t="n">
        <v>0</v>
      </c>
      <c r="V940" s="10" t="n">
        <v>0</v>
      </c>
      <c r="W940" s="10" t="n">
        <v>0</v>
      </c>
      <c r="X940" s="10" t="n">
        <v>0</v>
      </c>
      <c r="Y940" s="42" t="n">
        <f aca="false">SUM(F940:X940)</f>
        <v>25</v>
      </c>
      <c r="Z940" s="23" t="n">
        <v>1</v>
      </c>
    </row>
    <row r="941" customFormat="false" ht="15.75" hidden="false" customHeight="true" outlineLevel="0" collapsed="false">
      <c r="A941" s="25" t="s">
        <v>77</v>
      </c>
      <c r="B941" s="78" t="s">
        <v>1739</v>
      </c>
      <c r="C941" s="79" t="n">
        <v>1990</v>
      </c>
      <c r="D941" s="80" t="s">
        <v>759</v>
      </c>
      <c r="E941" s="81" t="s">
        <v>184</v>
      </c>
      <c r="F941" s="10" t="n">
        <v>0</v>
      </c>
      <c r="G941" s="10" t="n">
        <v>0</v>
      </c>
      <c r="H941" s="10" t="n">
        <v>0</v>
      </c>
      <c r="I941" s="10" t="n">
        <v>0</v>
      </c>
      <c r="J941" s="10" t="n">
        <v>0</v>
      </c>
      <c r="K941" s="10" t="n">
        <v>0</v>
      </c>
      <c r="L941" s="10" t="n">
        <v>0</v>
      </c>
      <c r="M941" s="10" t="n">
        <v>0</v>
      </c>
      <c r="N941" s="10" t="n">
        <v>0</v>
      </c>
      <c r="O941" s="10" t="n">
        <v>0</v>
      </c>
      <c r="P941" s="10" t="n">
        <v>0</v>
      </c>
      <c r="Q941" s="10" t="n">
        <v>0</v>
      </c>
      <c r="R941" s="10" t="n">
        <v>25</v>
      </c>
      <c r="S941" s="10" t="n">
        <v>0</v>
      </c>
      <c r="T941" s="10" t="n">
        <v>0</v>
      </c>
      <c r="U941" s="10" t="n">
        <v>0</v>
      </c>
      <c r="V941" s="10" t="n">
        <v>0</v>
      </c>
      <c r="W941" s="10" t="n">
        <v>0</v>
      </c>
      <c r="X941" s="10" t="n">
        <v>0</v>
      </c>
      <c r="Y941" s="42" t="n">
        <f aca="false">SUM(F941:X941)</f>
        <v>25</v>
      </c>
      <c r="Z941" s="23" t="n">
        <v>1</v>
      </c>
    </row>
    <row r="942" customFormat="false" ht="15.75" hidden="false" customHeight="true" outlineLevel="0" collapsed="false">
      <c r="A942" s="25" t="s">
        <v>77</v>
      </c>
      <c r="B942" s="74" t="s">
        <v>1740</v>
      </c>
      <c r="C942" s="10" t="n">
        <v>1954</v>
      </c>
      <c r="D942" s="10" t="s">
        <v>737</v>
      </c>
      <c r="E942" s="9" t="s">
        <v>56</v>
      </c>
      <c r="F942" s="10" t="n">
        <v>0</v>
      </c>
      <c r="G942" s="10" t="n">
        <v>0</v>
      </c>
      <c r="H942" s="10" t="n">
        <v>0</v>
      </c>
      <c r="I942" s="10" t="n">
        <v>0</v>
      </c>
      <c r="J942" s="10" t="n">
        <v>0</v>
      </c>
      <c r="K942" s="10" t="n">
        <v>0</v>
      </c>
      <c r="L942" s="10" t="n">
        <v>0</v>
      </c>
      <c r="M942" s="10" t="n">
        <v>25</v>
      </c>
      <c r="N942" s="10" t="n">
        <v>0</v>
      </c>
      <c r="O942" s="10" t="n">
        <v>0</v>
      </c>
      <c r="P942" s="10" t="n">
        <v>0</v>
      </c>
      <c r="Q942" s="10" t="n">
        <v>0</v>
      </c>
      <c r="R942" s="10" t="n">
        <v>0</v>
      </c>
      <c r="S942" s="10" t="n">
        <v>0</v>
      </c>
      <c r="T942" s="10" t="n">
        <v>0</v>
      </c>
      <c r="U942" s="10" t="n">
        <v>0</v>
      </c>
      <c r="V942" s="10" t="n">
        <v>0</v>
      </c>
      <c r="W942" s="10" t="n">
        <v>0</v>
      </c>
      <c r="X942" s="10" t="n">
        <v>0</v>
      </c>
      <c r="Y942" s="42" t="n">
        <f aca="false">SUM(F942:X942)</f>
        <v>25</v>
      </c>
      <c r="Z942" s="23" t="n">
        <v>1</v>
      </c>
    </row>
    <row r="943" customFormat="false" ht="15.75" hidden="false" customHeight="true" outlineLevel="0" collapsed="false">
      <c r="A943" s="25" t="s">
        <v>77</v>
      </c>
      <c r="B943" s="74" t="s">
        <v>1741</v>
      </c>
      <c r="C943" s="10" t="n">
        <v>1952</v>
      </c>
      <c r="D943" s="10" t="s">
        <v>732</v>
      </c>
      <c r="E943" s="9" t="s">
        <v>496</v>
      </c>
      <c r="F943" s="10" t="n">
        <v>24</v>
      </c>
      <c r="G943" s="10" t="n">
        <v>0</v>
      </c>
      <c r="H943" s="10" t="n">
        <v>0</v>
      </c>
      <c r="I943" s="10" t="n">
        <v>0</v>
      </c>
      <c r="J943" s="10" t="n">
        <v>0</v>
      </c>
      <c r="K943" s="10" t="n">
        <v>0</v>
      </c>
      <c r="L943" s="10" t="n">
        <v>0</v>
      </c>
      <c r="M943" s="10" t="n">
        <v>0</v>
      </c>
      <c r="N943" s="10" t="n">
        <v>0</v>
      </c>
      <c r="O943" s="10" t="n">
        <v>0</v>
      </c>
      <c r="P943" s="10" t="n">
        <v>0</v>
      </c>
      <c r="Q943" s="10" t="n">
        <v>0</v>
      </c>
      <c r="R943" s="10" t="n">
        <v>0</v>
      </c>
      <c r="S943" s="10" t="n">
        <v>0</v>
      </c>
      <c r="T943" s="10" t="n">
        <v>0</v>
      </c>
      <c r="U943" s="10" t="n">
        <v>0</v>
      </c>
      <c r="V943" s="10" t="n">
        <v>0</v>
      </c>
      <c r="W943" s="10" t="n">
        <v>0</v>
      </c>
      <c r="X943" s="10" t="n">
        <v>0</v>
      </c>
      <c r="Y943" s="42" t="n">
        <f aca="false">SUM(F943:X943)</f>
        <v>24</v>
      </c>
      <c r="Z943" s="23" t="n">
        <v>1</v>
      </c>
    </row>
    <row r="944" customFormat="false" ht="15.75" hidden="false" customHeight="true" outlineLevel="0" collapsed="false">
      <c r="A944" s="25" t="s">
        <v>77</v>
      </c>
      <c r="B944" s="74" t="s">
        <v>1742</v>
      </c>
      <c r="C944" s="10" t="n">
        <v>1967</v>
      </c>
      <c r="D944" s="10" t="s">
        <v>743</v>
      </c>
      <c r="E944" s="9" t="s">
        <v>466</v>
      </c>
      <c r="F944" s="10" t="n">
        <v>0</v>
      </c>
      <c r="G944" s="10" t="n">
        <v>0</v>
      </c>
      <c r="H944" s="10" t="n">
        <v>0</v>
      </c>
      <c r="I944" s="10" t="n">
        <v>0</v>
      </c>
      <c r="J944" s="10" t="n">
        <v>0</v>
      </c>
      <c r="K944" s="10" t="n">
        <v>0</v>
      </c>
      <c r="L944" s="10" t="n">
        <v>0</v>
      </c>
      <c r="M944" s="10" t="n">
        <v>24</v>
      </c>
      <c r="N944" s="10" t="n">
        <v>0</v>
      </c>
      <c r="O944" s="10" t="n">
        <v>0</v>
      </c>
      <c r="P944" s="10" t="n">
        <v>0</v>
      </c>
      <c r="Q944" s="10" t="n">
        <v>0</v>
      </c>
      <c r="R944" s="10" t="n">
        <v>0</v>
      </c>
      <c r="S944" s="10" t="n">
        <v>0</v>
      </c>
      <c r="T944" s="10" t="n">
        <v>0</v>
      </c>
      <c r="U944" s="10" t="n">
        <v>0</v>
      </c>
      <c r="V944" s="10" t="n">
        <v>0</v>
      </c>
      <c r="W944" s="10" t="n">
        <v>0</v>
      </c>
      <c r="X944" s="10" t="n">
        <v>0</v>
      </c>
      <c r="Y944" s="42" t="n">
        <f aca="false">SUM(F944:X944)</f>
        <v>24</v>
      </c>
      <c r="Z944" s="23" t="n">
        <v>1</v>
      </c>
    </row>
    <row r="945" customFormat="false" ht="15.75" hidden="false" customHeight="true" outlineLevel="0" collapsed="false">
      <c r="A945" s="25" t="s">
        <v>77</v>
      </c>
      <c r="B945" s="74" t="s">
        <v>1743</v>
      </c>
      <c r="C945" s="10" t="n">
        <v>1976</v>
      </c>
      <c r="D945" s="10" t="s">
        <v>730</v>
      </c>
      <c r="E945" s="9" t="s">
        <v>235</v>
      </c>
      <c r="F945" s="10" t="n">
        <v>0</v>
      </c>
      <c r="G945" s="10" t="n">
        <v>24</v>
      </c>
      <c r="H945" s="10" t="n">
        <v>0</v>
      </c>
      <c r="I945" s="10" t="n">
        <v>0</v>
      </c>
      <c r="J945" s="10" t="n">
        <v>0</v>
      </c>
      <c r="K945" s="10" t="n">
        <v>0</v>
      </c>
      <c r="L945" s="10" t="n">
        <v>0</v>
      </c>
      <c r="M945" s="10" t="n">
        <v>0</v>
      </c>
      <c r="N945" s="10" t="n">
        <v>0</v>
      </c>
      <c r="O945" s="10" t="n">
        <v>0</v>
      </c>
      <c r="P945" s="10" t="n">
        <v>0</v>
      </c>
      <c r="Q945" s="10" t="n">
        <v>0</v>
      </c>
      <c r="R945" s="10" t="n">
        <v>0</v>
      </c>
      <c r="S945" s="10" t="n">
        <v>0</v>
      </c>
      <c r="T945" s="10" t="n">
        <v>0</v>
      </c>
      <c r="U945" s="10" t="n">
        <v>0</v>
      </c>
      <c r="V945" s="10" t="n">
        <v>0</v>
      </c>
      <c r="W945" s="10" t="n">
        <v>0</v>
      </c>
      <c r="X945" s="10" t="n">
        <v>0</v>
      </c>
      <c r="Y945" s="42" t="n">
        <f aca="false">SUM(F945:X945)</f>
        <v>24</v>
      </c>
      <c r="Z945" s="23" t="n">
        <v>1</v>
      </c>
    </row>
    <row r="946" customFormat="false" ht="15.75" hidden="false" customHeight="true" outlineLevel="0" collapsed="false">
      <c r="A946" s="25" t="s">
        <v>77</v>
      </c>
      <c r="B946" s="75" t="s">
        <v>1744</v>
      </c>
      <c r="C946" s="18" t="n">
        <v>1992</v>
      </c>
      <c r="D946" s="19" t="s">
        <v>759</v>
      </c>
      <c r="E946" s="17" t="s">
        <v>308</v>
      </c>
      <c r="F946" s="10" t="n">
        <v>0</v>
      </c>
      <c r="G946" s="10" t="n">
        <v>0</v>
      </c>
      <c r="H946" s="10" t="n">
        <v>0</v>
      </c>
      <c r="I946" s="10" t="n">
        <v>0</v>
      </c>
      <c r="J946" s="10" t="n">
        <v>0</v>
      </c>
      <c r="K946" s="10" t="n">
        <v>0</v>
      </c>
      <c r="L946" s="10" t="n">
        <v>24</v>
      </c>
      <c r="M946" s="10" t="n">
        <v>0</v>
      </c>
      <c r="N946" s="10" t="n">
        <v>0</v>
      </c>
      <c r="O946" s="10" t="n">
        <v>0</v>
      </c>
      <c r="P946" s="10" t="n">
        <v>0</v>
      </c>
      <c r="Q946" s="10" t="n">
        <v>0</v>
      </c>
      <c r="R946" s="10" t="n">
        <v>0</v>
      </c>
      <c r="S946" s="10" t="n">
        <v>0</v>
      </c>
      <c r="T946" s="10" t="n">
        <v>0</v>
      </c>
      <c r="U946" s="10" t="n">
        <v>0</v>
      </c>
      <c r="V946" s="10" t="n">
        <v>0</v>
      </c>
      <c r="W946" s="10" t="n">
        <v>0</v>
      </c>
      <c r="X946" s="10" t="n">
        <v>0</v>
      </c>
      <c r="Y946" s="42" t="n">
        <f aca="false">SUM(F946:X946)</f>
        <v>24</v>
      </c>
      <c r="Z946" s="23" t="n">
        <v>1</v>
      </c>
    </row>
    <row r="947" customFormat="false" ht="15.75" hidden="false" customHeight="true" outlineLevel="0" collapsed="false">
      <c r="A947" s="25" t="s">
        <v>77</v>
      </c>
      <c r="B947" s="74" t="s">
        <v>1745</v>
      </c>
      <c r="C947" s="10" t="n">
        <v>1986</v>
      </c>
      <c r="D947" s="10" t="s">
        <v>723</v>
      </c>
      <c r="E947" s="9" t="s">
        <v>1057</v>
      </c>
      <c r="F947" s="10" t="n">
        <v>0</v>
      </c>
      <c r="G947" s="10" t="n">
        <v>0</v>
      </c>
      <c r="H947" s="10" t="n">
        <v>0</v>
      </c>
      <c r="I947" s="10" t="n">
        <v>0</v>
      </c>
      <c r="J947" s="10" t="n">
        <v>0</v>
      </c>
      <c r="K947" s="10" t="n">
        <v>0</v>
      </c>
      <c r="L947" s="10" t="n">
        <v>0</v>
      </c>
      <c r="M947" s="10" t="n">
        <v>24</v>
      </c>
      <c r="N947" s="10" t="n">
        <v>0</v>
      </c>
      <c r="O947" s="10" t="n">
        <v>0</v>
      </c>
      <c r="P947" s="10" t="n">
        <v>0</v>
      </c>
      <c r="Q947" s="10" t="n">
        <v>0</v>
      </c>
      <c r="R947" s="10" t="n">
        <v>0</v>
      </c>
      <c r="S947" s="10" t="n">
        <v>0</v>
      </c>
      <c r="T947" s="10" t="n">
        <v>0</v>
      </c>
      <c r="U947" s="10" t="n">
        <v>0</v>
      </c>
      <c r="V947" s="10" t="n">
        <v>0</v>
      </c>
      <c r="W947" s="10" t="n">
        <v>0</v>
      </c>
      <c r="X947" s="10" t="n">
        <v>0</v>
      </c>
      <c r="Y947" s="42" t="n">
        <f aca="false">SUM(F947:X947)</f>
        <v>24</v>
      </c>
      <c r="Z947" s="23" t="n">
        <v>1</v>
      </c>
    </row>
    <row r="948" customFormat="false" ht="15.75" hidden="false" customHeight="true" outlineLevel="0" collapsed="false">
      <c r="A948" s="25" t="s">
        <v>77</v>
      </c>
      <c r="B948" s="74" t="s">
        <v>1746</v>
      </c>
      <c r="C948" s="10" t="n">
        <v>1966</v>
      </c>
      <c r="D948" s="10" t="s">
        <v>743</v>
      </c>
      <c r="E948" s="9" t="s">
        <v>54</v>
      </c>
      <c r="F948" s="10" t="n">
        <v>0</v>
      </c>
      <c r="G948" s="10" t="n">
        <v>0</v>
      </c>
      <c r="H948" s="10" t="n">
        <v>0</v>
      </c>
      <c r="I948" s="10" t="n">
        <v>0</v>
      </c>
      <c r="J948" s="10" t="n">
        <v>0</v>
      </c>
      <c r="K948" s="10" t="n">
        <v>0</v>
      </c>
      <c r="L948" s="10" t="n">
        <v>0</v>
      </c>
      <c r="M948" s="10" t="n">
        <v>0</v>
      </c>
      <c r="N948" s="10" t="n">
        <v>0</v>
      </c>
      <c r="O948" s="10" t="n">
        <v>24</v>
      </c>
      <c r="P948" s="10" t="n">
        <v>0</v>
      </c>
      <c r="Q948" s="10" t="n">
        <v>0</v>
      </c>
      <c r="R948" s="10" t="n">
        <v>0</v>
      </c>
      <c r="S948" s="10" t="n">
        <v>0</v>
      </c>
      <c r="T948" s="10" t="n">
        <v>0</v>
      </c>
      <c r="U948" s="10" t="n">
        <v>0</v>
      </c>
      <c r="V948" s="10" t="n">
        <v>0</v>
      </c>
      <c r="W948" s="10" t="n">
        <v>0</v>
      </c>
      <c r="X948" s="10" t="n">
        <v>0</v>
      </c>
      <c r="Y948" s="42" t="n">
        <f aca="false">SUM(F948:X948)</f>
        <v>24</v>
      </c>
      <c r="Z948" s="23" t="n">
        <v>1</v>
      </c>
    </row>
    <row r="949" customFormat="false" ht="15.75" hidden="false" customHeight="true" outlineLevel="0" collapsed="false">
      <c r="A949" s="25" t="s">
        <v>77</v>
      </c>
      <c r="B949" s="74" t="s">
        <v>1747</v>
      </c>
      <c r="C949" s="10" t="n">
        <v>1989</v>
      </c>
      <c r="D949" s="10" t="s">
        <v>759</v>
      </c>
      <c r="E949" s="9" t="s">
        <v>412</v>
      </c>
      <c r="F949" s="10" t="n">
        <v>0</v>
      </c>
      <c r="G949" s="10" t="n">
        <v>0</v>
      </c>
      <c r="H949" s="10" t="n">
        <v>0</v>
      </c>
      <c r="I949" s="10" t="n">
        <v>0</v>
      </c>
      <c r="J949" s="10" t="n">
        <v>0</v>
      </c>
      <c r="K949" s="10" t="n">
        <v>0</v>
      </c>
      <c r="L949" s="10" t="n">
        <v>0</v>
      </c>
      <c r="M949" s="10" t="n">
        <v>24</v>
      </c>
      <c r="N949" s="10" t="n">
        <v>0</v>
      </c>
      <c r="O949" s="10" t="n">
        <v>0</v>
      </c>
      <c r="P949" s="10" t="n">
        <v>0</v>
      </c>
      <c r="Q949" s="10" t="n">
        <v>0</v>
      </c>
      <c r="R949" s="10" t="n">
        <v>0</v>
      </c>
      <c r="S949" s="10" t="n">
        <v>0</v>
      </c>
      <c r="T949" s="10" t="n">
        <v>0</v>
      </c>
      <c r="U949" s="10" t="n">
        <v>0</v>
      </c>
      <c r="V949" s="10" t="n">
        <v>0</v>
      </c>
      <c r="W949" s="10" t="n">
        <v>0</v>
      </c>
      <c r="X949" s="10" t="n">
        <v>0</v>
      </c>
      <c r="Y949" s="42" t="n">
        <f aca="false">SUM(F949:X949)</f>
        <v>24</v>
      </c>
      <c r="Z949" s="23" t="n">
        <v>1</v>
      </c>
    </row>
    <row r="950" customFormat="false" ht="15.75" hidden="false" customHeight="true" outlineLevel="0" collapsed="false">
      <c r="A950" s="25" t="s">
        <v>77</v>
      </c>
      <c r="B950" s="76" t="s">
        <v>1748</v>
      </c>
      <c r="C950" s="25" t="n">
        <v>1987</v>
      </c>
      <c r="D950" s="25" t="s">
        <v>723</v>
      </c>
      <c r="E950" s="22" t="s">
        <v>72</v>
      </c>
      <c r="F950" s="10" t="n">
        <v>0</v>
      </c>
      <c r="G950" s="10" t="n">
        <v>0</v>
      </c>
      <c r="H950" s="10" t="n">
        <v>0</v>
      </c>
      <c r="I950" s="10" t="n">
        <v>0</v>
      </c>
      <c r="J950" s="10" t="n">
        <v>0</v>
      </c>
      <c r="K950" s="10" t="n">
        <v>0</v>
      </c>
      <c r="L950" s="10" t="n">
        <v>0</v>
      </c>
      <c r="M950" s="10" t="n">
        <v>0</v>
      </c>
      <c r="N950" s="10" t="n">
        <v>0</v>
      </c>
      <c r="O950" s="10" t="n">
        <v>0</v>
      </c>
      <c r="P950" s="10" t="n">
        <v>0</v>
      </c>
      <c r="Q950" s="10" t="n">
        <v>0</v>
      </c>
      <c r="R950" s="10" t="n">
        <v>0</v>
      </c>
      <c r="S950" s="10" t="n">
        <v>0</v>
      </c>
      <c r="T950" s="10" t="n">
        <v>0</v>
      </c>
      <c r="U950" s="10" t="n">
        <v>0</v>
      </c>
      <c r="V950" s="10" t="n">
        <v>0</v>
      </c>
      <c r="W950" s="25" t="n">
        <v>24</v>
      </c>
      <c r="X950" s="10" t="n">
        <v>0</v>
      </c>
      <c r="Y950" s="42" t="n">
        <f aca="false">SUM(F950:X950)</f>
        <v>24</v>
      </c>
      <c r="Z950" s="23" t="n">
        <v>1</v>
      </c>
    </row>
    <row r="951" customFormat="false" ht="15.75" hidden="false" customHeight="true" outlineLevel="0" collapsed="false">
      <c r="A951" s="25" t="s">
        <v>77</v>
      </c>
      <c r="B951" s="74" t="s">
        <v>1749</v>
      </c>
      <c r="C951" s="10" t="n">
        <v>1976</v>
      </c>
      <c r="D951" s="10" t="s">
        <v>730</v>
      </c>
      <c r="E951" s="9" t="s">
        <v>344</v>
      </c>
      <c r="F951" s="10" t="n">
        <v>0</v>
      </c>
      <c r="G951" s="10" t="n">
        <v>0</v>
      </c>
      <c r="H951" s="10" t="n">
        <v>0</v>
      </c>
      <c r="I951" s="10" t="n">
        <v>0</v>
      </c>
      <c r="J951" s="10" t="n">
        <v>0</v>
      </c>
      <c r="K951" s="10" t="n">
        <v>0</v>
      </c>
      <c r="L951" s="10" t="n">
        <v>0</v>
      </c>
      <c r="M951" s="10" t="n">
        <v>0</v>
      </c>
      <c r="N951" s="10" t="n">
        <v>0</v>
      </c>
      <c r="O951" s="10" t="n">
        <v>0</v>
      </c>
      <c r="P951" s="10" t="n">
        <v>0</v>
      </c>
      <c r="Q951" s="10" t="n">
        <v>24</v>
      </c>
      <c r="R951" s="10" t="n">
        <v>0</v>
      </c>
      <c r="S951" s="10" t="n">
        <v>0</v>
      </c>
      <c r="T951" s="10" t="n">
        <v>0</v>
      </c>
      <c r="U951" s="10" t="n">
        <v>0</v>
      </c>
      <c r="V951" s="10" t="n">
        <v>0</v>
      </c>
      <c r="W951" s="10" t="n">
        <v>0</v>
      </c>
      <c r="X951" s="10" t="n">
        <v>0</v>
      </c>
      <c r="Y951" s="42" t="n">
        <f aca="false">SUM(F951:X951)</f>
        <v>24</v>
      </c>
      <c r="Z951" s="23" t="n">
        <v>1</v>
      </c>
    </row>
    <row r="952" customFormat="false" ht="15.75" hidden="false" customHeight="true" outlineLevel="0" collapsed="false">
      <c r="A952" s="25" t="s">
        <v>77</v>
      </c>
      <c r="B952" s="83" t="s">
        <v>1750</v>
      </c>
      <c r="C952" s="11" t="n">
        <v>1965</v>
      </c>
      <c r="D952" s="11" t="s">
        <v>743</v>
      </c>
      <c r="E952" s="24" t="s">
        <v>255</v>
      </c>
      <c r="F952" s="10" t="n">
        <v>0</v>
      </c>
      <c r="G952" s="10" t="n">
        <v>0</v>
      </c>
      <c r="H952" s="10" t="n">
        <v>0</v>
      </c>
      <c r="I952" s="10" t="n">
        <v>0</v>
      </c>
      <c r="J952" s="10" t="n">
        <v>0</v>
      </c>
      <c r="K952" s="10" t="n">
        <v>0</v>
      </c>
      <c r="L952" s="10" t="n">
        <v>0</v>
      </c>
      <c r="M952" s="10" t="n">
        <v>0</v>
      </c>
      <c r="N952" s="10" t="n">
        <v>0</v>
      </c>
      <c r="O952" s="10" t="n">
        <v>0</v>
      </c>
      <c r="P952" s="10" t="n">
        <v>0</v>
      </c>
      <c r="Q952" s="10" t="n">
        <v>0</v>
      </c>
      <c r="R952" s="10" t="n">
        <v>0</v>
      </c>
      <c r="S952" s="10" t="n">
        <v>0</v>
      </c>
      <c r="T952" s="10" t="n">
        <v>0</v>
      </c>
      <c r="U952" s="10" t="n">
        <v>0</v>
      </c>
      <c r="V952" s="87" t="n">
        <v>24</v>
      </c>
      <c r="W952" s="10" t="n">
        <v>0</v>
      </c>
      <c r="X952" s="10" t="n">
        <v>0</v>
      </c>
      <c r="Y952" s="42" t="n">
        <f aca="false">SUM(F952:X952)</f>
        <v>24</v>
      </c>
      <c r="Z952" s="23" t="n">
        <v>1</v>
      </c>
    </row>
    <row r="953" customFormat="false" ht="15.75" hidden="false" customHeight="true" outlineLevel="0" collapsed="false">
      <c r="A953" s="25" t="s">
        <v>77</v>
      </c>
      <c r="B953" s="75" t="s">
        <v>1751</v>
      </c>
      <c r="C953" s="19" t="n">
        <v>1978</v>
      </c>
      <c r="D953" s="19" t="s">
        <v>725</v>
      </c>
      <c r="E953" s="17" t="s">
        <v>124</v>
      </c>
      <c r="F953" s="10" t="n">
        <v>0</v>
      </c>
      <c r="G953" s="10" t="n">
        <v>0</v>
      </c>
      <c r="H953" s="10" t="n">
        <v>0</v>
      </c>
      <c r="I953" s="10" t="n">
        <v>0</v>
      </c>
      <c r="J953" s="10" t="n">
        <v>24</v>
      </c>
      <c r="K953" s="10" t="n">
        <v>0</v>
      </c>
      <c r="L953" s="10" t="n">
        <v>0</v>
      </c>
      <c r="M953" s="10" t="n">
        <v>0</v>
      </c>
      <c r="N953" s="10" t="n">
        <v>0</v>
      </c>
      <c r="O953" s="10" t="n">
        <v>0</v>
      </c>
      <c r="P953" s="10" t="n">
        <v>0</v>
      </c>
      <c r="Q953" s="10" t="n">
        <v>0</v>
      </c>
      <c r="R953" s="10" t="n">
        <v>0</v>
      </c>
      <c r="S953" s="10" t="n">
        <v>0</v>
      </c>
      <c r="T953" s="10" t="n">
        <v>0</v>
      </c>
      <c r="U953" s="10" t="n">
        <v>0</v>
      </c>
      <c r="V953" s="10" t="n">
        <v>0</v>
      </c>
      <c r="W953" s="10" t="n">
        <v>0</v>
      </c>
      <c r="X953" s="10" t="n">
        <v>0</v>
      </c>
      <c r="Y953" s="42" t="n">
        <f aca="false">SUM(F953:X953)</f>
        <v>24</v>
      </c>
      <c r="Z953" s="23" t="n">
        <v>1</v>
      </c>
    </row>
    <row r="954" customFormat="false" ht="15.75" hidden="false" customHeight="true" outlineLevel="0" collapsed="false">
      <c r="A954" s="25" t="s">
        <v>77</v>
      </c>
      <c r="B954" s="74" t="s">
        <v>1752</v>
      </c>
      <c r="C954" s="10" t="n">
        <v>1970</v>
      </c>
      <c r="D954" s="10" t="s">
        <v>728</v>
      </c>
      <c r="E954" s="9" t="s">
        <v>218</v>
      </c>
      <c r="F954" s="10" t="n">
        <v>24</v>
      </c>
      <c r="G954" s="10" t="n">
        <v>0</v>
      </c>
      <c r="H954" s="10" t="n">
        <v>0</v>
      </c>
      <c r="I954" s="10" t="n">
        <v>0</v>
      </c>
      <c r="J954" s="10" t="n">
        <v>0</v>
      </c>
      <c r="K954" s="10" t="n">
        <v>0</v>
      </c>
      <c r="L954" s="10" t="n">
        <v>0</v>
      </c>
      <c r="M954" s="10" t="n">
        <v>0</v>
      </c>
      <c r="N954" s="10" t="n">
        <v>0</v>
      </c>
      <c r="O954" s="10" t="n">
        <v>0</v>
      </c>
      <c r="P954" s="10" t="n">
        <v>0</v>
      </c>
      <c r="Q954" s="10" t="n">
        <v>0</v>
      </c>
      <c r="R954" s="10" t="n">
        <v>0</v>
      </c>
      <c r="S954" s="10" t="n">
        <v>0</v>
      </c>
      <c r="T954" s="10" t="n">
        <v>0</v>
      </c>
      <c r="U954" s="10" t="n">
        <v>0</v>
      </c>
      <c r="V954" s="10" t="n">
        <v>0</v>
      </c>
      <c r="W954" s="10" t="n">
        <v>0</v>
      </c>
      <c r="X954" s="10" t="n">
        <v>0</v>
      </c>
      <c r="Y954" s="42" t="n">
        <f aca="false">SUM(F954:X954)</f>
        <v>24</v>
      </c>
      <c r="Z954" s="23" t="n">
        <v>1</v>
      </c>
    </row>
    <row r="955" customFormat="false" ht="15.75" hidden="false" customHeight="true" outlineLevel="0" collapsed="false">
      <c r="A955" s="25" t="s">
        <v>77</v>
      </c>
      <c r="B955" s="74" t="s">
        <v>1753</v>
      </c>
      <c r="C955" s="10" t="n">
        <v>1986</v>
      </c>
      <c r="D955" s="10" t="s">
        <v>723</v>
      </c>
      <c r="E955" s="9" t="s">
        <v>237</v>
      </c>
      <c r="F955" s="10" t="n">
        <v>0</v>
      </c>
      <c r="G955" s="10" t="n">
        <v>0</v>
      </c>
      <c r="H955" s="10" t="n">
        <v>0</v>
      </c>
      <c r="I955" s="10" t="n">
        <v>0</v>
      </c>
      <c r="J955" s="10" t="n">
        <v>0</v>
      </c>
      <c r="K955" s="10" t="n">
        <v>24</v>
      </c>
      <c r="L955" s="10" t="n">
        <v>0</v>
      </c>
      <c r="M955" s="10" t="n">
        <v>0</v>
      </c>
      <c r="N955" s="10" t="n">
        <v>0</v>
      </c>
      <c r="O955" s="10" t="n">
        <v>0</v>
      </c>
      <c r="P955" s="10" t="n">
        <v>0</v>
      </c>
      <c r="Q955" s="10" t="n">
        <v>0</v>
      </c>
      <c r="R955" s="10" t="n">
        <v>0</v>
      </c>
      <c r="S955" s="10" t="n">
        <v>0</v>
      </c>
      <c r="T955" s="10" t="n">
        <v>0</v>
      </c>
      <c r="U955" s="10" t="n">
        <v>0</v>
      </c>
      <c r="V955" s="10" t="n">
        <v>0</v>
      </c>
      <c r="W955" s="10" t="n">
        <v>0</v>
      </c>
      <c r="X955" s="10" t="n">
        <v>0</v>
      </c>
      <c r="Y955" s="42" t="n">
        <f aca="false">SUM(F955:X955)</f>
        <v>24</v>
      </c>
      <c r="Z955" s="23" t="n">
        <v>1</v>
      </c>
    </row>
    <row r="956" customFormat="false" ht="15.75" hidden="false" customHeight="true" outlineLevel="0" collapsed="false">
      <c r="A956" s="25" t="s">
        <v>77</v>
      </c>
      <c r="B956" s="74" t="s">
        <v>1754</v>
      </c>
      <c r="C956" s="10" t="n">
        <v>1979</v>
      </c>
      <c r="D956" s="10" t="s">
        <v>725</v>
      </c>
      <c r="E956" s="9" t="s">
        <v>74</v>
      </c>
      <c r="F956" s="10" t="n">
        <v>0</v>
      </c>
      <c r="G956" s="10" t="n">
        <v>0</v>
      </c>
      <c r="H956" s="10" t="n">
        <v>0</v>
      </c>
      <c r="I956" s="10" t="n">
        <v>0</v>
      </c>
      <c r="J956" s="10" t="n">
        <v>0</v>
      </c>
      <c r="K956" s="10" t="n">
        <v>0</v>
      </c>
      <c r="L956" s="10" t="n">
        <v>0</v>
      </c>
      <c r="M956" s="10" t="n">
        <v>0</v>
      </c>
      <c r="N956" s="10" t="n">
        <v>0</v>
      </c>
      <c r="O956" s="10" t="n">
        <v>0</v>
      </c>
      <c r="P956" s="10" t="n">
        <v>0</v>
      </c>
      <c r="Q956" s="10" t="n">
        <v>0</v>
      </c>
      <c r="R956" s="10" t="n">
        <v>0</v>
      </c>
      <c r="S956" s="10" t="n">
        <v>24</v>
      </c>
      <c r="T956" s="10" t="n">
        <v>0</v>
      </c>
      <c r="U956" s="10" t="n">
        <v>0</v>
      </c>
      <c r="V956" s="10" t="n">
        <v>0</v>
      </c>
      <c r="W956" s="10" t="n">
        <v>0</v>
      </c>
      <c r="X956" s="10" t="n">
        <v>0</v>
      </c>
      <c r="Y956" s="42" t="n">
        <f aca="false">SUM(F956:X956)</f>
        <v>24</v>
      </c>
      <c r="Z956" s="23" t="n">
        <v>1</v>
      </c>
    </row>
    <row r="957" customFormat="false" ht="15.75" hidden="false" customHeight="true" outlineLevel="0" collapsed="false">
      <c r="A957" s="25" t="s">
        <v>77</v>
      </c>
      <c r="B957" s="74" t="s">
        <v>1755</v>
      </c>
      <c r="C957" s="10" t="n">
        <v>1968</v>
      </c>
      <c r="D957" s="10" t="s">
        <v>728</v>
      </c>
      <c r="E957" s="9" t="s">
        <v>126</v>
      </c>
      <c r="F957" s="10" t="n">
        <v>0</v>
      </c>
      <c r="G957" s="10" t="n">
        <v>0</v>
      </c>
      <c r="H957" s="10" t="n">
        <v>24</v>
      </c>
      <c r="I957" s="10" t="n">
        <v>0</v>
      </c>
      <c r="J957" s="10" t="n">
        <v>0</v>
      </c>
      <c r="K957" s="10" t="n">
        <v>0</v>
      </c>
      <c r="L957" s="10" t="n">
        <v>0</v>
      </c>
      <c r="M957" s="10" t="n">
        <v>0</v>
      </c>
      <c r="N957" s="10" t="n">
        <v>0</v>
      </c>
      <c r="O957" s="10" t="n">
        <v>0</v>
      </c>
      <c r="P957" s="10" t="n">
        <v>0</v>
      </c>
      <c r="Q957" s="10" t="n">
        <v>0</v>
      </c>
      <c r="R957" s="10" t="n">
        <v>0</v>
      </c>
      <c r="S957" s="10" t="n">
        <v>0</v>
      </c>
      <c r="T957" s="10" t="n">
        <v>0</v>
      </c>
      <c r="U957" s="10" t="n">
        <v>0</v>
      </c>
      <c r="V957" s="10" t="n">
        <v>0</v>
      </c>
      <c r="W957" s="10" t="n">
        <v>0</v>
      </c>
      <c r="X957" s="10" t="n">
        <v>0</v>
      </c>
      <c r="Y957" s="42" t="n">
        <f aca="false">SUM(F957:X957)</f>
        <v>24</v>
      </c>
      <c r="Z957" s="23" t="n">
        <v>1</v>
      </c>
    </row>
    <row r="958" customFormat="false" ht="15.75" hidden="false" customHeight="true" outlineLevel="0" collapsed="false">
      <c r="A958" s="25" t="s">
        <v>77</v>
      </c>
      <c r="B958" s="75" t="s">
        <v>1756</v>
      </c>
      <c r="C958" s="18" t="n">
        <v>1984</v>
      </c>
      <c r="D958" s="19" t="s">
        <v>723</v>
      </c>
      <c r="E958" s="17" t="s">
        <v>95</v>
      </c>
      <c r="F958" s="10" t="n">
        <v>0</v>
      </c>
      <c r="G958" s="10" t="n">
        <v>24</v>
      </c>
      <c r="H958" s="10" t="n">
        <v>0</v>
      </c>
      <c r="I958" s="10" t="n">
        <v>0</v>
      </c>
      <c r="J958" s="10" t="n">
        <v>0</v>
      </c>
      <c r="K958" s="10" t="n">
        <v>0</v>
      </c>
      <c r="L958" s="10" t="n">
        <v>0</v>
      </c>
      <c r="M958" s="10" t="n">
        <v>0</v>
      </c>
      <c r="N958" s="10" t="n">
        <v>0</v>
      </c>
      <c r="O958" s="10" t="n">
        <v>0</v>
      </c>
      <c r="P958" s="10" t="n">
        <v>0</v>
      </c>
      <c r="Q958" s="10" t="n">
        <v>0</v>
      </c>
      <c r="R958" s="10" t="n">
        <v>0</v>
      </c>
      <c r="S958" s="10" t="n">
        <v>0</v>
      </c>
      <c r="T958" s="10" t="n">
        <v>0</v>
      </c>
      <c r="U958" s="10" t="n">
        <v>0</v>
      </c>
      <c r="V958" s="10" t="n">
        <v>0</v>
      </c>
      <c r="W958" s="10" t="n">
        <v>0</v>
      </c>
      <c r="X958" s="10" t="n">
        <v>0</v>
      </c>
      <c r="Y958" s="42" t="n">
        <f aca="false">SUM(F958:X958)</f>
        <v>24</v>
      </c>
      <c r="Z958" s="23" t="n">
        <v>1</v>
      </c>
    </row>
    <row r="959" customFormat="false" ht="15.75" hidden="false" customHeight="true" outlineLevel="0" collapsed="false">
      <c r="A959" s="25" t="s">
        <v>77</v>
      </c>
      <c r="B959" s="76" t="s">
        <v>1757</v>
      </c>
      <c r="C959" s="25" t="n">
        <v>1990</v>
      </c>
      <c r="D959" s="25" t="s">
        <v>759</v>
      </c>
      <c r="E959" s="22" t="s">
        <v>1025</v>
      </c>
      <c r="F959" s="10" t="n">
        <v>0</v>
      </c>
      <c r="G959" s="10" t="n">
        <v>0</v>
      </c>
      <c r="H959" s="10" t="n">
        <v>0</v>
      </c>
      <c r="I959" s="10" t="n">
        <v>0</v>
      </c>
      <c r="J959" s="10" t="n">
        <v>0</v>
      </c>
      <c r="K959" s="10" t="n">
        <v>0</v>
      </c>
      <c r="L959" s="10" t="n">
        <v>0</v>
      </c>
      <c r="M959" s="10" t="n">
        <v>0</v>
      </c>
      <c r="N959" s="10" t="n">
        <v>0</v>
      </c>
      <c r="O959" s="10" t="n">
        <v>0</v>
      </c>
      <c r="P959" s="10" t="n">
        <v>0</v>
      </c>
      <c r="Q959" s="10" t="n">
        <v>0</v>
      </c>
      <c r="R959" s="10" t="n">
        <v>0</v>
      </c>
      <c r="S959" s="10" t="n">
        <v>0</v>
      </c>
      <c r="T959" s="25" t="n">
        <v>24</v>
      </c>
      <c r="U959" s="10" t="n">
        <v>0</v>
      </c>
      <c r="V959" s="10" t="n">
        <v>0</v>
      </c>
      <c r="W959" s="10" t="n">
        <v>0</v>
      </c>
      <c r="X959" s="10" t="n">
        <v>0</v>
      </c>
      <c r="Y959" s="42" t="n">
        <f aca="false">SUM(F959:X959)</f>
        <v>24</v>
      </c>
      <c r="Z959" s="23" t="n">
        <v>1</v>
      </c>
    </row>
    <row r="960" customFormat="false" ht="15.75" hidden="false" customHeight="true" outlineLevel="0" collapsed="false">
      <c r="A960" s="25" t="s">
        <v>77</v>
      </c>
      <c r="B960" s="74" t="s">
        <v>1758</v>
      </c>
      <c r="C960" s="10" t="n">
        <v>1964</v>
      </c>
      <c r="D960" s="10" t="s">
        <v>743</v>
      </c>
      <c r="E960" s="9" t="s">
        <v>419</v>
      </c>
      <c r="F960" s="10" t="n">
        <v>0</v>
      </c>
      <c r="G960" s="10" t="n">
        <v>0</v>
      </c>
      <c r="H960" s="10" t="n">
        <v>0</v>
      </c>
      <c r="I960" s="10" t="n">
        <v>0</v>
      </c>
      <c r="J960" s="10" t="n">
        <v>0</v>
      </c>
      <c r="K960" s="10" t="n">
        <v>0</v>
      </c>
      <c r="L960" s="10" t="n">
        <v>0</v>
      </c>
      <c r="M960" s="10" t="n">
        <v>0</v>
      </c>
      <c r="N960" s="10" t="n">
        <v>24</v>
      </c>
      <c r="O960" s="10" t="n">
        <v>0</v>
      </c>
      <c r="P960" s="10" t="n">
        <v>0</v>
      </c>
      <c r="Q960" s="10" t="n">
        <v>0</v>
      </c>
      <c r="R960" s="10" t="n">
        <v>0</v>
      </c>
      <c r="S960" s="10" t="n">
        <v>0</v>
      </c>
      <c r="T960" s="10" t="n">
        <v>0</v>
      </c>
      <c r="U960" s="10" t="n">
        <v>0</v>
      </c>
      <c r="V960" s="10" t="n">
        <v>0</v>
      </c>
      <c r="W960" s="10" t="n">
        <v>0</v>
      </c>
      <c r="X960" s="10" t="n">
        <v>0</v>
      </c>
      <c r="Y960" s="42" t="n">
        <f aca="false">SUM(F960:X960)</f>
        <v>24</v>
      </c>
      <c r="Z960" s="23" t="n">
        <v>1</v>
      </c>
    </row>
    <row r="961" customFormat="false" ht="15.75" hidden="false" customHeight="true" outlineLevel="0" collapsed="false">
      <c r="A961" s="25" t="s">
        <v>77</v>
      </c>
      <c r="B961" s="75" t="s">
        <v>1759</v>
      </c>
      <c r="C961" s="19" t="n">
        <v>1963</v>
      </c>
      <c r="D961" s="19" t="s">
        <v>743</v>
      </c>
      <c r="E961" s="17" t="s">
        <v>347</v>
      </c>
      <c r="F961" s="10" t="n">
        <v>0</v>
      </c>
      <c r="G961" s="10" t="n">
        <v>0</v>
      </c>
      <c r="H961" s="10" t="n">
        <v>0</v>
      </c>
      <c r="I961" s="10" t="n">
        <v>0</v>
      </c>
      <c r="J961" s="10" t="n">
        <v>24</v>
      </c>
      <c r="K961" s="10" t="n">
        <v>0</v>
      </c>
      <c r="L961" s="10" t="n">
        <v>0</v>
      </c>
      <c r="M961" s="10" t="n">
        <v>0</v>
      </c>
      <c r="N961" s="10" t="n">
        <v>0</v>
      </c>
      <c r="O961" s="10" t="n">
        <v>0</v>
      </c>
      <c r="P961" s="10" t="n">
        <v>0</v>
      </c>
      <c r="Q961" s="10" t="n">
        <v>0</v>
      </c>
      <c r="R961" s="10" t="n">
        <v>0</v>
      </c>
      <c r="S961" s="10" t="n">
        <v>0</v>
      </c>
      <c r="T961" s="10" t="n">
        <v>0</v>
      </c>
      <c r="U961" s="10" t="n">
        <v>0</v>
      </c>
      <c r="V961" s="10" t="n">
        <v>0</v>
      </c>
      <c r="W961" s="10" t="n">
        <v>0</v>
      </c>
      <c r="X961" s="10" t="n">
        <v>0</v>
      </c>
      <c r="Y961" s="42" t="n">
        <f aca="false">SUM(F961:X961)</f>
        <v>24</v>
      </c>
      <c r="Z961" s="23" t="n">
        <v>1</v>
      </c>
    </row>
    <row r="962" customFormat="false" ht="15.75" hidden="false" customHeight="true" outlineLevel="0" collapsed="false">
      <c r="A962" s="25" t="s">
        <v>77</v>
      </c>
      <c r="B962" s="74" t="s">
        <v>1760</v>
      </c>
      <c r="C962" s="10" t="n">
        <v>1968</v>
      </c>
      <c r="D962" s="10" t="s">
        <v>728</v>
      </c>
      <c r="E962" s="9" t="s">
        <v>581</v>
      </c>
      <c r="F962" s="10" t="n">
        <v>0</v>
      </c>
      <c r="G962" s="10" t="n">
        <v>0</v>
      </c>
      <c r="H962" s="10" t="n">
        <v>0</v>
      </c>
      <c r="I962" s="10" t="n">
        <v>0</v>
      </c>
      <c r="J962" s="10" t="n">
        <v>0</v>
      </c>
      <c r="K962" s="10" t="n">
        <v>0</v>
      </c>
      <c r="L962" s="10" t="n">
        <v>0</v>
      </c>
      <c r="M962" s="10" t="n">
        <v>24</v>
      </c>
      <c r="N962" s="10" t="n">
        <v>0</v>
      </c>
      <c r="O962" s="10" t="n">
        <v>0</v>
      </c>
      <c r="P962" s="10" t="n">
        <v>0</v>
      </c>
      <c r="Q962" s="10" t="n">
        <v>0</v>
      </c>
      <c r="R962" s="10" t="n">
        <v>0</v>
      </c>
      <c r="S962" s="10" t="n">
        <v>0</v>
      </c>
      <c r="T962" s="10" t="n">
        <v>0</v>
      </c>
      <c r="U962" s="10" t="n">
        <v>0</v>
      </c>
      <c r="V962" s="10" t="n">
        <v>0</v>
      </c>
      <c r="W962" s="10" t="n">
        <v>0</v>
      </c>
      <c r="X962" s="10" t="n">
        <v>0</v>
      </c>
      <c r="Y962" s="42" t="n">
        <f aca="false">SUM(F962:X962)</f>
        <v>24</v>
      </c>
      <c r="Z962" s="23" t="n">
        <v>1</v>
      </c>
    </row>
    <row r="963" customFormat="false" ht="15.75" hidden="false" customHeight="true" outlineLevel="0" collapsed="false">
      <c r="A963" s="25" t="s">
        <v>77</v>
      </c>
      <c r="B963" s="74" t="s">
        <v>1761</v>
      </c>
      <c r="C963" s="10" t="n">
        <v>1968</v>
      </c>
      <c r="D963" s="10" t="s">
        <v>728</v>
      </c>
      <c r="E963" s="9" t="s">
        <v>138</v>
      </c>
      <c r="F963" s="10" t="n">
        <v>0</v>
      </c>
      <c r="G963" s="10" t="n">
        <v>0</v>
      </c>
      <c r="H963" s="10" t="n">
        <v>0</v>
      </c>
      <c r="I963" s="10" t="n">
        <v>0</v>
      </c>
      <c r="J963" s="10" t="n">
        <v>0</v>
      </c>
      <c r="K963" s="10" t="n">
        <v>0</v>
      </c>
      <c r="L963" s="10" t="n">
        <v>0</v>
      </c>
      <c r="M963" s="10" t="n">
        <v>0</v>
      </c>
      <c r="N963" s="10" t="n">
        <v>0</v>
      </c>
      <c r="O963" s="10" t="n">
        <v>0</v>
      </c>
      <c r="P963" s="10" t="n">
        <v>0</v>
      </c>
      <c r="Q963" s="10" t="n">
        <v>24</v>
      </c>
      <c r="R963" s="10" t="n">
        <v>0</v>
      </c>
      <c r="S963" s="10" t="n">
        <v>0</v>
      </c>
      <c r="T963" s="10" t="n">
        <v>0</v>
      </c>
      <c r="U963" s="10" t="n">
        <v>0</v>
      </c>
      <c r="V963" s="10" t="n">
        <v>0</v>
      </c>
      <c r="W963" s="10" t="n">
        <v>0</v>
      </c>
      <c r="X963" s="10" t="n">
        <v>0</v>
      </c>
      <c r="Y963" s="42" t="n">
        <f aca="false">SUM(F963:X963)</f>
        <v>24</v>
      </c>
      <c r="Z963" s="23" t="n">
        <v>1</v>
      </c>
    </row>
    <row r="964" customFormat="false" ht="15.75" hidden="false" customHeight="true" outlineLevel="0" collapsed="false">
      <c r="A964" s="25" t="s">
        <v>77</v>
      </c>
      <c r="B964" s="74" t="s">
        <v>1762</v>
      </c>
      <c r="C964" s="10" t="n">
        <v>1968</v>
      </c>
      <c r="D964" s="10" t="s">
        <v>728</v>
      </c>
      <c r="E964" s="9" t="s">
        <v>446</v>
      </c>
      <c r="F964" s="10" t="n">
        <v>0</v>
      </c>
      <c r="G964" s="10" t="n">
        <v>0</v>
      </c>
      <c r="H964" s="10" t="n">
        <v>0</v>
      </c>
      <c r="I964" s="10" t="n">
        <v>0</v>
      </c>
      <c r="J964" s="10" t="n">
        <v>24</v>
      </c>
      <c r="K964" s="10" t="n">
        <v>0</v>
      </c>
      <c r="L964" s="10" t="n">
        <v>0</v>
      </c>
      <c r="M964" s="10" t="n">
        <v>0</v>
      </c>
      <c r="N964" s="10" t="n">
        <v>0</v>
      </c>
      <c r="O964" s="10" t="n">
        <v>0</v>
      </c>
      <c r="P964" s="10" t="n">
        <v>0</v>
      </c>
      <c r="Q964" s="10" t="n">
        <v>0</v>
      </c>
      <c r="R964" s="10" t="n">
        <v>0</v>
      </c>
      <c r="S964" s="10" t="n">
        <v>0</v>
      </c>
      <c r="T964" s="10" t="n">
        <v>0</v>
      </c>
      <c r="U964" s="10" t="n">
        <v>0</v>
      </c>
      <c r="V964" s="10" t="n">
        <v>0</v>
      </c>
      <c r="W964" s="10" t="n">
        <v>0</v>
      </c>
      <c r="X964" s="10" t="n">
        <v>0</v>
      </c>
      <c r="Y964" s="42" t="n">
        <f aca="false">SUM(F964:X964)</f>
        <v>24</v>
      </c>
      <c r="Z964" s="23" t="n">
        <v>1</v>
      </c>
    </row>
    <row r="965" customFormat="false" ht="15.75" hidden="false" customHeight="true" outlineLevel="0" collapsed="false">
      <c r="A965" s="25" t="s">
        <v>77</v>
      </c>
      <c r="B965" s="76" t="s">
        <v>1763</v>
      </c>
      <c r="C965" s="25" t="n">
        <v>1958</v>
      </c>
      <c r="D965" s="25" t="s">
        <v>734</v>
      </c>
      <c r="E965" s="22" t="s">
        <v>487</v>
      </c>
      <c r="F965" s="10" t="n">
        <v>0</v>
      </c>
      <c r="G965" s="10" t="n">
        <v>0</v>
      </c>
      <c r="H965" s="10" t="n">
        <v>0</v>
      </c>
      <c r="I965" s="10" t="n">
        <v>0</v>
      </c>
      <c r="J965" s="10" t="n">
        <v>0</v>
      </c>
      <c r="K965" s="10" t="n">
        <v>0</v>
      </c>
      <c r="L965" s="10" t="n">
        <v>0</v>
      </c>
      <c r="M965" s="10" t="n">
        <v>0</v>
      </c>
      <c r="N965" s="10" t="n">
        <v>0</v>
      </c>
      <c r="O965" s="10" t="n">
        <v>0</v>
      </c>
      <c r="P965" s="10" t="n">
        <v>0</v>
      </c>
      <c r="Q965" s="10" t="n">
        <v>0</v>
      </c>
      <c r="R965" s="10" t="n">
        <v>0</v>
      </c>
      <c r="S965" s="10" t="n">
        <v>0</v>
      </c>
      <c r="T965" s="25" t="n">
        <v>24</v>
      </c>
      <c r="U965" s="10" t="n">
        <v>0</v>
      </c>
      <c r="V965" s="10" t="n">
        <v>0</v>
      </c>
      <c r="W965" s="10" t="n">
        <v>0</v>
      </c>
      <c r="X965" s="10" t="n">
        <v>0</v>
      </c>
      <c r="Y965" s="42" t="n">
        <f aca="false">SUM(F965:X965)</f>
        <v>24</v>
      </c>
      <c r="Z965" s="23" t="n">
        <v>1</v>
      </c>
    </row>
    <row r="966" customFormat="false" ht="15.75" hidden="false" customHeight="true" outlineLevel="0" collapsed="false">
      <c r="A966" s="25" t="s">
        <v>77</v>
      </c>
      <c r="B966" s="74" t="s">
        <v>1764</v>
      </c>
      <c r="C966" s="10" t="n">
        <v>1973</v>
      </c>
      <c r="D966" s="10" t="s">
        <v>730</v>
      </c>
      <c r="E966" s="9" t="s">
        <v>151</v>
      </c>
      <c r="F966" s="10" t="n">
        <v>0</v>
      </c>
      <c r="G966" s="10" t="n">
        <v>0</v>
      </c>
      <c r="H966" s="10" t="n">
        <v>24</v>
      </c>
      <c r="I966" s="10" t="n">
        <v>0</v>
      </c>
      <c r="J966" s="10" t="n">
        <v>0</v>
      </c>
      <c r="K966" s="10" t="n">
        <v>0</v>
      </c>
      <c r="L966" s="10" t="n">
        <v>0</v>
      </c>
      <c r="M966" s="10" t="n">
        <v>0</v>
      </c>
      <c r="N966" s="10" t="n">
        <v>0</v>
      </c>
      <c r="O966" s="10" t="n">
        <v>0</v>
      </c>
      <c r="P966" s="10" t="n">
        <v>0</v>
      </c>
      <c r="Q966" s="10" t="n">
        <v>0</v>
      </c>
      <c r="R966" s="10" t="n">
        <v>0</v>
      </c>
      <c r="S966" s="10" t="n">
        <v>0</v>
      </c>
      <c r="T966" s="10" t="n">
        <v>0</v>
      </c>
      <c r="U966" s="10" t="n">
        <v>0</v>
      </c>
      <c r="V966" s="10" t="n">
        <v>0</v>
      </c>
      <c r="W966" s="10" t="n">
        <v>0</v>
      </c>
      <c r="X966" s="10" t="n">
        <v>0</v>
      </c>
      <c r="Y966" s="42" t="n">
        <f aca="false">SUM(F966:X966)</f>
        <v>24</v>
      </c>
      <c r="Z966" s="23" t="n">
        <v>1</v>
      </c>
    </row>
    <row r="967" customFormat="false" ht="15.75" hidden="false" customHeight="true" outlineLevel="0" collapsed="false">
      <c r="A967" s="25" t="s">
        <v>77</v>
      </c>
      <c r="B967" s="76" t="s">
        <v>1765</v>
      </c>
      <c r="C967" s="25" t="n">
        <v>1948</v>
      </c>
      <c r="D967" s="25" t="s">
        <v>732</v>
      </c>
      <c r="E967" s="22" t="s">
        <v>72</v>
      </c>
      <c r="F967" s="10" t="n">
        <v>0</v>
      </c>
      <c r="G967" s="10" t="n">
        <v>0</v>
      </c>
      <c r="H967" s="10" t="n">
        <v>0</v>
      </c>
      <c r="I967" s="10" t="n">
        <v>0</v>
      </c>
      <c r="J967" s="10" t="n">
        <v>0</v>
      </c>
      <c r="K967" s="10" t="n">
        <v>0</v>
      </c>
      <c r="L967" s="10" t="n">
        <v>0</v>
      </c>
      <c r="M967" s="10" t="n">
        <v>0</v>
      </c>
      <c r="N967" s="10" t="n">
        <v>0</v>
      </c>
      <c r="O967" s="10" t="n">
        <v>0</v>
      </c>
      <c r="P967" s="10" t="n">
        <v>0</v>
      </c>
      <c r="Q967" s="10" t="n">
        <v>0</v>
      </c>
      <c r="R967" s="10" t="n">
        <v>0</v>
      </c>
      <c r="S967" s="10" t="n">
        <v>0</v>
      </c>
      <c r="T967" s="10" t="n">
        <v>0</v>
      </c>
      <c r="U967" s="10" t="n">
        <v>0</v>
      </c>
      <c r="V967" s="10" t="n">
        <v>0</v>
      </c>
      <c r="W967" s="25" t="n">
        <v>24</v>
      </c>
      <c r="X967" s="10" t="n">
        <v>0</v>
      </c>
      <c r="Y967" s="42" t="n">
        <f aca="false">SUM(F967:X967)</f>
        <v>24</v>
      </c>
      <c r="Z967" s="23" t="n">
        <v>1</v>
      </c>
    </row>
    <row r="968" customFormat="false" ht="15.75" hidden="false" customHeight="true" outlineLevel="0" collapsed="false">
      <c r="A968" s="25" t="s">
        <v>77</v>
      </c>
      <c r="B968" s="74" t="s">
        <v>1766</v>
      </c>
      <c r="C968" s="10" t="n">
        <v>1998</v>
      </c>
      <c r="D968" s="10" t="s">
        <v>759</v>
      </c>
      <c r="E968" s="9" t="s">
        <v>124</v>
      </c>
      <c r="F968" s="10" t="n">
        <v>0</v>
      </c>
      <c r="G968" s="10" t="n">
        <v>0</v>
      </c>
      <c r="H968" s="10" t="n">
        <v>0</v>
      </c>
      <c r="I968" s="10" t="n">
        <v>0</v>
      </c>
      <c r="J968" s="10" t="n">
        <v>24</v>
      </c>
      <c r="K968" s="10" t="n">
        <v>0</v>
      </c>
      <c r="L968" s="10" t="n">
        <v>0</v>
      </c>
      <c r="M968" s="10" t="n">
        <v>0</v>
      </c>
      <c r="N968" s="10" t="n">
        <v>0</v>
      </c>
      <c r="O968" s="10" t="n">
        <v>0</v>
      </c>
      <c r="P968" s="10" t="n">
        <v>0</v>
      </c>
      <c r="Q968" s="10" t="n">
        <v>0</v>
      </c>
      <c r="R968" s="10" t="n">
        <v>0</v>
      </c>
      <c r="S968" s="10" t="n">
        <v>0</v>
      </c>
      <c r="T968" s="10" t="n">
        <v>0</v>
      </c>
      <c r="U968" s="10" t="n">
        <v>0</v>
      </c>
      <c r="V968" s="10" t="n">
        <v>0</v>
      </c>
      <c r="W968" s="10" t="n">
        <v>0</v>
      </c>
      <c r="X968" s="10" t="n">
        <v>0</v>
      </c>
      <c r="Y968" s="42" t="n">
        <f aca="false">SUM(F968:X968)</f>
        <v>24</v>
      </c>
      <c r="Z968" s="23" t="n">
        <v>1</v>
      </c>
    </row>
    <row r="969" customFormat="false" ht="15.75" hidden="false" customHeight="true" outlineLevel="0" collapsed="false">
      <c r="A969" s="25" t="s">
        <v>77</v>
      </c>
      <c r="B969" s="78" t="s">
        <v>1767</v>
      </c>
      <c r="C969" s="79" t="n">
        <v>1991</v>
      </c>
      <c r="D969" s="80" t="s">
        <v>759</v>
      </c>
      <c r="E969" s="81" t="s">
        <v>184</v>
      </c>
      <c r="F969" s="10" t="n">
        <v>0</v>
      </c>
      <c r="G969" s="10" t="n">
        <v>0</v>
      </c>
      <c r="H969" s="10" t="n">
        <v>0</v>
      </c>
      <c r="I969" s="10" t="n">
        <v>0</v>
      </c>
      <c r="J969" s="10" t="n">
        <v>0</v>
      </c>
      <c r="K969" s="10" t="n">
        <v>0</v>
      </c>
      <c r="L969" s="10" t="n">
        <v>0</v>
      </c>
      <c r="M969" s="10" t="n">
        <v>0</v>
      </c>
      <c r="N969" s="10" t="n">
        <v>0</v>
      </c>
      <c r="O969" s="10" t="n">
        <v>0</v>
      </c>
      <c r="P969" s="10" t="n">
        <v>0</v>
      </c>
      <c r="Q969" s="10" t="n">
        <v>0</v>
      </c>
      <c r="R969" s="10" t="n">
        <v>24</v>
      </c>
      <c r="S969" s="10" t="n">
        <v>0</v>
      </c>
      <c r="T969" s="10" t="n">
        <v>0</v>
      </c>
      <c r="U969" s="10" t="n">
        <v>0</v>
      </c>
      <c r="V969" s="10" t="n">
        <v>0</v>
      </c>
      <c r="W969" s="10" t="n">
        <v>0</v>
      </c>
      <c r="X969" s="10" t="n">
        <v>0</v>
      </c>
      <c r="Y969" s="42" t="n">
        <f aca="false">SUM(F969:X969)</f>
        <v>24</v>
      </c>
      <c r="Z969" s="23" t="n">
        <v>1</v>
      </c>
    </row>
    <row r="970" customFormat="false" ht="15.75" hidden="false" customHeight="true" outlineLevel="0" collapsed="false">
      <c r="A970" s="25" t="s">
        <v>77</v>
      </c>
      <c r="B970" s="76" t="s">
        <v>1768</v>
      </c>
      <c r="C970" s="25" t="n">
        <v>1966</v>
      </c>
      <c r="D970" s="25" t="s">
        <v>743</v>
      </c>
      <c r="E970" s="22" t="s">
        <v>215</v>
      </c>
      <c r="F970" s="10" t="n">
        <v>0</v>
      </c>
      <c r="G970" s="10" t="n">
        <v>0</v>
      </c>
      <c r="H970" s="10" t="n">
        <v>0</v>
      </c>
      <c r="I970" s="10" t="n">
        <v>0</v>
      </c>
      <c r="J970" s="10" t="n">
        <v>0</v>
      </c>
      <c r="K970" s="10" t="n">
        <v>0</v>
      </c>
      <c r="L970" s="10" t="n">
        <v>0</v>
      </c>
      <c r="M970" s="10" t="n">
        <v>0</v>
      </c>
      <c r="N970" s="10" t="n">
        <v>0</v>
      </c>
      <c r="O970" s="10" t="n">
        <v>0</v>
      </c>
      <c r="P970" s="10" t="n">
        <v>0</v>
      </c>
      <c r="Q970" s="10" t="n">
        <v>0</v>
      </c>
      <c r="R970" s="10" t="n">
        <v>0</v>
      </c>
      <c r="S970" s="10" t="n">
        <v>0</v>
      </c>
      <c r="T970" s="25" t="n">
        <v>24</v>
      </c>
      <c r="U970" s="10" t="n">
        <v>0</v>
      </c>
      <c r="V970" s="10" t="n">
        <v>0</v>
      </c>
      <c r="W970" s="10" t="n">
        <v>0</v>
      </c>
      <c r="X970" s="10" t="n">
        <v>0</v>
      </c>
      <c r="Y970" s="42" t="n">
        <f aca="false">SUM(F970:X970)</f>
        <v>24</v>
      </c>
      <c r="Z970" s="23" t="n">
        <v>1</v>
      </c>
    </row>
    <row r="971" customFormat="false" ht="15.75" hidden="false" customHeight="true" outlineLevel="0" collapsed="false">
      <c r="A971" s="25" t="s">
        <v>77</v>
      </c>
      <c r="B971" s="74" t="s">
        <v>1769</v>
      </c>
      <c r="C971" s="10" t="n">
        <v>2004</v>
      </c>
      <c r="D971" s="10" t="s">
        <v>786</v>
      </c>
      <c r="E971" s="9" t="s">
        <v>347</v>
      </c>
      <c r="F971" s="10" t="n">
        <v>0</v>
      </c>
      <c r="G971" s="10" t="n">
        <v>0</v>
      </c>
      <c r="H971" s="10" t="n">
        <v>0</v>
      </c>
      <c r="I971" s="10" t="n">
        <v>0</v>
      </c>
      <c r="J971" s="10" t="n">
        <v>24</v>
      </c>
      <c r="K971" s="10" t="n">
        <v>0</v>
      </c>
      <c r="L971" s="10" t="n">
        <v>0</v>
      </c>
      <c r="M971" s="10" t="n">
        <v>0</v>
      </c>
      <c r="N971" s="10" t="n">
        <v>0</v>
      </c>
      <c r="O971" s="10" t="n">
        <v>0</v>
      </c>
      <c r="P971" s="10" t="n">
        <v>0</v>
      </c>
      <c r="Q971" s="10" t="n">
        <v>0</v>
      </c>
      <c r="R971" s="10" t="n">
        <v>0</v>
      </c>
      <c r="S971" s="10" t="n">
        <v>0</v>
      </c>
      <c r="T971" s="10" t="n">
        <v>0</v>
      </c>
      <c r="U971" s="10" t="n">
        <v>0</v>
      </c>
      <c r="V971" s="10" t="n">
        <v>0</v>
      </c>
      <c r="W971" s="10" t="n">
        <v>0</v>
      </c>
      <c r="X971" s="10" t="n">
        <v>0</v>
      </c>
      <c r="Y971" s="42" t="n">
        <f aca="false">SUM(F971:X971)</f>
        <v>24</v>
      </c>
      <c r="Z971" s="23" t="n">
        <v>1</v>
      </c>
    </row>
    <row r="972" customFormat="false" ht="15.75" hidden="false" customHeight="true" outlineLevel="0" collapsed="false">
      <c r="A972" s="25" t="s">
        <v>77</v>
      </c>
      <c r="B972" s="74" t="s">
        <v>1770</v>
      </c>
      <c r="C972" s="10" t="n">
        <v>1984</v>
      </c>
      <c r="D972" s="10" t="s">
        <v>723</v>
      </c>
      <c r="E972" s="9" t="s">
        <v>138</v>
      </c>
      <c r="F972" s="10" t="n">
        <v>24</v>
      </c>
      <c r="G972" s="10" t="n">
        <v>0</v>
      </c>
      <c r="H972" s="10" t="n">
        <v>0</v>
      </c>
      <c r="I972" s="10" t="n">
        <v>0</v>
      </c>
      <c r="J972" s="10" t="n">
        <v>0</v>
      </c>
      <c r="K972" s="10" t="n">
        <v>0</v>
      </c>
      <c r="L972" s="10" t="n">
        <v>0</v>
      </c>
      <c r="M972" s="10" t="n">
        <v>0</v>
      </c>
      <c r="N972" s="10" t="n">
        <v>0</v>
      </c>
      <c r="O972" s="10" t="n">
        <v>0</v>
      </c>
      <c r="P972" s="10" t="n">
        <v>0</v>
      </c>
      <c r="Q972" s="10" t="n">
        <v>0</v>
      </c>
      <c r="R972" s="10" t="n">
        <v>0</v>
      </c>
      <c r="S972" s="10" t="n">
        <v>0</v>
      </c>
      <c r="T972" s="10" t="n">
        <v>0</v>
      </c>
      <c r="U972" s="10" t="n">
        <v>0</v>
      </c>
      <c r="V972" s="10" t="n">
        <v>0</v>
      </c>
      <c r="W972" s="10" t="n">
        <v>0</v>
      </c>
      <c r="X972" s="10" t="n">
        <v>0</v>
      </c>
      <c r="Y972" s="42" t="n">
        <f aca="false">SUM(F972:X972)</f>
        <v>24</v>
      </c>
      <c r="Z972" s="23" t="n">
        <v>1</v>
      </c>
    </row>
    <row r="973" customFormat="false" ht="15.75" hidden="false" customHeight="true" outlineLevel="0" collapsed="false">
      <c r="A973" s="25" t="s">
        <v>77</v>
      </c>
      <c r="B973" s="74" t="s">
        <v>1771</v>
      </c>
      <c r="C973" s="10" t="n">
        <v>1960</v>
      </c>
      <c r="D973" s="10" t="s">
        <v>734</v>
      </c>
      <c r="E973" s="9" t="s">
        <v>1772</v>
      </c>
      <c r="F973" s="10" t="n">
        <v>0</v>
      </c>
      <c r="G973" s="10" t="n">
        <v>0</v>
      </c>
      <c r="H973" s="10" t="n">
        <v>24</v>
      </c>
      <c r="I973" s="10" t="n">
        <v>0</v>
      </c>
      <c r="J973" s="10" t="n">
        <v>0</v>
      </c>
      <c r="K973" s="10" t="n">
        <v>0</v>
      </c>
      <c r="L973" s="10" t="n">
        <v>0</v>
      </c>
      <c r="M973" s="10" t="n">
        <v>0</v>
      </c>
      <c r="N973" s="10" t="n">
        <v>0</v>
      </c>
      <c r="O973" s="10" t="n">
        <v>0</v>
      </c>
      <c r="P973" s="10" t="n">
        <v>0</v>
      </c>
      <c r="Q973" s="10" t="n">
        <v>0</v>
      </c>
      <c r="R973" s="10" t="n">
        <v>0</v>
      </c>
      <c r="S973" s="10" t="n">
        <v>0</v>
      </c>
      <c r="T973" s="10" t="n">
        <v>0</v>
      </c>
      <c r="U973" s="10" t="n">
        <v>0</v>
      </c>
      <c r="V973" s="10" t="n">
        <v>0</v>
      </c>
      <c r="W973" s="10" t="n">
        <v>0</v>
      </c>
      <c r="X973" s="10" t="n">
        <v>0</v>
      </c>
      <c r="Y973" s="42" t="n">
        <f aca="false">SUM(F973:X973)</f>
        <v>24</v>
      </c>
      <c r="Z973" s="23" t="n">
        <v>1</v>
      </c>
    </row>
    <row r="974" customFormat="false" ht="15.75" hidden="false" customHeight="true" outlineLevel="0" collapsed="false">
      <c r="A974" s="25" t="s">
        <v>77</v>
      </c>
      <c r="B974" s="74" t="s">
        <v>1773</v>
      </c>
      <c r="C974" s="10" t="n">
        <v>1993</v>
      </c>
      <c r="D974" s="10" t="s">
        <v>759</v>
      </c>
      <c r="E974" s="9" t="s">
        <v>143</v>
      </c>
      <c r="F974" s="10" t="n">
        <v>0</v>
      </c>
      <c r="G974" s="10" t="n">
        <v>0</v>
      </c>
      <c r="H974" s="10" t="n">
        <v>24</v>
      </c>
      <c r="I974" s="10" t="n">
        <v>0</v>
      </c>
      <c r="J974" s="10" t="n">
        <v>0</v>
      </c>
      <c r="K974" s="10" t="n">
        <v>0</v>
      </c>
      <c r="L974" s="10" t="n">
        <v>0</v>
      </c>
      <c r="M974" s="10" t="n">
        <v>0</v>
      </c>
      <c r="N974" s="10" t="n">
        <v>0</v>
      </c>
      <c r="O974" s="10" t="n">
        <v>0</v>
      </c>
      <c r="P974" s="10" t="n">
        <v>0</v>
      </c>
      <c r="Q974" s="10" t="n">
        <v>0</v>
      </c>
      <c r="R974" s="10" t="n">
        <v>0</v>
      </c>
      <c r="S974" s="10" t="n">
        <v>0</v>
      </c>
      <c r="T974" s="10" t="n">
        <v>0</v>
      </c>
      <c r="U974" s="10" t="n">
        <v>0</v>
      </c>
      <c r="V974" s="10" t="n">
        <v>0</v>
      </c>
      <c r="W974" s="10" t="n">
        <v>0</v>
      </c>
      <c r="X974" s="10" t="n">
        <v>0</v>
      </c>
      <c r="Y974" s="42" t="n">
        <f aca="false">SUM(F974:X974)</f>
        <v>24</v>
      </c>
      <c r="Z974" s="23" t="n">
        <v>1</v>
      </c>
    </row>
    <row r="975" customFormat="false" ht="15.75" hidden="false" customHeight="true" outlineLevel="0" collapsed="false">
      <c r="A975" s="25" t="s">
        <v>77</v>
      </c>
      <c r="B975" s="74" t="s">
        <v>1774</v>
      </c>
      <c r="C975" s="10" t="n">
        <v>2006</v>
      </c>
      <c r="D975" s="10" t="s">
        <v>810</v>
      </c>
      <c r="E975" s="17" t="s">
        <v>49</v>
      </c>
      <c r="F975" s="10" t="n">
        <v>0</v>
      </c>
      <c r="G975" s="10" t="n">
        <v>24</v>
      </c>
      <c r="H975" s="10" t="n">
        <v>0</v>
      </c>
      <c r="I975" s="10" t="n">
        <v>0</v>
      </c>
      <c r="J975" s="10" t="n">
        <v>0</v>
      </c>
      <c r="K975" s="10" t="n">
        <v>0</v>
      </c>
      <c r="L975" s="10" t="n">
        <v>0</v>
      </c>
      <c r="M975" s="10" t="n">
        <v>0</v>
      </c>
      <c r="N975" s="10" t="n">
        <v>0</v>
      </c>
      <c r="O975" s="10" t="n">
        <v>0</v>
      </c>
      <c r="P975" s="10" t="n">
        <v>0</v>
      </c>
      <c r="Q975" s="10" t="n">
        <v>0</v>
      </c>
      <c r="R975" s="10" t="n">
        <v>0</v>
      </c>
      <c r="S975" s="10" t="n">
        <v>0</v>
      </c>
      <c r="T975" s="10" t="n">
        <v>0</v>
      </c>
      <c r="U975" s="10" t="n">
        <v>0</v>
      </c>
      <c r="V975" s="10" t="n">
        <v>0</v>
      </c>
      <c r="W975" s="10" t="n">
        <v>0</v>
      </c>
      <c r="X975" s="10" t="n">
        <v>0</v>
      </c>
      <c r="Y975" s="42" t="n">
        <f aca="false">SUM(F975:X975)</f>
        <v>24</v>
      </c>
      <c r="Z975" s="23" t="n">
        <v>1</v>
      </c>
    </row>
    <row r="976" customFormat="false" ht="15.75" hidden="false" customHeight="true" outlineLevel="0" collapsed="false">
      <c r="A976" s="25" t="s">
        <v>77</v>
      </c>
      <c r="B976" s="74" t="s">
        <v>1775</v>
      </c>
      <c r="C976" s="10" t="n">
        <v>1996</v>
      </c>
      <c r="D976" s="10" t="s">
        <v>759</v>
      </c>
      <c r="E976" s="9" t="s">
        <v>718</v>
      </c>
      <c r="F976" s="10" t="n">
        <v>0</v>
      </c>
      <c r="G976" s="10" t="n">
        <v>0</v>
      </c>
      <c r="H976" s="10" t="n">
        <v>0</v>
      </c>
      <c r="I976" s="10" t="n">
        <v>0</v>
      </c>
      <c r="J976" s="10" t="n">
        <v>0</v>
      </c>
      <c r="K976" s="10" t="n">
        <v>24</v>
      </c>
      <c r="L976" s="10" t="n">
        <v>0</v>
      </c>
      <c r="M976" s="10" t="n">
        <v>0</v>
      </c>
      <c r="N976" s="10" t="n">
        <v>0</v>
      </c>
      <c r="O976" s="10" t="n">
        <v>0</v>
      </c>
      <c r="P976" s="10" t="n">
        <v>0</v>
      </c>
      <c r="Q976" s="10" t="n">
        <v>0</v>
      </c>
      <c r="R976" s="10" t="n">
        <v>0</v>
      </c>
      <c r="S976" s="10" t="n">
        <v>0</v>
      </c>
      <c r="T976" s="10" t="n">
        <v>0</v>
      </c>
      <c r="U976" s="10" t="n">
        <v>0</v>
      </c>
      <c r="V976" s="10" t="n">
        <v>0</v>
      </c>
      <c r="W976" s="10" t="n">
        <v>0</v>
      </c>
      <c r="X976" s="10" t="n">
        <v>0</v>
      </c>
      <c r="Y976" s="42" t="n">
        <f aca="false">SUM(F976:X976)</f>
        <v>24</v>
      </c>
      <c r="Z976" s="23" t="n">
        <v>1</v>
      </c>
    </row>
    <row r="977" customFormat="false" ht="15.75" hidden="false" customHeight="true" outlineLevel="0" collapsed="false">
      <c r="A977" s="25" t="s">
        <v>77</v>
      </c>
      <c r="B977" s="74" t="s">
        <v>1776</v>
      </c>
      <c r="C977" s="10" t="n">
        <v>1952</v>
      </c>
      <c r="D977" s="10" t="s">
        <v>732</v>
      </c>
      <c r="E977" s="9" t="s">
        <v>239</v>
      </c>
      <c r="F977" s="10" t="n">
        <v>0</v>
      </c>
      <c r="G977" s="10" t="n">
        <v>24</v>
      </c>
      <c r="H977" s="10" t="n">
        <v>0</v>
      </c>
      <c r="I977" s="10" t="n">
        <v>0</v>
      </c>
      <c r="J977" s="10" t="n">
        <v>0</v>
      </c>
      <c r="K977" s="10" t="n">
        <v>0</v>
      </c>
      <c r="L977" s="10" t="n">
        <v>0</v>
      </c>
      <c r="M977" s="10" t="n">
        <v>0</v>
      </c>
      <c r="N977" s="10" t="n">
        <v>0</v>
      </c>
      <c r="O977" s="10" t="n">
        <v>0</v>
      </c>
      <c r="P977" s="10" t="n">
        <v>0</v>
      </c>
      <c r="Q977" s="10" t="n">
        <v>0</v>
      </c>
      <c r="R977" s="10" t="n">
        <v>0</v>
      </c>
      <c r="S977" s="10" t="n">
        <v>0</v>
      </c>
      <c r="T977" s="10" t="n">
        <v>0</v>
      </c>
      <c r="U977" s="10" t="n">
        <v>0</v>
      </c>
      <c r="V977" s="10" t="n">
        <v>0</v>
      </c>
      <c r="W977" s="10" t="n">
        <v>0</v>
      </c>
      <c r="X977" s="10" t="n">
        <v>0</v>
      </c>
      <c r="Y977" s="42" t="n">
        <f aca="false">SUM(F977:X977)</f>
        <v>24</v>
      </c>
      <c r="Z977" s="23" t="n">
        <v>1</v>
      </c>
    </row>
    <row r="978" customFormat="false" ht="15.75" hidden="false" customHeight="true" outlineLevel="0" collapsed="false">
      <c r="A978" s="25" t="s">
        <v>77</v>
      </c>
      <c r="B978" s="75" t="s">
        <v>1777</v>
      </c>
      <c r="C978" s="18" t="n">
        <v>1972</v>
      </c>
      <c r="D978" s="19" t="s">
        <v>728</v>
      </c>
      <c r="E978" s="17" t="s">
        <v>264</v>
      </c>
      <c r="F978" s="10" t="n">
        <v>0</v>
      </c>
      <c r="G978" s="10" t="n">
        <v>24</v>
      </c>
      <c r="H978" s="10" t="n">
        <v>0</v>
      </c>
      <c r="I978" s="10" t="n">
        <v>0</v>
      </c>
      <c r="J978" s="10" t="n">
        <v>0</v>
      </c>
      <c r="K978" s="10" t="n">
        <v>0</v>
      </c>
      <c r="L978" s="10" t="n">
        <v>0</v>
      </c>
      <c r="M978" s="10" t="n">
        <v>0</v>
      </c>
      <c r="N978" s="10" t="n">
        <v>0</v>
      </c>
      <c r="O978" s="10" t="n">
        <v>0</v>
      </c>
      <c r="P978" s="10" t="n">
        <v>0</v>
      </c>
      <c r="Q978" s="10" t="n">
        <v>0</v>
      </c>
      <c r="R978" s="10" t="n">
        <v>0</v>
      </c>
      <c r="S978" s="10" t="n">
        <v>0</v>
      </c>
      <c r="T978" s="10" t="n">
        <v>0</v>
      </c>
      <c r="U978" s="10" t="n">
        <v>0</v>
      </c>
      <c r="V978" s="10" t="n">
        <v>0</v>
      </c>
      <c r="W978" s="10" t="n">
        <v>0</v>
      </c>
      <c r="X978" s="10" t="n">
        <v>0</v>
      </c>
      <c r="Y978" s="42" t="n">
        <f aca="false">SUM(F978:X978)</f>
        <v>24</v>
      </c>
      <c r="Z978" s="23" t="n">
        <v>1</v>
      </c>
    </row>
    <row r="979" customFormat="false" ht="15.75" hidden="false" customHeight="true" outlineLevel="0" collapsed="false">
      <c r="A979" s="25" t="s">
        <v>77</v>
      </c>
      <c r="B979" s="75" t="s">
        <v>1778</v>
      </c>
      <c r="C979" s="18" t="n">
        <v>1973</v>
      </c>
      <c r="D979" s="19" t="s">
        <v>730</v>
      </c>
      <c r="E979" s="17" t="s">
        <v>1779</v>
      </c>
      <c r="F979" s="10" t="n">
        <v>0</v>
      </c>
      <c r="G979" s="10" t="n">
        <v>0</v>
      </c>
      <c r="H979" s="10" t="n">
        <v>0</v>
      </c>
      <c r="I979" s="10" t="n">
        <v>24</v>
      </c>
      <c r="J979" s="10" t="n">
        <v>0</v>
      </c>
      <c r="K979" s="10" t="n">
        <v>0</v>
      </c>
      <c r="L979" s="10" t="n">
        <v>0</v>
      </c>
      <c r="M979" s="10" t="n">
        <v>0</v>
      </c>
      <c r="N979" s="10" t="n">
        <v>0</v>
      </c>
      <c r="O979" s="10" t="n">
        <v>0</v>
      </c>
      <c r="P979" s="10" t="n">
        <v>0</v>
      </c>
      <c r="Q979" s="10" t="n">
        <v>0</v>
      </c>
      <c r="R979" s="10" t="n">
        <v>0</v>
      </c>
      <c r="S979" s="10" t="n">
        <v>0</v>
      </c>
      <c r="T979" s="10" t="n">
        <v>0</v>
      </c>
      <c r="U979" s="10" t="n">
        <v>0</v>
      </c>
      <c r="V979" s="10" t="n">
        <v>0</v>
      </c>
      <c r="W979" s="10" t="n">
        <v>0</v>
      </c>
      <c r="X979" s="10" t="n">
        <v>0</v>
      </c>
      <c r="Y979" s="42" t="n">
        <f aca="false">SUM(F979:X979)</f>
        <v>24</v>
      </c>
      <c r="Z979" s="23" t="n">
        <v>1</v>
      </c>
    </row>
    <row r="980" customFormat="false" ht="15.75" hidden="false" customHeight="true" outlineLevel="0" collapsed="false">
      <c r="A980" s="25" t="s">
        <v>77</v>
      </c>
      <c r="B980" s="75" t="s">
        <v>1780</v>
      </c>
      <c r="C980" s="18" t="n">
        <v>1949</v>
      </c>
      <c r="D980" s="19" t="s">
        <v>732</v>
      </c>
      <c r="E980" s="17" t="s">
        <v>52</v>
      </c>
      <c r="F980" s="10" t="n">
        <v>0</v>
      </c>
      <c r="G980" s="10" t="n">
        <v>0</v>
      </c>
      <c r="H980" s="10" t="n">
        <v>0</v>
      </c>
      <c r="I980" s="10" t="n">
        <v>0</v>
      </c>
      <c r="J980" s="10" t="n">
        <v>24</v>
      </c>
      <c r="K980" s="10" t="n">
        <v>0</v>
      </c>
      <c r="L980" s="10" t="n">
        <v>0</v>
      </c>
      <c r="M980" s="10" t="n">
        <v>0</v>
      </c>
      <c r="N980" s="10" t="n">
        <v>0</v>
      </c>
      <c r="O980" s="10" t="n">
        <v>0</v>
      </c>
      <c r="P980" s="10" t="n">
        <v>0</v>
      </c>
      <c r="Q980" s="10" t="n">
        <v>0</v>
      </c>
      <c r="R980" s="10" t="n">
        <v>0</v>
      </c>
      <c r="S980" s="10" t="n">
        <v>0</v>
      </c>
      <c r="T980" s="10" t="n">
        <v>0</v>
      </c>
      <c r="U980" s="10" t="n">
        <v>0</v>
      </c>
      <c r="V980" s="10" t="n">
        <v>0</v>
      </c>
      <c r="W980" s="10" t="n">
        <v>0</v>
      </c>
      <c r="X980" s="10" t="n">
        <v>0</v>
      </c>
      <c r="Y980" s="42" t="n">
        <f aca="false">SUM(F980:X980)</f>
        <v>24</v>
      </c>
      <c r="Z980" s="23" t="n">
        <v>1</v>
      </c>
    </row>
    <row r="981" customFormat="false" ht="15.75" hidden="false" customHeight="true" outlineLevel="0" collapsed="false">
      <c r="A981" s="25" t="s">
        <v>77</v>
      </c>
      <c r="B981" s="76" t="s">
        <v>1781</v>
      </c>
      <c r="C981" s="25" t="n">
        <v>1970</v>
      </c>
      <c r="D981" s="25" t="s">
        <v>728</v>
      </c>
      <c r="E981" s="22" t="s">
        <v>487</v>
      </c>
      <c r="F981" s="10" t="n">
        <v>0</v>
      </c>
      <c r="G981" s="10" t="n">
        <v>0</v>
      </c>
      <c r="H981" s="10" t="n">
        <v>0</v>
      </c>
      <c r="I981" s="10" t="n">
        <v>0</v>
      </c>
      <c r="J981" s="10" t="n">
        <v>0</v>
      </c>
      <c r="K981" s="10" t="n">
        <v>0</v>
      </c>
      <c r="L981" s="10" t="n">
        <v>0</v>
      </c>
      <c r="M981" s="10" t="n">
        <v>0</v>
      </c>
      <c r="N981" s="10" t="n">
        <v>0</v>
      </c>
      <c r="O981" s="10" t="n">
        <v>0</v>
      </c>
      <c r="P981" s="10" t="n">
        <v>0</v>
      </c>
      <c r="Q981" s="10" t="n">
        <v>0</v>
      </c>
      <c r="R981" s="10" t="n">
        <v>0</v>
      </c>
      <c r="S981" s="10" t="n">
        <v>0</v>
      </c>
      <c r="T981" s="25" t="n">
        <v>24</v>
      </c>
      <c r="U981" s="10" t="n">
        <v>0</v>
      </c>
      <c r="V981" s="10" t="n">
        <v>0</v>
      </c>
      <c r="W981" s="10" t="n">
        <v>0</v>
      </c>
      <c r="X981" s="10" t="n">
        <v>0</v>
      </c>
      <c r="Y981" s="42" t="n">
        <f aca="false">SUM(F981:X981)</f>
        <v>24</v>
      </c>
      <c r="Z981" s="23" t="n">
        <v>1</v>
      </c>
    </row>
    <row r="982" customFormat="false" ht="15.75" hidden="false" customHeight="true" outlineLevel="0" collapsed="false">
      <c r="A982" s="25" t="s">
        <v>77</v>
      </c>
      <c r="B982" s="74" t="s">
        <v>1782</v>
      </c>
      <c r="C982" s="10" t="n">
        <v>1982</v>
      </c>
      <c r="D982" s="10" t="s">
        <v>725</v>
      </c>
      <c r="E982" s="9" t="s">
        <v>218</v>
      </c>
      <c r="F982" s="10" t="n">
        <v>0</v>
      </c>
      <c r="G982" s="10" t="n">
        <v>0</v>
      </c>
      <c r="H982" s="10" t="n">
        <v>0</v>
      </c>
      <c r="I982" s="10" t="n">
        <v>0</v>
      </c>
      <c r="J982" s="10" t="n">
        <v>0</v>
      </c>
      <c r="K982" s="10" t="n">
        <v>0</v>
      </c>
      <c r="L982" s="10" t="n">
        <v>0</v>
      </c>
      <c r="M982" s="10" t="n">
        <v>0</v>
      </c>
      <c r="N982" s="10" t="n">
        <v>0</v>
      </c>
      <c r="O982" s="10" t="n">
        <v>0</v>
      </c>
      <c r="P982" s="10" t="n">
        <v>0</v>
      </c>
      <c r="Q982" s="10" t="n">
        <v>24</v>
      </c>
      <c r="R982" s="10" t="n">
        <v>0</v>
      </c>
      <c r="S982" s="10" t="n">
        <v>0</v>
      </c>
      <c r="T982" s="10" t="n">
        <v>0</v>
      </c>
      <c r="U982" s="10" t="n">
        <v>0</v>
      </c>
      <c r="V982" s="10" t="n">
        <v>0</v>
      </c>
      <c r="W982" s="10" t="n">
        <v>0</v>
      </c>
      <c r="X982" s="10" t="n">
        <v>0</v>
      </c>
      <c r="Y982" s="42" t="n">
        <f aca="false">SUM(F982:X982)</f>
        <v>24</v>
      </c>
      <c r="Z982" s="23" t="n">
        <v>1</v>
      </c>
    </row>
    <row r="983" customFormat="false" ht="15.75" hidden="false" customHeight="true" outlineLevel="0" collapsed="false">
      <c r="A983" s="25" t="s">
        <v>77</v>
      </c>
      <c r="B983" s="76" t="s">
        <v>1783</v>
      </c>
      <c r="C983" s="25" t="n">
        <v>1981</v>
      </c>
      <c r="D983" s="25" t="s">
        <v>725</v>
      </c>
      <c r="E983" s="22" t="s">
        <v>126</v>
      </c>
      <c r="F983" s="10" t="n">
        <v>0</v>
      </c>
      <c r="G983" s="10" t="n">
        <v>0</v>
      </c>
      <c r="H983" s="10" t="n">
        <v>0</v>
      </c>
      <c r="I983" s="10" t="n">
        <v>0</v>
      </c>
      <c r="J983" s="10" t="n">
        <v>0</v>
      </c>
      <c r="K983" s="10" t="n">
        <v>0</v>
      </c>
      <c r="L983" s="10" t="n">
        <v>0</v>
      </c>
      <c r="M983" s="10" t="n">
        <v>0</v>
      </c>
      <c r="N983" s="10" t="n">
        <v>0</v>
      </c>
      <c r="O983" s="10" t="n">
        <v>0</v>
      </c>
      <c r="P983" s="10" t="n">
        <v>0</v>
      </c>
      <c r="Q983" s="10" t="n">
        <v>0</v>
      </c>
      <c r="R983" s="10" t="n">
        <v>0</v>
      </c>
      <c r="S983" s="10" t="n">
        <v>0</v>
      </c>
      <c r="T983" s="25" t="n">
        <v>24</v>
      </c>
      <c r="U983" s="10" t="n">
        <v>0</v>
      </c>
      <c r="V983" s="10" t="n">
        <v>0</v>
      </c>
      <c r="W983" s="10" t="n">
        <v>0</v>
      </c>
      <c r="X983" s="10" t="n">
        <v>0</v>
      </c>
      <c r="Y983" s="42" t="n">
        <f aca="false">SUM(F983:X983)</f>
        <v>24</v>
      </c>
      <c r="Z983" s="23" t="n">
        <v>1</v>
      </c>
    </row>
    <row r="984" customFormat="false" ht="15.75" hidden="false" customHeight="true" outlineLevel="0" collapsed="false">
      <c r="A984" s="25" t="s">
        <v>77</v>
      </c>
      <c r="B984" s="83" t="s">
        <v>1784</v>
      </c>
      <c r="C984" s="11" t="n">
        <v>1960</v>
      </c>
      <c r="D984" s="11" t="s">
        <v>734</v>
      </c>
      <c r="E984" s="24" t="s">
        <v>151</v>
      </c>
      <c r="F984" s="10" t="n">
        <v>0</v>
      </c>
      <c r="G984" s="10" t="n">
        <v>0</v>
      </c>
      <c r="H984" s="10" t="n">
        <v>0</v>
      </c>
      <c r="I984" s="10" t="n">
        <v>0</v>
      </c>
      <c r="J984" s="10" t="n">
        <v>0</v>
      </c>
      <c r="K984" s="10" t="n">
        <v>0</v>
      </c>
      <c r="L984" s="10" t="n">
        <v>0</v>
      </c>
      <c r="M984" s="10" t="n">
        <v>0</v>
      </c>
      <c r="N984" s="10" t="n">
        <v>0</v>
      </c>
      <c r="O984" s="10" t="n">
        <v>0</v>
      </c>
      <c r="P984" s="10" t="n">
        <v>0</v>
      </c>
      <c r="Q984" s="10" t="n">
        <v>0</v>
      </c>
      <c r="R984" s="10" t="n">
        <v>0</v>
      </c>
      <c r="S984" s="10" t="n">
        <v>0</v>
      </c>
      <c r="T984" s="10" t="n">
        <v>0</v>
      </c>
      <c r="U984" s="10" t="n">
        <v>0</v>
      </c>
      <c r="V984" s="87" t="n">
        <v>24</v>
      </c>
      <c r="W984" s="10" t="n">
        <v>0</v>
      </c>
      <c r="X984" s="10" t="n">
        <v>0</v>
      </c>
      <c r="Y984" s="42" t="n">
        <f aca="false">SUM(F984:X984)</f>
        <v>24</v>
      </c>
      <c r="Z984" s="23" t="n">
        <v>1</v>
      </c>
    </row>
    <row r="985" customFormat="false" ht="15.75" hidden="false" customHeight="true" outlineLevel="0" collapsed="false">
      <c r="A985" s="25" t="s">
        <v>77</v>
      </c>
      <c r="B985" s="74" t="s">
        <v>1785</v>
      </c>
      <c r="C985" s="10" t="n">
        <v>1972</v>
      </c>
      <c r="D985" s="10" t="s">
        <v>728</v>
      </c>
      <c r="E985" s="9" t="s">
        <v>247</v>
      </c>
      <c r="F985" s="10" t="n">
        <v>0</v>
      </c>
      <c r="G985" s="10" t="n">
        <v>0</v>
      </c>
      <c r="H985" s="10" t="n">
        <v>0</v>
      </c>
      <c r="I985" s="10" t="n">
        <v>0</v>
      </c>
      <c r="J985" s="10" t="n">
        <v>0</v>
      </c>
      <c r="K985" s="10" t="n">
        <v>0</v>
      </c>
      <c r="L985" s="10" t="n">
        <v>0</v>
      </c>
      <c r="M985" s="10" t="n">
        <v>0</v>
      </c>
      <c r="N985" s="10" t="n">
        <v>0</v>
      </c>
      <c r="O985" s="10" t="n">
        <v>0</v>
      </c>
      <c r="P985" s="10" t="n">
        <v>0</v>
      </c>
      <c r="Q985" s="10" t="n">
        <v>0</v>
      </c>
      <c r="R985" s="10" t="n">
        <v>0</v>
      </c>
      <c r="S985" s="10" t="n">
        <v>24</v>
      </c>
      <c r="T985" s="10" t="n">
        <v>0</v>
      </c>
      <c r="U985" s="10" t="n">
        <v>0</v>
      </c>
      <c r="V985" s="10" t="n">
        <v>0</v>
      </c>
      <c r="W985" s="10" t="n">
        <v>0</v>
      </c>
      <c r="X985" s="10" t="n">
        <v>0</v>
      </c>
      <c r="Y985" s="42" t="n">
        <f aca="false">SUM(F985:X985)</f>
        <v>24</v>
      </c>
      <c r="Z985" s="23" t="n">
        <v>1</v>
      </c>
    </row>
    <row r="986" customFormat="false" ht="15.75" hidden="false" customHeight="true" outlineLevel="0" collapsed="false">
      <c r="A986" s="25" t="s">
        <v>77</v>
      </c>
      <c r="B986" s="75" t="s">
        <v>1786</v>
      </c>
      <c r="C986" s="18" t="n">
        <v>1953</v>
      </c>
      <c r="D986" s="19" t="s">
        <v>737</v>
      </c>
      <c r="E986" s="17" t="s">
        <v>195</v>
      </c>
      <c r="F986" s="10" t="n">
        <v>24</v>
      </c>
      <c r="G986" s="10" t="n">
        <v>0</v>
      </c>
      <c r="H986" s="10" t="n">
        <v>0</v>
      </c>
      <c r="I986" s="10" t="n">
        <v>0</v>
      </c>
      <c r="J986" s="10" t="n">
        <v>0</v>
      </c>
      <c r="K986" s="10" t="n">
        <v>0</v>
      </c>
      <c r="L986" s="10" t="n">
        <v>0</v>
      </c>
      <c r="M986" s="10" t="n">
        <v>0</v>
      </c>
      <c r="N986" s="10" t="n">
        <v>0</v>
      </c>
      <c r="O986" s="10" t="n">
        <v>0</v>
      </c>
      <c r="P986" s="10" t="n">
        <v>0</v>
      </c>
      <c r="Q986" s="10" t="n">
        <v>0</v>
      </c>
      <c r="R986" s="10" t="n">
        <v>0</v>
      </c>
      <c r="S986" s="10" t="n">
        <v>0</v>
      </c>
      <c r="T986" s="10" t="n">
        <v>0</v>
      </c>
      <c r="U986" s="10" t="n">
        <v>0</v>
      </c>
      <c r="V986" s="10" t="n">
        <v>0</v>
      </c>
      <c r="W986" s="10" t="n">
        <v>0</v>
      </c>
      <c r="X986" s="10" t="n">
        <v>0</v>
      </c>
      <c r="Y986" s="42" t="n">
        <f aca="false">SUM(F986:X986)</f>
        <v>24</v>
      </c>
      <c r="Z986" s="23" t="n">
        <v>1</v>
      </c>
    </row>
    <row r="987" customFormat="false" ht="15.75" hidden="false" customHeight="true" outlineLevel="0" collapsed="false">
      <c r="A987" s="25" t="s">
        <v>77</v>
      </c>
      <c r="B987" s="74" t="s">
        <v>1787</v>
      </c>
      <c r="C987" s="10" t="n">
        <v>1964</v>
      </c>
      <c r="D987" s="10" t="s">
        <v>743</v>
      </c>
      <c r="E987" s="9" t="s">
        <v>117</v>
      </c>
      <c r="F987" s="10" t="n">
        <v>0</v>
      </c>
      <c r="G987" s="10" t="n">
        <v>0</v>
      </c>
      <c r="H987" s="10" t="n">
        <v>0</v>
      </c>
      <c r="I987" s="10" t="n">
        <v>0</v>
      </c>
      <c r="J987" s="10" t="n">
        <v>0</v>
      </c>
      <c r="K987" s="10" t="n">
        <v>0</v>
      </c>
      <c r="L987" s="10" t="n">
        <v>0</v>
      </c>
      <c r="M987" s="10" t="n">
        <v>0</v>
      </c>
      <c r="N987" s="10" t="n">
        <v>0</v>
      </c>
      <c r="O987" s="10" t="n">
        <v>0</v>
      </c>
      <c r="P987" s="10" t="n">
        <v>0</v>
      </c>
      <c r="Q987" s="10" t="n">
        <v>0</v>
      </c>
      <c r="R987" s="10" t="n">
        <v>0</v>
      </c>
      <c r="S987" s="10" t="n">
        <v>24</v>
      </c>
      <c r="T987" s="10" t="n">
        <v>0</v>
      </c>
      <c r="U987" s="10" t="n">
        <v>0</v>
      </c>
      <c r="V987" s="10" t="n">
        <v>0</v>
      </c>
      <c r="W987" s="10" t="n">
        <v>0</v>
      </c>
      <c r="X987" s="10" t="n">
        <v>0</v>
      </c>
      <c r="Y987" s="42" t="n">
        <f aca="false">SUM(F987:X987)</f>
        <v>24</v>
      </c>
      <c r="Z987" s="23" t="n">
        <v>1</v>
      </c>
    </row>
    <row r="988" customFormat="false" ht="15.75" hidden="false" customHeight="true" outlineLevel="0" collapsed="false">
      <c r="A988" s="25" t="s">
        <v>77</v>
      </c>
      <c r="B988" s="76" t="s">
        <v>1788</v>
      </c>
      <c r="C988" s="25" t="n">
        <v>1966</v>
      </c>
      <c r="D988" s="25" t="s">
        <v>743</v>
      </c>
      <c r="E988" s="22" t="s">
        <v>72</v>
      </c>
      <c r="F988" s="10" t="n">
        <v>0</v>
      </c>
      <c r="G988" s="10" t="n">
        <v>0</v>
      </c>
      <c r="H988" s="10" t="n">
        <v>0</v>
      </c>
      <c r="I988" s="10" t="n">
        <v>0</v>
      </c>
      <c r="J988" s="10" t="n">
        <v>0</v>
      </c>
      <c r="K988" s="10" t="n">
        <v>0</v>
      </c>
      <c r="L988" s="10" t="n">
        <v>0</v>
      </c>
      <c r="M988" s="10" t="n">
        <v>0</v>
      </c>
      <c r="N988" s="10" t="n">
        <v>0</v>
      </c>
      <c r="O988" s="10" t="n">
        <v>0</v>
      </c>
      <c r="P988" s="10" t="n">
        <v>0</v>
      </c>
      <c r="Q988" s="10" t="n">
        <v>0</v>
      </c>
      <c r="R988" s="10" t="n">
        <v>0</v>
      </c>
      <c r="S988" s="10" t="n">
        <v>0</v>
      </c>
      <c r="T988" s="10" t="n">
        <v>0</v>
      </c>
      <c r="U988" s="10" t="n">
        <v>0</v>
      </c>
      <c r="V988" s="10" t="n">
        <v>0</v>
      </c>
      <c r="W988" s="25" t="n">
        <v>24</v>
      </c>
      <c r="X988" s="10" t="n">
        <v>0</v>
      </c>
      <c r="Y988" s="42" t="n">
        <f aca="false">SUM(F988:X988)</f>
        <v>24</v>
      </c>
      <c r="Z988" s="23" t="n">
        <v>1</v>
      </c>
    </row>
    <row r="989" customFormat="false" ht="15.75" hidden="false" customHeight="true" outlineLevel="0" collapsed="false">
      <c r="A989" s="25" t="s">
        <v>77</v>
      </c>
      <c r="B989" s="74" t="s">
        <v>1789</v>
      </c>
      <c r="C989" s="10" t="n">
        <v>1981</v>
      </c>
      <c r="D989" s="10" t="s">
        <v>725</v>
      </c>
      <c r="E989" s="9" t="s">
        <v>612</v>
      </c>
      <c r="F989" s="10" t="n">
        <v>0</v>
      </c>
      <c r="G989" s="10" t="n">
        <v>0</v>
      </c>
      <c r="H989" s="10" t="n">
        <v>0</v>
      </c>
      <c r="I989" s="10" t="n">
        <v>0</v>
      </c>
      <c r="J989" s="10" t="n">
        <v>0</v>
      </c>
      <c r="K989" s="10" t="n">
        <v>0</v>
      </c>
      <c r="L989" s="10" t="n">
        <v>0</v>
      </c>
      <c r="M989" s="10" t="n">
        <v>24</v>
      </c>
      <c r="N989" s="10" t="n">
        <v>0</v>
      </c>
      <c r="O989" s="10" t="n">
        <v>0</v>
      </c>
      <c r="P989" s="10" t="n">
        <v>0</v>
      </c>
      <c r="Q989" s="10" t="n">
        <v>0</v>
      </c>
      <c r="R989" s="10" t="n">
        <v>0</v>
      </c>
      <c r="S989" s="10" t="n">
        <v>0</v>
      </c>
      <c r="T989" s="10" t="n">
        <v>0</v>
      </c>
      <c r="U989" s="10" t="n">
        <v>0</v>
      </c>
      <c r="V989" s="10" t="n">
        <v>0</v>
      </c>
      <c r="W989" s="10" t="n">
        <v>0</v>
      </c>
      <c r="X989" s="10" t="n">
        <v>0</v>
      </c>
      <c r="Y989" s="42" t="n">
        <f aca="false">SUM(F989:X989)</f>
        <v>24</v>
      </c>
      <c r="Z989" s="23" t="n">
        <v>1</v>
      </c>
    </row>
    <row r="990" customFormat="false" ht="15.75" hidden="false" customHeight="true" outlineLevel="0" collapsed="false">
      <c r="A990" s="25" t="s">
        <v>77</v>
      </c>
      <c r="B990" s="74" t="s">
        <v>1790</v>
      </c>
      <c r="C990" s="10" t="n">
        <v>1958</v>
      </c>
      <c r="D990" s="10" t="s">
        <v>734</v>
      </c>
      <c r="E990" s="9" t="s">
        <v>61</v>
      </c>
      <c r="F990" s="10" t="n">
        <v>0</v>
      </c>
      <c r="G990" s="10" t="n">
        <v>0</v>
      </c>
      <c r="H990" s="10" t="n">
        <v>0</v>
      </c>
      <c r="I990" s="10" t="n">
        <v>0</v>
      </c>
      <c r="J990" s="10" t="n">
        <v>0</v>
      </c>
      <c r="K990" s="10" t="n">
        <v>0</v>
      </c>
      <c r="L990" s="10" t="n">
        <v>0</v>
      </c>
      <c r="M990" s="10" t="n">
        <v>0</v>
      </c>
      <c r="N990" s="10" t="n">
        <v>0</v>
      </c>
      <c r="O990" s="10" t="n">
        <v>0</v>
      </c>
      <c r="P990" s="10" t="n">
        <v>0</v>
      </c>
      <c r="Q990" s="10" t="n">
        <v>24</v>
      </c>
      <c r="R990" s="10" t="n">
        <v>0</v>
      </c>
      <c r="S990" s="10" t="n">
        <v>0</v>
      </c>
      <c r="T990" s="10" t="n">
        <v>0</v>
      </c>
      <c r="U990" s="10" t="n">
        <v>0</v>
      </c>
      <c r="V990" s="10" t="n">
        <v>0</v>
      </c>
      <c r="W990" s="10" t="n">
        <v>0</v>
      </c>
      <c r="X990" s="10" t="n">
        <v>0</v>
      </c>
      <c r="Y990" s="42" t="n">
        <f aca="false">SUM(F990:X990)</f>
        <v>24</v>
      </c>
      <c r="Z990" s="23" t="n">
        <v>1</v>
      </c>
    </row>
    <row r="991" customFormat="false" ht="15.75" hidden="false" customHeight="true" outlineLevel="0" collapsed="false">
      <c r="A991" s="25" t="s">
        <v>77</v>
      </c>
      <c r="B991" s="74" t="s">
        <v>1791</v>
      </c>
      <c r="C991" s="10" t="n">
        <v>1969</v>
      </c>
      <c r="D991" s="10" t="s">
        <v>728</v>
      </c>
      <c r="E991" s="9" t="s">
        <v>237</v>
      </c>
      <c r="F991" s="10" t="n">
        <v>0</v>
      </c>
      <c r="G991" s="10" t="n">
        <v>0</v>
      </c>
      <c r="H991" s="10" t="n">
        <v>0</v>
      </c>
      <c r="I991" s="10" t="n">
        <v>0</v>
      </c>
      <c r="J991" s="10" t="n">
        <v>0</v>
      </c>
      <c r="K991" s="10" t="n">
        <v>24</v>
      </c>
      <c r="L991" s="10" t="n">
        <v>0</v>
      </c>
      <c r="M991" s="10" t="n">
        <v>0</v>
      </c>
      <c r="N991" s="10" t="n">
        <v>0</v>
      </c>
      <c r="O991" s="10" t="n">
        <v>0</v>
      </c>
      <c r="P991" s="10" t="n">
        <v>0</v>
      </c>
      <c r="Q991" s="10" t="n">
        <v>0</v>
      </c>
      <c r="R991" s="10" t="n">
        <v>0</v>
      </c>
      <c r="S991" s="10" t="n">
        <v>0</v>
      </c>
      <c r="T991" s="10" t="n">
        <v>0</v>
      </c>
      <c r="U991" s="10" t="n">
        <v>0</v>
      </c>
      <c r="V991" s="10" t="n">
        <v>0</v>
      </c>
      <c r="W991" s="10" t="n">
        <v>0</v>
      </c>
      <c r="X991" s="10" t="n">
        <v>0</v>
      </c>
      <c r="Y991" s="42" t="n">
        <f aca="false">SUM(F991:X991)</f>
        <v>24</v>
      </c>
      <c r="Z991" s="23" t="n">
        <v>1</v>
      </c>
    </row>
    <row r="992" customFormat="false" ht="15.75" hidden="false" customHeight="true" outlineLevel="0" collapsed="false">
      <c r="A992" s="25" t="s">
        <v>77</v>
      </c>
      <c r="B992" s="75" t="s">
        <v>1792</v>
      </c>
      <c r="C992" s="18" t="n">
        <v>1994</v>
      </c>
      <c r="D992" s="19" t="s">
        <v>759</v>
      </c>
      <c r="E992" s="17" t="s">
        <v>195</v>
      </c>
      <c r="F992" s="10" t="n">
        <v>0</v>
      </c>
      <c r="G992" s="10" t="n">
        <v>0</v>
      </c>
      <c r="H992" s="10" t="n">
        <v>0</v>
      </c>
      <c r="I992" s="10" t="n">
        <v>0</v>
      </c>
      <c r="J992" s="10" t="n">
        <v>0</v>
      </c>
      <c r="K992" s="10" t="n">
        <v>0</v>
      </c>
      <c r="L992" s="10" t="n">
        <v>0</v>
      </c>
      <c r="M992" s="10" t="n">
        <v>0</v>
      </c>
      <c r="N992" s="10" t="n">
        <v>24</v>
      </c>
      <c r="O992" s="10" t="n">
        <v>0</v>
      </c>
      <c r="P992" s="10" t="n">
        <v>0</v>
      </c>
      <c r="Q992" s="10" t="n">
        <v>0</v>
      </c>
      <c r="R992" s="10" t="n">
        <v>0</v>
      </c>
      <c r="S992" s="10" t="n">
        <v>0</v>
      </c>
      <c r="T992" s="10" t="n">
        <v>0</v>
      </c>
      <c r="U992" s="10" t="n">
        <v>0</v>
      </c>
      <c r="V992" s="10" t="n">
        <v>0</v>
      </c>
      <c r="W992" s="10" t="n">
        <v>0</v>
      </c>
      <c r="X992" s="10" t="n">
        <v>0</v>
      </c>
      <c r="Y992" s="42" t="n">
        <f aca="false">SUM(F992:X992)</f>
        <v>24</v>
      </c>
      <c r="Z992" s="23" t="n">
        <v>1</v>
      </c>
    </row>
    <row r="993" customFormat="false" ht="15.75" hidden="false" customHeight="true" outlineLevel="0" collapsed="false">
      <c r="A993" s="25" t="s">
        <v>77</v>
      </c>
      <c r="B993" s="76" t="s">
        <v>1793</v>
      </c>
      <c r="C993" s="25" t="n">
        <v>1979</v>
      </c>
      <c r="D993" s="25" t="s">
        <v>725</v>
      </c>
      <c r="E993" s="22" t="s">
        <v>308</v>
      </c>
      <c r="F993" s="10" t="n">
        <v>0</v>
      </c>
      <c r="G993" s="10" t="n">
        <v>0</v>
      </c>
      <c r="H993" s="10" t="n">
        <v>0</v>
      </c>
      <c r="I993" s="10" t="n">
        <v>0</v>
      </c>
      <c r="J993" s="10" t="n">
        <v>0</v>
      </c>
      <c r="K993" s="10" t="n">
        <v>0</v>
      </c>
      <c r="L993" s="10" t="n">
        <v>0</v>
      </c>
      <c r="M993" s="10" t="n">
        <v>0</v>
      </c>
      <c r="N993" s="10" t="n">
        <v>0</v>
      </c>
      <c r="O993" s="10" t="n">
        <v>0</v>
      </c>
      <c r="P993" s="10" t="n">
        <v>0</v>
      </c>
      <c r="Q993" s="10" t="n">
        <v>0</v>
      </c>
      <c r="R993" s="10" t="n">
        <v>0</v>
      </c>
      <c r="S993" s="10" t="n">
        <v>0</v>
      </c>
      <c r="T993" s="10" t="n">
        <v>0</v>
      </c>
      <c r="U993" s="10" t="n">
        <v>0</v>
      </c>
      <c r="V993" s="10" t="n">
        <v>0</v>
      </c>
      <c r="W993" s="25" t="n">
        <v>24</v>
      </c>
      <c r="X993" s="10" t="n">
        <v>0</v>
      </c>
      <c r="Y993" s="42" t="n">
        <f aca="false">SUM(F993:X993)</f>
        <v>24</v>
      </c>
      <c r="Z993" s="23" t="n">
        <v>1</v>
      </c>
    </row>
    <row r="994" customFormat="false" ht="15.75" hidden="false" customHeight="true" outlineLevel="0" collapsed="false">
      <c r="A994" s="25" t="s">
        <v>77</v>
      </c>
      <c r="B994" s="74" t="s">
        <v>1794</v>
      </c>
      <c r="C994" s="10" t="n">
        <v>1980</v>
      </c>
      <c r="D994" s="10" t="s">
        <v>725</v>
      </c>
      <c r="E994" s="9" t="s">
        <v>1795</v>
      </c>
      <c r="F994" s="10" t="n">
        <v>0</v>
      </c>
      <c r="G994" s="10" t="n">
        <v>24</v>
      </c>
      <c r="H994" s="10" t="n">
        <v>0</v>
      </c>
      <c r="I994" s="10" t="n">
        <v>0</v>
      </c>
      <c r="J994" s="10" t="n">
        <v>0</v>
      </c>
      <c r="K994" s="10" t="n">
        <v>0</v>
      </c>
      <c r="L994" s="10" t="n">
        <v>0</v>
      </c>
      <c r="M994" s="10" t="n">
        <v>0</v>
      </c>
      <c r="N994" s="10" t="n">
        <v>0</v>
      </c>
      <c r="O994" s="10" t="n">
        <v>0</v>
      </c>
      <c r="P994" s="10" t="n">
        <v>0</v>
      </c>
      <c r="Q994" s="10" t="n">
        <v>0</v>
      </c>
      <c r="R994" s="10" t="n">
        <v>0</v>
      </c>
      <c r="S994" s="10" t="n">
        <v>0</v>
      </c>
      <c r="T994" s="10" t="n">
        <v>0</v>
      </c>
      <c r="U994" s="10" t="n">
        <v>0</v>
      </c>
      <c r="V994" s="10" t="n">
        <v>0</v>
      </c>
      <c r="W994" s="10" t="n">
        <v>0</v>
      </c>
      <c r="X994" s="10" t="n">
        <v>0</v>
      </c>
      <c r="Y994" s="42" t="n">
        <f aca="false">SUM(F994:X994)</f>
        <v>24</v>
      </c>
      <c r="Z994" s="23" t="n">
        <v>1</v>
      </c>
    </row>
    <row r="995" customFormat="false" ht="15.75" hidden="false" customHeight="true" outlineLevel="0" collapsed="false">
      <c r="A995" s="25" t="s">
        <v>77</v>
      </c>
      <c r="B995" s="75" t="s">
        <v>1796</v>
      </c>
      <c r="C995" s="18" t="n">
        <v>1953</v>
      </c>
      <c r="D995" s="19" t="s">
        <v>737</v>
      </c>
      <c r="E995" s="17" t="s">
        <v>87</v>
      </c>
      <c r="F995" s="10" t="n">
        <v>0</v>
      </c>
      <c r="G995" s="10" t="n">
        <v>0</v>
      </c>
      <c r="H995" s="10" t="n">
        <v>0</v>
      </c>
      <c r="I995" s="10" t="n">
        <v>0</v>
      </c>
      <c r="J995" s="10" t="n">
        <v>0</v>
      </c>
      <c r="K995" s="10" t="n">
        <v>24</v>
      </c>
      <c r="L995" s="10" t="n">
        <v>0</v>
      </c>
      <c r="M995" s="10" t="n">
        <v>0</v>
      </c>
      <c r="N995" s="10" t="n">
        <v>0</v>
      </c>
      <c r="O995" s="10" t="n">
        <v>0</v>
      </c>
      <c r="P995" s="10" t="n">
        <v>0</v>
      </c>
      <c r="Q995" s="10" t="n">
        <v>0</v>
      </c>
      <c r="R995" s="10" t="n">
        <v>0</v>
      </c>
      <c r="S995" s="10" t="n">
        <v>0</v>
      </c>
      <c r="T995" s="10" t="n">
        <v>0</v>
      </c>
      <c r="U995" s="10" t="n">
        <v>0</v>
      </c>
      <c r="V995" s="10" t="n">
        <v>0</v>
      </c>
      <c r="W995" s="10" t="n">
        <v>0</v>
      </c>
      <c r="X995" s="10" t="n">
        <v>0</v>
      </c>
      <c r="Y995" s="42" t="n">
        <f aca="false">SUM(F995:X995)</f>
        <v>24</v>
      </c>
      <c r="Z995" s="23" t="n">
        <v>1</v>
      </c>
    </row>
    <row r="996" customFormat="false" ht="15.75" hidden="false" customHeight="true" outlineLevel="0" collapsed="false">
      <c r="A996" s="25" t="s">
        <v>77</v>
      </c>
      <c r="B996" s="74" t="s">
        <v>1797</v>
      </c>
      <c r="C996" s="10" t="n">
        <v>1986</v>
      </c>
      <c r="D996" s="10" t="s">
        <v>723</v>
      </c>
      <c r="E996" s="9" t="s">
        <v>220</v>
      </c>
      <c r="F996" s="10" t="n">
        <v>0</v>
      </c>
      <c r="G996" s="10" t="n">
        <v>0</v>
      </c>
      <c r="H996" s="10" t="n">
        <v>0</v>
      </c>
      <c r="I996" s="10" t="n">
        <v>0</v>
      </c>
      <c r="J996" s="10" t="n">
        <v>0</v>
      </c>
      <c r="K996" s="10" t="n">
        <v>0</v>
      </c>
      <c r="L996" s="10" t="n">
        <v>0</v>
      </c>
      <c r="M996" s="10" t="n">
        <v>0</v>
      </c>
      <c r="N996" s="10" t="n">
        <v>0</v>
      </c>
      <c r="O996" s="10" t="n">
        <v>0</v>
      </c>
      <c r="P996" s="10" t="n">
        <v>0</v>
      </c>
      <c r="Q996" s="10" t="n">
        <v>24</v>
      </c>
      <c r="R996" s="10" t="n">
        <v>0</v>
      </c>
      <c r="S996" s="10" t="n">
        <v>0</v>
      </c>
      <c r="T996" s="10" t="n">
        <v>0</v>
      </c>
      <c r="U996" s="10" t="n">
        <v>0</v>
      </c>
      <c r="V996" s="10" t="n">
        <v>0</v>
      </c>
      <c r="W996" s="10" t="n">
        <v>0</v>
      </c>
      <c r="X996" s="10" t="n">
        <v>0</v>
      </c>
      <c r="Y996" s="42" t="n">
        <f aca="false">SUM(F996:X996)</f>
        <v>24</v>
      </c>
      <c r="Z996" s="23" t="n">
        <v>1</v>
      </c>
    </row>
    <row r="997" customFormat="false" ht="15.75" hidden="false" customHeight="true" outlineLevel="0" collapsed="false">
      <c r="A997" s="25" t="s">
        <v>77</v>
      </c>
      <c r="B997" s="78" t="s">
        <v>1798</v>
      </c>
      <c r="C997" s="79" t="n">
        <v>1968</v>
      </c>
      <c r="D997" s="80" t="s">
        <v>728</v>
      </c>
      <c r="E997" s="81" t="s">
        <v>446</v>
      </c>
      <c r="F997" s="10" t="n">
        <v>0</v>
      </c>
      <c r="G997" s="10" t="n">
        <v>0</v>
      </c>
      <c r="H997" s="10" t="n">
        <v>0</v>
      </c>
      <c r="I997" s="10" t="n">
        <v>0</v>
      </c>
      <c r="J997" s="10" t="n">
        <v>0</v>
      </c>
      <c r="K997" s="10" t="n">
        <v>0</v>
      </c>
      <c r="L997" s="10" t="n">
        <v>0</v>
      </c>
      <c r="M997" s="10" t="n">
        <v>0</v>
      </c>
      <c r="N997" s="10" t="n">
        <v>0</v>
      </c>
      <c r="O997" s="10" t="n">
        <v>0</v>
      </c>
      <c r="P997" s="10" t="n">
        <v>0</v>
      </c>
      <c r="Q997" s="10" t="n">
        <v>0</v>
      </c>
      <c r="R997" s="10" t="n">
        <v>24</v>
      </c>
      <c r="S997" s="10" t="n">
        <v>0</v>
      </c>
      <c r="T997" s="10" t="n">
        <v>0</v>
      </c>
      <c r="U997" s="10" t="n">
        <v>0</v>
      </c>
      <c r="V997" s="10" t="n">
        <v>0</v>
      </c>
      <c r="W997" s="10" t="n">
        <v>0</v>
      </c>
      <c r="X997" s="10" t="n">
        <v>0</v>
      </c>
      <c r="Y997" s="42" t="n">
        <f aca="false">SUM(F997:X997)</f>
        <v>24</v>
      </c>
      <c r="Z997" s="23" t="n">
        <v>1</v>
      </c>
    </row>
    <row r="998" customFormat="false" ht="15.75" hidden="false" customHeight="true" outlineLevel="0" collapsed="false">
      <c r="A998" s="25" t="s">
        <v>77</v>
      </c>
      <c r="B998" s="84" t="s">
        <v>1799</v>
      </c>
      <c r="C998" s="31" t="n">
        <v>1963</v>
      </c>
      <c r="D998" s="30" t="s">
        <v>743</v>
      </c>
      <c r="E998" s="28" t="s">
        <v>530</v>
      </c>
      <c r="F998" s="28" t="n">
        <v>0</v>
      </c>
      <c r="G998" s="37" t="n">
        <v>0</v>
      </c>
      <c r="H998" s="37" t="n">
        <v>0</v>
      </c>
      <c r="I998" s="10" t="n">
        <v>0</v>
      </c>
      <c r="J998" s="10" t="n">
        <v>0</v>
      </c>
      <c r="K998" s="10" t="n">
        <v>0</v>
      </c>
      <c r="L998" s="10" t="n">
        <v>0</v>
      </c>
      <c r="M998" s="10" t="n">
        <v>0</v>
      </c>
      <c r="N998" s="10" t="n">
        <v>0</v>
      </c>
      <c r="O998" s="10" t="n">
        <v>0</v>
      </c>
      <c r="P998" s="10" t="n">
        <v>0</v>
      </c>
      <c r="Q998" s="10" t="n">
        <v>0</v>
      </c>
      <c r="R998" s="10" t="n">
        <v>0</v>
      </c>
      <c r="S998" s="10" t="n">
        <v>0</v>
      </c>
      <c r="T998" s="10" t="n">
        <v>0</v>
      </c>
      <c r="U998" s="10" t="n">
        <v>0</v>
      </c>
      <c r="V998" s="10" t="n">
        <v>0</v>
      </c>
      <c r="W998" s="10" t="n">
        <v>0</v>
      </c>
      <c r="X998" s="30" t="n">
        <v>24</v>
      </c>
      <c r="Y998" s="42" t="n">
        <f aca="false">SUM(F998:X998)</f>
        <v>24</v>
      </c>
      <c r="Z998" s="23" t="n">
        <v>1</v>
      </c>
    </row>
    <row r="999" customFormat="false" ht="15.75" hidden="false" customHeight="true" outlineLevel="0" collapsed="false">
      <c r="A999" s="25" t="s">
        <v>77</v>
      </c>
      <c r="B999" s="74" t="s">
        <v>1800</v>
      </c>
      <c r="C999" s="10" t="n">
        <v>1991</v>
      </c>
      <c r="D999" s="10" t="s">
        <v>759</v>
      </c>
      <c r="E999" s="9" t="s">
        <v>1626</v>
      </c>
      <c r="F999" s="10" t="n">
        <v>0</v>
      </c>
      <c r="G999" s="10" t="n">
        <v>0</v>
      </c>
      <c r="H999" s="10" t="n">
        <v>0</v>
      </c>
      <c r="I999" s="10" t="n">
        <v>24</v>
      </c>
      <c r="J999" s="10" t="n">
        <v>0</v>
      </c>
      <c r="K999" s="10" t="n">
        <v>0</v>
      </c>
      <c r="L999" s="10" t="n">
        <v>0</v>
      </c>
      <c r="M999" s="10" t="n">
        <v>0</v>
      </c>
      <c r="N999" s="10" t="n">
        <v>0</v>
      </c>
      <c r="O999" s="10" t="n">
        <v>0</v>
      </c>
      <c r="P999" s="10" t="n">
        <v>0</v>
      </c>
      <c r="Q999" s="10" t="n">
        <v>0</v>
      </c>
      <c r="R999" s="10" t="n">
        <v>0</v>
      </c>
      <c r="S999" s="10" t="n">
        <v>0</v>
      </c>
      <c r="T999" s="10" t="n">
        <v>0</v>
      </c>
      <c r="U999" s="10" t="n">
        <v>0</v>
      </c>
      <c r="V999" s="10" t="n">
        <v>0</v>
      </c>
      <c r="W999" s="10" t="n">
        <v>0</v>
      </c>
      <c r="X999" s="10" t="n">
        <v>0</v>
      </c>
      <c r="Y999" s="42" t="n">
        <f aca="false">SUM(F999:X999)</f>
        <v>24</v>
      </c>
      <c r="Z999" s="23" t="n">
        <v>1</v>
      </c>
    </row>
    <row r="1000" customFormat="false" ht="15.75" hidden="false" customHeight="true" outlineLevel="0" collapsed="false">
      <c r="A1000" s="25" t="s">
        <v>77</v>
      </c>
      <c r="B1000" s="76" t="s">
        <v>1801</v>
      </c>
      <c r="C1000" s="25" t="n">
        <v>1976</v>
      </c>
      <c r="D1000" s="25" t="s">
        <v>730</v>
      </c>
      <c r="E1000" s="22" t="s">
        <v>126</v>
      </c>
      <c r="F1000" s="10" t="n">
        <v>0</v>
      </c>
      <c r="G1000" s="10" t="n">
        <v>0</v>
      </c>
      <c r="H1000" s="10" t="n">
        <v>0</v>
      </c>
      <c r="I1000" s="10" t="n">
        <v>0</v>
      </c>
      <c r="J1000" s="10" t="n">
        <v>0</v>
      </c>
      <c r="K1000" s="10" t="n">
        <v>0</v>
      </c>
      <c r="L1000" s="10" t="n">
        <v>0</v>
      </c>
      <c r="M1000" s="10" t="n">
        <v>0</v>
      </c>
      <c r="N1000" s="10" t="n">
        <v>0</v>
      </c>
      <c r="O1000" s="10" t="n">
        <v>0</v>
      </c>
      <c r="P1000" s="10" t="n">
        <v>0</v>
      </c>
      <c r="Q1000" s="10" t="n">
        <v>0</v>
      </c>
      <c r="R1000" s="10" t="n">
        <v>0</v>
      </c>
      <c r="S1000" s="10" t="n">
        <v>0</v>
      </c>
      <c r="T1000" s="25" t="n">
        <v>24</v>
      </c>
      <c r="U1000" s="10" t="n">
        <v>0</v>
      </c>
      <c r="V1000" s="10" t="n">
        <v>0</v>
      </c>
      <c r="W1000" s="10" t="n">
        <v>0</v>
      </c>
      <c r="X1000" s="10" t="n">
        <v>0</v>
      </c>
      <c r="Y1000" s="42" t="n">
        <f aca="false">SUM(F1000:X1000)</f>
        <v>24</v>
      </c>
      <c r="Z1000" s="23" t="n">
        <v>1</v>
      </c>
    </row>
    <row r="1001" customFormat="false" ht="15.75" hidden="false" customHeight="true" outlineLevel="0" collapsed="false">
      <c r="A1001" s="25" t="s">
        <v>77</v>
      </c>
      <c r="B1001" s="76" t="s">
        <v>1802</v>
      </c>
      <c r="C1001" s="25" t="n">
        <v>2005</v>
      </c>
      <c r="D1001" s="25" t="s">
        <v>810</v>
      </c>
      <c r="E1001" s="22" t="s">
        <v>1720</v>
      </c>
      <c r="F1001" s="10" t="n">
        <v>0</v>
      </c>
      <c r="G1001" s="10" t="n">
        <v>0</v>
      </c>
      <c r="H1001" s="10" t="n">
        <v>0</v>
      </c>
      <c r="I1001" s="10" t="n">
        <v>0</v>
      </c>
      <c r="J1001" s="10" t="n">
        <v>0</v>
      </c>
      <c r="K1001" s="10" t="n">
        <v>0</v>
      </c>
      <c r="L1001" s="10" t="n">
        <v>0</v>
      </c>
      <c r="M1001" s="10" t="n">
        <v>0</v>
      </c>
      <c r="N1001" s="10" t="n">
        <v>0</v>
      </c>
      <c r="O1001" s="10" t="n">
        <v>0</v>
      </c>
      <c r="P1001" s="10" t="n">
        <v>0</v>
      </c>
      <c r="Q1001" s="10" t="n">
        <v>0</v>
      </c>
      <c r="R1001" s="10" t="n">
        <v>0</v>
      </c>
      <c r="S1001" s="10" t="n">
        <v>0</v>
      </c>
      <c r="T1001" s="25" t="n">
        <v>24</v>
      </c>
      <c r="U1001" s="10" t="n">
        <v>0</v>
      </c>
      <c r="V1001" s="10" t="n">
        <v>0</v>
      </c>
      <c r="W1001" s="10" t="n">
        <v>0</v>
      </c>
      <c r="X1001" s="10" t="n">
        <v>0</v>
      </c>
      <c r="Y1001" s="42" t="n">
        <f aca="false">SUM(F1001:X1001)</f>
        <v>24</v>
      </c>
      <c r="Z1001" s="23" t="n">
        <v>1</v>
      </c>
    </row>
    <row r="1002" customFormat="false" ht="15.75" hidden="false" customHeight="true" outlineLevel="0" collapsed="false">
      <c r="A1002" s="25" t="s">
        <v>77</v>
      </c>
      <c r="B1002" s="74" t="s">
        <v>1803</v>
      </c>
      <c r="C1002" s="10" t="n">
        <v>1968</v>
      </c>
      <c r="D1002" s="10" t="s">
        <v>728</v>
      </c>
      <c r="E1002" s="9" t="s">
        <v>1804</v>
      </c>
      <c r="F1002" s="10" t="n">
        <v>0</v>
      </c>
      <c r="G1002" s="10" t="n">
        <v>0</v>
      </c>
      <c r="H1002" s="10" t="n">
        <v>23</v>
      </c>
      <c r="I1002" s="10" t="n">
        <v>0</v>
      </c>
      <c r="J1002" s="10" t="n">
        <v>0</v>
      </c>
      <c r="K1002" s="10" t="n">
        <v>0</v>
      </c>
      <c r="L1002" s="10" t="n">
        <v>0</v>
      </c>
      <c r="M1002" s="10" t="n">
        <v>0</v>
      </c>
      <c r="N1002" s="10" t="n">
        <v>0</v>
      </c>
      <c r="O1002" s="10" t="n">
        <v>0</v>
      </c>
      <c r="P1002" s="10" t="n">
        <v>0</v>
      </c>
      <c r="Q1002" s="10" t="n">
        <v>0</v>
      </c>
      <c r="R1002" s="10" t="n">
        <v>0</v>
      </c>
      <c r="S1002" s="10" t="n">
        <v>0</v>
      </c>
      <c r="T1002" s="10" t="n">
        <v>0</v>
      </c>
      <c r="U1002" s="10" t="n">
        <v>0</v>
      </c>
      <c r="V1002" s="10" t="n">
        <v>0</v>
      </c>
      <c r="W1002" s="10" t="n">
        <v>0</v>
      </c>
      <c r="X1002" s="10" t="n">
        <v>0</v>
      </c>
      <c r="Y1002" s="42" t="n">
        <f aca="false">SUM(F1002:X1002)</f>
        <v>23</v>
      </c>
      <c r="Z1002" s="23" t="n">
        <v>1</v>
      </c>
    </row>
    <row r="1003" customFormat="false" ht="15.75" hidden="false" customHeight="true" outlineLevel="0" collapsed="false">
      <c r="A1003" s="25" t="s">
        <v>77</v>
      </c>
      <c r="B1003" s="74" t="s">
        <v>1805</v>
      </c>
      <c r="C1003" s="10" t="n">
        <v>1967</v>
      </c>
      <c r="D1003" s="10" t="s">
        <v>743</v>
      </c>
      <c r="E1003" s="9" t="s">
        <v>157</v>
      </c>
      <c r="F1003" s="10" t="n">
        <v>0</v>
      </c>
      <c r="G1003" s="10" t="n">
        <v>23</v>
      </c>
      <c r="H1003" s="10" t="n">
        <v>0</v>
      </c>
      <c r="I1003" s="10" t="n">
        <v>0</v>
      </c>
      <c r="J1003" s="10" t="n">
        <v>0</v>
      </c>
      <c r="K1003" s="10" t="n">
        <v>0</v>
      </c>
      <c r="L1003" s="10" t="n">
        <v>0</v>
      </c>
      <c r="M1003" s="10" t="n">
        <v>0</v>
      </c>
      <c r="N1003" s="10" t="n">
        <v>0</v>
      </c>
      <c r="O1003" s="10" t="n">
        <v>0</v>
      </c>
      <c r="P1003" s="10" t="n">
        <v>0</v>
      </c>
      <c r="Q1003" s="10" t="n">
        <v>0</v>
      </c>
      <c r="R1003" s="10" t="n">
        <v>0</v>
      </c>
      <c r="S1003" s="10" t="n">
        <v>0</v>
      </c>
      <c r="T1003" s="10" t="n">
        <v>0</v>
      </c>
      <c r="U1003" s="10" t="n">
        <v>0</v>
      </c>
      <c r="V1003" s="10" t="n">
        <v>0</v>
      </c>
      <c r="W1003" s="10" t="n">
        <v>0</v>
      </c>
      <c r="X1003" s="10" t="n">
        <v>0</v>
      </c>
      <c r="Y1003" s="42" t="n">
        <f aca="false">SUM(F1003:X1003)</f>
        <v>23</v>
      </c>
      <c r="Z1003" s="23" t="n">
        <v>1</v>
      </c>
    </row>
    <row r="1004" customFormat="false" ht="15.75" hidden="false" customHeight="true" outlineLevel="0" collapsed="false">
      <c r="A1004" s="25" t="s">
        <v>77</v>
      </c>
      <c r="B1004" s="74" t="s">
        <v>1806</v>
      </c>
      <c r="C1004" s="10" t="n">
        <v>1995</v>
      </c>
      <c r="D1004" s="10" t="s">
        <v>759</v>
      </c>
      <c r="E1004" s="9" t="s">
        <v>174</v>
      </c>
      <c r="F1004" s="10" t="n">
        <v>0</v>
      </c>
      <c r="G1004" s="10" t="n">
        <v>23</v>
      </c>
      <c r="H1004" s="10" t="n">
        <v>0</v>
      </c>
      <c r="I1004" s="10" t="n">
        <v>0</v>
      </c>
      <c r="J1004" s="10" t="n">
        <v>0</v>
      </c>
      <c r="K1004" s="10" t="n">
        <v>0</v>
      </c>
      <c r="L1004" s="10" t="n">
        <v>0</v>
      </c>
      <c r="M1004" s="10" t="n">
        <v>0</v>
      </c>
      <c r="N1004" s="10" t="n">
        <v>0</v>
      </c>
      <c r="O1004" s="10" t="n">
        <v>0</v>
      </c>
      <c r="P1004" s="10" t="n">
        <v>0</v>
      </c>
      <c r="Q1004" s="10" t="n">
        <v>0</v>
      </c>
      <c r="R1004" s="10" t="n">
        <v>0</v>
      </c>
      <c r="S1004" s="10" t="n">
        <v>0</v>
      </c>
      <c r="T1004" s="10" t="n">
        <v>0</v>
      </c>
      <c r="U1004" s="10" t="n">
        <v>0</v>
      </c>
      <c r="V1004" s="10" t="n">
        <v>0</v>
      </c>
      <c r="W1004" s="10" t="n">
        <v>0</v>
      </c>
      <c r="X1004" s="10" t="n">
        <v>0</v>
      </c>
      <c r="Y1004" s="42" t="n">
        <f aca="false">SUM(F1004:X1004)</f>
        <v>23</v>
      </c>
      <c r="Z1004" s="23" t="n">
        <v>1</v>
      </c>
    </row>
    <row r="1005" customFormat="false" ht="15.75" hidden="false" customHeight="true" outlineLevel="0" collapsed="false">
      <c r="A1005" s="25" t="s">
        <v>77</v>
      </c>
      <c r="B1005" s="74" t="s">
        <v>1807</v>
      </c>
      <c r="C1005" s="10" t="n">
        <v>1951</v>
      </c>
      <c r="D1005" s="10" t="s">
        <v>732</v>
      </c>
      <c r="E1005" s="9" t="s">
        <v>1445</v>
      </c>
      <c r="F1005" s="10" t="n">
        <v>0</v>
      </c>
      <c r="G1005" s="10" t="n">
        <v>0</v>
      </c>
      <c r="H1005" s="10" t="n">
        <v>0</v>
      </c>
      <c r="I1005" s="10" t="n">
        <v>0</v>
      </c>
      <c r="J1005" s="10" t="n">
        <v>0</v>
      </c>
      <c r="K1005" s="10" t="n">
        <v>23</v>
      </c>
      <c r="L1005" s="10" t="n">
        <v>0</v>
      </c>
      <c r="M1005" s="10" t="n">
        <v>0</v>
      </c>
      <c r="N1005" s="10" t="n">
        <v>0</v>
      </c>
      <c r="O1005" s="10" t="n">
        <v>0</v>
      </c>
      <c r="P1005" s="10" t="n">
        <v>0</v>
      </c>
      <c r="Q1005" s="10" t="n">
        <v>0</v>
      </c>
      <c r="R1005" s="10" t="n">
        <v>0</v>
      </c>
      <c r="S1005" s="10" t="n">
        <v>0</v>
      </c>
      <c r="T1005" s="10" t="n">
        <v>0</v>
      </c>
      <c r="U1005" s="10" t="n">
        <v>0</v>
      </c>
      <c r="V1005" s="10" t="n">
        <v>0</v>
      </c>
      <c r="W1005" s="10" t="n">
        <v>0</v>
      </c>
      <c r="X1005" s="10" t="n">
        <v>0</v>
      </c>
      <c r="Y1005" s="42" t="n">
        <f aca="false">SUM(F1005:X1005)</f>
        <v>23</v>
      </c>
      <c r="Z1005" s="23" t="n">
        <v>1</v>
      </c>
    </row>
    <row r="1006" customFormat="false" ht="15.75" hidden="false" customHeight="true" outlineLevel="0" collapsed="false">
      <c r="A1006" s="25" t="s">
        <v>77</v>
      </c>
      <c r="B1006" s="75" t="s">
        <v>1808</v>
      </c>
      <c r="C1006" s="18" t="n">
        <v>1958</v>
      </c>
      <c r="D1006" s="19" t="s">
        <v>734</v>
      </c>
      <c r="E1006" s="17" t="s">
        <v>1809</v>
      </c>
      <c r="F1006" s="10" t="n">
        <v>0</v>
      </c>
      <c r="G1006" s="10" t="n">
        <v>0</v>
      </c>
      <c r="H1006" s="10" t="n">
        <v>23</v>
      </c>
      <c r="I1006" s="10" t="n">
        <v>0</v>
      </c>
      <c r="J1006" s="10" t="n">
        <v>0</v>
      </c>
      <c r="K1006" s="10" t="n">
        <v>0</v>
      </c>
      <c r="L1006" s="10" t="n">
        <v>0</v>
      </c>
      <c r="M1006" s="10" t="n">
        <v>0</v>
      </c>
      <c r="N1006" s="10" t="n">
        <v>0</v>
      </c>
      <c r="O1006" s="10" t="n">
        <v>0</v>
      </c>
      <c r="P1006" s="10" t="n">
        <v>0</v>
      </c>
      <c r="Q1006" s="10" t="n">
        <v>0</v>
      </c>
      <c r="R1006" s="10" t="n">
        <v>0</v>
      </c>
      <c r="S1006" s="10" t="n">
        <v>0</v>
      </c>
      <c r="T1006" s="10" t="n">
        <v>0</v>
      </c>
      <c r="U1006" s="10" t="n">
        <v>0</v>
      </c>
      <c r="V1006" s="10" t="n">
        <v>0</v>
      </c>
      <c r="W1006" s="10" t="n">
        <v>0</v>
      </c>
      <c r="X1006" s="10" t="n">
        <v>0</v>
      </c>
      <c r="Y1006" s="42" t="n">
        <f aca="false">SUM(F1006:X1006)</f>
        <v>23</v>
      </c>
      <c r="Z1006" s="23" t="n">
        <v>1</v>
      </c>
    </row>
    <row r="1007" customFormat="false" ht="15.75" hidden="false" customHeight="true" outlineLevel="0" collapsed="false">
      <c r="A1007" s="25" t="s">
        <v>77</v>
      </c>
      <c r="B1007" s="74" t="s">
        <v>1810</v>
      </c>
      <c r="C1007" s="10" t="n">
        <v>1956</v>
      </c>
      <c r="D1007" s="10" t="s">
        <v>737</v>
      </c>
      <c r="E1007" s="9" t="s">
        <v>195</v>
      </c>
      <c r="F1007" s="10" t="n">
        <v>23</v>
      </c>
      <c r="G1007" s="10" t="n">
        <v>0</v>
      </c>
      <c r="H1007" s="10" t="n">
        <v>0</v>
      </c>
      <c r="I1007" s="10" t="n">
        <v>0</v>
      </c>
      <c r="J1007" s="10" t="n">
        <v>0</v>
      </c>
      <c r="K1007" s="10" t="n">
        <v>0</v>
      </c>
      <c r="L1007" s="10" t="n">
        <v>0</v>
      </c>
      <c r="M1007" s="10" t="n">
        <v>0</v>
      </c>
      <c r="N1007" s="10" t="n">
        <v>0</v>
      </c>
      <c r="O1007" s="10" t="n">
        <v>0</v>
      </c>
      <c r="P1007" s="10" t="n">
        <v>0</v>
      </c>
      <c r="Q1007" s="10" t="n">
        <v>0</v>
      </c>
      <c r="R1007" s="10" t="n">
        <v>0</v>
      </c>
      <c r="S1007" s="10" t="n">
        <v>0</v>
      </c>
      <c r="T1007" s="10" t="n">
        <v>0</v>
      </c>
      <c r="U1007" s="10" t="n">
        <v>0</v>
      </c>
      <c r="V1007" s="10" t="n">
        <v>0</v>
      </c>
      <c r="W1007" s="10" t="n">
        <v>0</v>
      </c>
      <c r="X1007" s="10" t="n">
        <v>0</v>
      </c>
      <c r="Y1007" s="42" t="n">
        <f aca="false">SUM(F1007:X1007)</f>
        <v>23</v>
      </c>
      <c r="Z1007" s="23" t="n">
        <v>1</v>
      </c>
    </row>
    <row r="1008" customFormat="false" ht="15.75" hidden="false" customHeight="true" outlineLevel="0" collapsed="false">
      <c r="A1008" s="25" t="s">
        <v>77</v>
      </c>
      <c r="B1008" s="74" t="s">
        <v>1811</v>
      </c>
      <c r="C1008" s="10" t="n">
        <v>1970</v>
      </c>
      <c r="D1008" s="10" t="s">
        <v>728</v>
      </c>
      <c r="E1008" s="9" t="s">
        <v>1445</v>
      </c>
      <c r="F1008" s="10" t="n">
        <v>0</v>
      </c>
      <c r="G1008" s="10" t="n">
        <v>0</v>
      </c>
      <c r="H1008" s="10" t="n">
        <v>0</v>
      </c>
      <c r="I1008" s="10" t="n">
        <v>0</v>
      </c>
      <c r="J1008" s="10" t="n">
        <v>0</v>
      </c>
      <c r="K1008" s="10" t="n">
        <v>23</v>
      </c>
      <c r="L1008" s="10" t="n">
        <v>0</v>
      </c>
      <c r="M1008" s="10" t="n">
        <v>0</v>
      </c>
      <c r="N1008" s="10" t="n">
        <v>0</v>
      </c>
      <c r="O1008" s="10" t="n">
        <v>0</v>
      </c>
      <c r="P1008" s="10" t="n">
        <v>0</v>
      </c>
      <c r="Q1008" s="10" t="n">
        <v>0</v>
      </c>
      <c r="R1008" s="10" t="n">
        <v>0</v>
      </c>
      <c r="S1008" s="10" t="n">
        <v>0</v>
      </c>
      <c r="T1008" s="10" t="n">
        <v>0</v>
      </c>
      <c r="U1008" s="10" t="n">
        <v>0</v>
      </c>
      <c r="V1008" s="10" t="n">
        <v>0</v>
      </c>
      <c r="W1008" s="10" t="n">
        <v>0</v>
      </c>
      <c r="X1008" s="10" t="n">
        <v>0</v>
      </c>
      <c r="Y1008" s="42" t="n">
        <f aca="false">SUM(F1008:X1008)</f>
        <v>23</v>
      </c>
      <c r="Z1008" s="23" t="n">
        <v>1</v>
      </c>
    </row>
    <row r="1009" customFormat="false" ht="15.75" hidden="false" customHeight="true" outlineLevel="0" collapsed="false">
      <c r="A1009" s="25" t="s">
        <v>77</v>
      </c>
      <c r="B1009" s="9" t="s">
        <v>1812</v>
      </c>
      <c r="C1009" s="10" t="n">
        <v>1985</v>
      </c>
      <c r="D1009" s="10" t="s">
        <v>723</v>
      </c>
      <c r="E1009" s="9" t="s">
        <v>192</v>
      </c>
      <c r="F1009" s="10" t="n">
        <v>23</v>
      </c>
      <c r="G1009" s="10" t="n">
        <v>0</v>
      </c>
      <c r="H1009" s="10" t="n">
        <v>0</v>
      </c>
      <c r="I1009" s="10" t="n">
        <v>0</v>
      </c>
      <c r="J1009" s="10" t="n">
        <v>0</v>
      </c>
      <c r="K1009" s="10" t="n">
        <v>0</v>
      </c>
      <c r="L1009" s="10" t="n">
        <v>0</v>
      </c>
      <c r="M1009" s="10" t="n">
        <v>0</v>
      </c>
      <c r="N1009" s="10" t="n">
        <v>0</v>
      </c>
      <c r="O1009" s="10" t="n">
        <v>0</v>
      </c>
      <c r="P1009" s="10" t="n">
        <v>0</v>
      </c>
      <c r="Q1009" s="10" t="n">
        <v>0</v>
      </c>
      <c r="R1009" s="10" t="n">
        <v>0</v>
      </c>
      <c r="S1009" s="10" t="n">
        <v>0</v>
      </c>
      <c r="T1009" s="10" t="n">
        <v>0</v>
      </c>
      <c r="U1009" s="10" t="n">
        <v>0</v>
      </c>
      <c r="V1009" s="10" t="n">
        <v>0</v>
      </c>
      <c r="W1009" s="10" t="n">
        <v>0</v>
      </c>
      <c r="X1009" s="10" t="n">
        <v>0</v>
      </c>
      <c r="Y1009" s="42" t="n">
        <f aca="false">SUM(F1009:X1009)</f>
        <v>23</v>
      </c>
      <c r="Z1009" s="23" t="n">
        <v>1</v>
      </c>
    </row>
    <row r="1010" customFormat="false" ht="15.75" hidden="false" customHeight="true" outlineLevel="0" collapsed="false">
      <c r="A1010" s="25" t="s">
        <v>77</v>
      </c>
      <c r="B1010" s="17" t="s">
        <v>1813</v>
      </c>
      <c r="C1010" s="18" t="n">
        <v>1957</v>
      </c>
      <c r="D1010" s="19" t="s">
        <v>737</v>
      </c>
      <c r="E1010" s="17" t="s">
        <v>174</v>
      </c>
      <c r="F1010" s="10" t="n">
        <v>0</v>
      </c>
      <c r="G1010" s="10" t="n">
        <v>23</v>
      </c>
      <c r="H1010" s="10" t="n">
        <v>0</v>
      </c>
      <c r="I1010" s="10" t="n">
        <v>0</v>
      </c>
      <c r="J1010" s="10" t="n">
        <v>0</v>
      </c>
      <c r="K1010" s="10" t="n">
        <v>0</v>
      </c>
      <c r="L1010" s="10" t="n">
        <v>0</v>
      </c>
      <c r="M1010" s="10" t="n">
        <v>0</v>
      </c>
      <c r="N1010" s="10" t="n">
        <v>0</v>
      </c>
      <c r="O1010" s="10" t="n">
        <v>0</v>
      </c>
      <c r="P1010" s="10" t="n">
        <v>0</v>
      </c>
      <c r="Q1010" s="10" t="n">
        <v>0</v>
      </c>
      <c r="R1010" s="10" t="n">
        <v>0</v>
      </c>
      <c r="S1010" s="10" t="n">
        <v>0</v>
      </c>
      <c r="T1010" s="10" t="n">
        <v>0</v>
      </c>
      <c r="U1010" s="10" t="n">
        <v>0</v>
      </c>
      <c r="V1010" s="10" t="n">
        <v>0</v>
      </c>
      <c r="W1010" s="10" t="n">
        <v>0</v>
      </c>
      <c r="X1010" s="10" t="n">
        <v>0</v>
      </c>
      <c r="Y1010" s="42" t="n">
        <f aca="false">SUM(F1010:X1010)</f>
        <v>23</v>
      </c>
      <c r="Z1010" s="23" t="n">
        <v>1</v>
      </c>
    </row>
    <row r="1011" customFormat="false" ht="15.75" hidden="false" customHeight="true" outlineLevel="0" collapsed="false">
      <c r="A1011" s="25" t="s">
        <v>77</v>
      </c>
      <c r="B1011" s="81" t="s">
        <v>1814</v>
      </c>
      <c r="C1011" s="79" t="n">
        <v>1984</v>
      </c>
      <c r="D1011" s="80" t="s">
        <v>723</v>
      </c>
      <c r="E1011" s="81" t="s">
        <v>380</v>
      </c>
      <c r="F1011" s="10" t="n">
        <v>0</v>
      </c>
      <c r="G1011" s="10" t="n">
        <v>0</v>
      </c>
      <c r="H1011" s="10" t="n">
        <v>0</v>
      </c>
      <c r="I1011" s="10" t="n">
        <v>0</v>
      </c>
      <c r="J1011" s="10" t="n">
        <v>0</v>
      </c>
      <c r="K1011" s="10" t="n">
        <v>0</v>
      </c>
      <c r="L1011" s="10" t="n">
        <v>0</v>
      </c>
      <c r="M1011" s="10" t="n">
        <v>0</v>
      </c>
      <c r="N1011" s="10" t="n">
        <v>0</v>
      </c>
      <c r="O1011" s="10" t="n">
        <v>0</v>
      </c>
      <c r="P1011" s="10" t="n">
        <v>0</v>
      </c>
      <c r="Q1011" s="10" t="n">
        <v>0</v>
      </c>
      <c r="R1011" s="10" t="n">
        <v>23</v>
      </c>
      <c r="S1011" s="10" t="n">
        <v>0</v>
      </c>
      <c r="T1011" s="10" t="n">
        <v>0</v>
      </c>
      <c r="U1011" s="10" t="n">
        <v>0</v>
      </c>
      <c r="V1011" s="10" t="n">
        <v>0</v>
      </c>
      <c r="W1011" s="10" t="n">
        <v>0</v>
      </c>
      <c r="X1011" s="10" t="n">
        <v>0</v>
      </c>
      <c r="Y1011" s="42" t="n">
        <f aca="false">SUM(F1011:X1011)</f>
        <v>23</v>
      </c>
      <c r="Z1011" s="23" t="n">
        <v>1</v>
      </c>
    </row>
    <row r="1012" customFormat="false" ht="15.75" hidden="false" customHeight="true" outlineLevel="0" collapsed="false">
      <c r="A1012" s="25" t="s">
        <v>77</v>
      </c>
      <c r="B1012" s="22" t="s">
        <v>1815</v>
      </c>
      <c r="C1012" s="25" t="n">
        <v>1989</v>
      </c>
      <c r="D1012" s="25" t="s">
        <v>759</v>
      </c>
      <c r="E1012" s="22" t="s">
        <v>129</v>
      </c>
      <c r="F1012" s="10" t="n">
        <v>0</v>
      </c>
      <c r="G1012" s="10" t="n">
        <v>0</v>
      </c>
      <c r="H1012" s="10" t="n">
        <v>0</v>
      </c>
      <c r="I1012" s="10" t="n">
        <v>0</v>
      </c>
      <c r="J1012" s="10" t="n">
        <v>0</v>
      </c>
      <c r="K1012" s="10" t="n">
        <v>0</v>
      </c>
      <c r="L1012" s="10" t="n">
        <v>0</v>
      </c>
      <c r="M1012" s="10" t="n">
        <v>0</v>
      </c>
      <c r="N1012" s="10" t="n">
        <v>0</v>
      </c>
      <c r="O1012" s="10" t="n">
        <v>0</v>
      </c>
      <c r="P1012" s="10" t="n">
        <v>0</v>
      </c>
      <c r="Q1012" s="10" t="n">
        <v>0</v>
      </c>
      <c r="R1012" s="10" t="n">
        <v>0</v>
      </c>
      <c r="S1012" s="10" t="n">
        <v>0</v>
      </c>
      <c r="T1012" s="10" t="n">
        <v>0</v>
      </c>
      <c r="U1012" s="10" t="n">
        <v>0</v>
      </c>
      <c r="V1012" s="10" t="n">
        <v>0</v>
      </c>
      <c r="W1012" s="25" t="n">
        <v>23</v>
      </c>
      <c r="X1012" s="10" t="n">
        <v>0</v>
      </c>
      <c r="Y1012" s="42" t="n">
        <f aca="false">SUM(F1012:X1012)</f>
        <v>23</v>
      </c>
      <c r="Z1012" s="23" t="n">
        <v>1</v>
      </c>
    </row>
    <row r="1013" customFormat="false" ht="15.75" hidden="false" customHeight="true" outlineLevel="0" collapsed="false">
      <c r="A1013" s="25" t="s">
        <v>77</v>
      </c>
      <c r="B1013" s="20" t="s">
        <v>1816</v>
      </c>
      <c r="C1013" s="10" t="n">
        <v>1966</v>
      </c>
      <c r="D1013" s="21" t="s">
        <v>743</v>
      </c>
      <c r="E1013" s="20" t="s">
        <v>370</v>
      </c>
      <c r="F1013" s="10" t="n">
        <v>0</v>
      </c>
      <c r="G1013" s="10" t="n">
        <v>0</v>
      </c>
      <c r="H1013" s="10" t="n">
        <v>0</v>
      </c>
      <c r="I1013" s="10" t="n">
        <v>0</v>
      </c>
      <c r="J1013" s="10" t="n">
        <v>0</v>
      </c>
      <c r="K1013" s="10" t="n">
        <v>0</v>
      </c>
      <c r="L1013" s="10" t="n">
        <v>0</v>
      </c>
      <c r="M1013" s="10" t="n">
        <v>0</v>
      </c>
      <c r="N1013" s="10" t="n">
        <v>0</v>
      </c>
      <c r="O1013" s="10" t="n">
        <v>0</v>
      </c>
      <c r="P1013" s="10" t="n">
        <v>23</v>
      </c>
      <c r="Q1013" s="10" t="n">
        <v>0</v>
      </c>
      <c r="R1013" s="10" t="n">
        <v>0</v>
      </c>
      <c r="S1013" s="10" t="n">
        <v>0</v>
      </c>
      <c r="T1013" s="10" t="n">
        <v>0</v>
      </c>
      <c r="U1013" s="10" t="n">
        <v>0</v>
      </c>
      <c r="V1013" s="10" t="n">
        <v>0</v>
      </c>
      <c r="W1013" s="10" t="n">
        <v>0</v>
      </c>
      <c r="X1013" s="10" t="n">
        <v>0</v>
      </c>
      <c r="Y1013" s="42" t="n">
        <f aca="false">SUM(F1013:X1013)</f>
        <v>23</v>
      </c>
      <c r="Z1013" s="23" t="n">
        <v>1</v>
      </c>
    </row>
    <row r="1014" customFormat="false" ht="15.75" hidden="false" customHeight="true" outlineLevel="0" collapsed="false">
      <c r="A1014" s="25" t="s">
        <v>77</v>
      </c>
      <c r="B1014" s="22" t="s">
        <v>1817</v>
      </c>
      <c r="C1014" s="25" t="n">
        <v>2005</v>
      </c>
      <c r="D1014" s="25" t="s">
        <v>810</v>
      </c>
      <c r="E1014" s="22" t="s">
        <v>1033</v>
      </c>
      <c r="F1014" s="10" t="n">
        <v>0</v>
      </c>
      <c r="G1014" s="10" t="n">
        <v>0</v>
      </c>
      <c r="H1014" s="10" t="n">
        <v>0</v>
      </c>
      <c r="I1014" s="10" t="n">
        <v>0</v>
      </c>
      <c r="J1014" s="10" t="n">
        <v>0</v>
      </c>
      <c r="K1014" s="10" t="n">
        <v>0</v>
      </c>
      <c r="L1014" s="10" t="n">
        <v>0</v>
      </c>
      <c r="M1014" s="10" t="n">
        <v>0</v>
      </c>
      <c r="N1014" s="10" t="n">
        <v>0</v>
      </c>
      <c r="O1014" s="10" t="n">
        <v>0</v>
      </c>
      <c r="P1014" s="10" t="n">
        <v>0</v>
      </c>
      <c r="Q1014" s="10" t="n">
        <v>0</v>
      </c>
      <c r="R1014" s="10" t="n">
        <v>0</v>
      </c>
      <c r="S1014" s="10" t="n">
        <v>0</v>
      </c>
      <c r="T1014" s="25" t="n">
        <v>23</v>
      </c>
      <c r="U1014" s="10" t="n">
        <v>0</v>
      </c>
      <c r="V1014" s="10" t="n">
        <v>0</v>
      </c>
      <c r="W1014" s="10" t="n">
        <v>0</v>
      </c>
      <c r="X1014" s="10" t="n">
        <v>0</v>
      </c>
      <c r="Y1014" s="42" t="n">
        <f aca="false">SUM(F1014:X1014)</f>
        <v>23</v>
      </c>
      <c r="Z1014" s="23" t="n">
        <v>1</v>
      </c>
    </row>
    <row r="1015" customFormat="false" ht="15.75" hidden="false" customHeight="true" outlineLevel="0" collapsed="false">
      <c r="A1015" s="25" t="s">
        <v>77</v>
      </c>
      <c r="B1015" s="17" t="s">
        <v>1818</v>
      </c>
      <c r="C1015" s="18" t="n">
        <v>1973</v>
      </c>
      <c r="D1015" s="19" t="s">
        <v>730</v>
      </c>
      <c r="E1015" s="17" t="s">
        <v>124</v>
      </c>
      <c r="F1015" s="10" t="n">
        <v>0</v>
      </c>
      <c r="G1015" s="10" t="n">
        <v>0</v>
      </c>
      <c r="H1015" s="10" t="n">
        <v>0</v>
      </c>
      <c r="I1015" s="10" t="n">
        <v>0</v>
      </c>
      <c r="J1015" s="10" t="n">
        <v>23</v>
      </c>
      <c r="K1015" s="10" t="n">
        <v>0</v>
      </c>
      <c r="L1015" s="10" t="n">
        <v>0</v>
      </c>
      <c r="M1015" s="10" t="n">
        <v>0</v>
      </c>
      <c r="N1015" s="10" t="n">
        <v>0</v>
      </c>
      <c r="O1015" s="10" t="n">
        <v>0</v>
      </c>
      <c r="P1015" s="10" t="n">
        <v>0</v>
      </c>
      <c r="Q1015" s="10" t="n">
        <v>0</v>
      </c>
      <c r="R1015" s="10" t="n">
        <v>0</v>
      </c>
      <c r="S1015" s="10" t="n">
        <v>0</v>
      </c>
      <c r="T1015" s="10" t="n">
        <v>0</v>
      </c>
      <c r="U1015" s="10" t="n">
        <v>0</v>
      </c>
      <c r="V1015" s="10" t="n">
        <v>0</v>
      </c>
      <c r="W1015" s="10" t="n">
        <v>0</v>
      </c>
      <c r="X1015" s="10" t="n">
        <v>0</v>
      </c>
      <c r="Y1015" s="42" t="n">
        <f aca="false">SUM(F1015:X1015)</f>
        <v>23</v>
      </c>
      <c r="Z1015" s="23" t="n">
        <v>1</v>
      </c>
    </row>
    <row r="1016" customFormat="false" ht="15.75" hidden="false" customHeight="true" outlineLevel="0" collapsed="false">
      <c r="A1016" s="25" t="s">
        <v>77</v>
      </c>
      <c r="B1016" s="9" t="s">
        <v>1819</v>
      </c>
      <c r="C1016" s="10" t="n">
        <v>1979</v>
      </c>
      <c r="D1016" s="10" t="s">
        <v>725</v>
      </c>
      <c r="E1016" s="9" t="s">
        <v>1820</v>
      </c>
      <c r="F1016" s="10" t="n">
        <v>0</v>
      </c>
      <c r="G1016" s="10" t="n">
        <v>0</v>
      </c>
      <c r="H1016" s="10" t="n">
        <v>0</v>
      </c>
      <c r="I1016" s="10" t="n">
        <v>0</v>
      </c>
      <c r="J1016" s="10" t="n">
        <v>0</v>
      </c>
      <c r="K1016" s="10" t="n">
        <v>0</v>
      </c>
      <c r="L1016" s="10" t="n">
        <v>0</v>
      </c>
      <c r="M1016" s="10" t="n">
        <v>0</v>
      </c>
      <c r="N1016" s="10" t="n">
        <v>0</v>
      </c>
      <c r="O1016" s="10" t="n">
        <v>0</v>
      </c>
      <c r="P1016" s="10" t="n">
        <v>0</v>
      </c>
      <c r="Q1016" s="10" t="n">
        <v>23</v>
      </c>
      <c r="R1016" s="10" t="n">
        <v>0</v>
      </c>
      <c r="S1016" s="10" t="n">
        <v>0</v>
      </c>
      <c r="T1016" s="10" t="n">
        <v>0</v>
      </c>
      <c r="U1016" s="10" t="n">
        <v>0</v>
      </c>
      <c r="V1016" s="10" t="n">
        <v>0</v>
      </c>
      <c r="W1016" s="10" t="n">
        <v>0</v>
      </c>
      <c r="X1016" s="10" t="n">
        <v>0</v>
      </c>
      <c r="Y1016" s="42" t="n">
        <f aca="false">SUM(F1016:X1016)</f>
        <v>23</v>
      </c>
      <c r="Z1016" s="23" t="n">
        <v>1</v>
      </c>
    </row>
    <row r="1017" customFormat="false" ht="15.75" hidden="false" customHeight="true" outlineLevel="0" collapsed="false">
      <c r="A1017" s="25" t="s">
        <v>77</v>
      </c>
      <c r="B1017" s="9" t="s">
        <v>1821</v>
      </c>
      <c r="C1017" s="10" t="n">
        <v>1994</v>
      </c>
      <c r="D1017" s="10" t="s">
        <v>759</v>
      </c>
      <c r="E1017" s="9" t="s">
        <v>1822</v>
      </c>
      <c r="F1017" s="10" t="n">
        <v>0</v>
      </c>
      <c r="G1017" s="10" t="n">
        <v>0</v>
      </c>
      <c r="H1017" s="10" t="n">
        <v>0</v>
      </c>
      <c r="I1017" s="10" t="n">
        <v>0</v>
      </c>
      <c r="J1017" s="10" t="n">
        <v>0</v>
      </c>
      <c r="K1017" s="10" t="n">
        <v>0</v>
      </c>
      <c r="L1017" s="10" t="n">
        <v>0</v>
      </c>
      <c r="M1017" s="10" t="n">
        <v>0</v>
      </c>
      <c r="N1017" s="10" t="n">
        <v>0</v>
      </c>
      <c r="O1017" s="10" t="n">
        <v>0</v>
      </c>
      <c r="P1017" s="10" t="n">
        <v>0</v>
      </c>
      <c r="Q1017" s="10" t="n">
        <v>23</v>
      </c>
      <c r="R1017" s="10" t="n">
        <v>0</v>
      </c>
      <c r="S1017" s="10" t="n">
        <v>0</v>
      </c>
      <c r="T1017" s="10" t="n">
        <v>0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42" t="n">
        <f aca="false">SUM(F1017:X1017)</f>
        <v>23</v>
      </c>
      <c r="Z1017" s="23" t="n">
        <v>1</v>
      </c>
    </row>
    <row r="1018" customFormat="false" ht="15.75" hidden="false" customHeight="true" outlineLevel="0" collapsed="false">
      <c r="A1018" s="25" t="s">
        <v>77</v>
      </c>
      <c r="B1018" s="17" t="s">
        <v>1823</v>
      </c>
      <c r="C1018" s="19" t="n">
        <v>1985</v>
      </c>
      <c r="D1018" s="19" t="s">
        <v>723</v>
      </c>
      <c r="E1018" s="17" t="s">
        <v>99</v>
      </c>
      <c r="F1018" s="10" t="n">
        <v>0</v>
      </c>
      <c r="G1018" s="10" t="n">
        <v>0</v>
      </c>
      <c r="H1018" s="10" t="n">
        <v>0</v>
      </c>
      <c r="I1018" s="10" t="n">
        <v>0</v>
      </c>
      <c r="J1018" s="10" t="n">
        <v>23</v>
      </c>
      <c r="K1018" s="10" t="n">
        <v>0</v>
      </c>
      <c r="L1018" s="10" t="n">
        <v>0</v>
      </c>
      <c r="M1018" s="10" t="n">
        <v>0</v>
      </c>
      <c r="N1018" s="10" t="n">
        <v>0</v>
      </c>
      <c r="O1018" s="10" t="n">
        <v>0</v>
      </c>
      <c r="P1018" s="10" t="n">
        <v>0</v>
      </c>
      <c r="Q1018" s="10" t="n">
        <v>0</v>
      </c>
      <c r="R1018" s="10" t="n">
        <v>0</v>
      </c>
      <c r="S1018" s="10" t="n">
        <v>0</v>
      </c>
      <c r="T1018" s="10" t="n">
        <v>0</v>
      </c>
      <c r="U1018" s="10" t="n">
        <v>0</v>
      </c>
      <c r="V1018" s="10" t="n">
        <v>0</v>
      </c>
      <c r="W1018" s="10" t="n">
        <v>0</v>
      </c>
      <c r="X1018" s="10" t="n">
        <v>0</v>
      </c>
      <c r="Y1018" s="42" t="n">
        <f aca="false">SUM(F1018:X1018)</f>
        <v>23</v>
      </c>
      <c r="Z1018" s="23" t="n">
        <v>1</v>
      </c>
    </row>
    <row r="1019" customFormat="false" ht="15.75" hidden="false" customHeight="true" outlineLevel="0" collapsed="false">
      <c r="A1019" s="25" t="s">
        <v>77</v>
      </c>
      <c r="B1019" s="9" t="s">
        <v>1824</v>
      </c>
      <c r="C1019" s="10" t="n">
        <v>1980</v>
      </c>
      <c r="D1019" s="10" t="s">
        <v>725</v>
      </c>
      <c r="E1019" s="9" t="s">
        <v>74</v>
      </c>
      <c r="F1019" s="10" t="n">
        <v>0</v>
      </c>
      <c r="G1019" s="10" t="n">
        <v>0</v>
      </c>
      <c r="H1019" s="10" t="n">
        <v>0</v>
      </c>
      <c r="I1019" s="10" t="n">
        <v>0</v>
      </c>
      <c r="J1019" s="10" t="n">
        <v>0</v>
      </c>
      <c r="K1019" s="10" t="n">
        <v>0</v>
      </c>
      <c r="L1019" s="10" t="n">
        <v>0</v>
      </c>
      <c r="M1019" s="10" t="n">
        <v>0</v>
      </c>
      <c r="N1019" s="10" t="n">
        <v>0</v>
      </c>
      <c r="O1019" s="10" t="n">
        <v>0</v>
      </c>
      <c r="P1019" s="10" t="n">
        <v>0</v>
      </c>
      <c r="Q1019" s="10" t="n">
        <v>0</v>
      </c>
      <c r="R1019" s="10" t="n">
        <v>0</v>
      </c>
      <c r="S1019" s="10" t="n">
        <v>23</v>
      </c>
      <c r="T1019" s="10" t="n">
        <v>0</v>
      </c>
      <c r="U1019" s="10" t="n">
        <v>0</v>
      </c>
      <c r="V1019" s="10" t="n">
        <v>0</v>
      </c>
      <c r="W1019" s="10" t="n">
        <v>0</v>
      </c>
      <c r="X1019" s="10" t="n">
        <v>0</v>
      </c>
      <c r="Y1019" s="42" t="n">
        <f aca="false">SUM(F1019:X1019)</f>
        <v>23</v>
      </c>
      <c r="Z1019" s="23" t="n">
        <v>1</v>
      </c>
    </row>
    <row r="1020" customFormat="false" ht="15.75" hidden="false" customHeight="true" outlineLevel="0" collapsed="false">
      <c r="A1020" s="25" t="s">
        <v>77</v>
      </c>
      <c r="B1020" s="17" t="s">
        <v>1825</v>
      </c>
      <c r="C1020" s="18" t="n">
        <v>1980</v>
      </c>
      <c r="D1020" s="19" t="s">
        <v>725</v>
      </c>
      <c r="E1020" s="17" t="s">
        <v>612</v>
      </c>
      <c r="F1020" s="10" t="n">
        <v>0</v>
      </c>
      <c r="G1020" s="10" t="n">
        <v>0</v>
      </c>
      <c r="H1020" s="10" t="n">
        <v>0</v>
      </c>
      <c r="I1020" s="10" t="n">
        <v>0</v>
      </c>
      <c r="J1020" s="10" t="n">
        <v>0</v>
      </c>
      <c r="K1020" s="10" t="n">
        <v>0</v>
      </c>
      <c r="L1020" s="10" t="n">
        <v>0</v>
      </c>
      <c r="M1020" s="10" t="n">
        <v>23</v>
      </c>
      <c r="N1020" s="10" t="n">
        <v>0</v>
      </c>
      <c r="O1020" s="10" t="n">
        <v>0</v>
      </c>
      <c r="P1020" s="10" t="n">
        <v>0</v>
      </c>
      <c r="Q1020" s="10" t="n">
        <v>0</v>
      </c>
      <c r="R1020" s="10" t="n">
        <v>0</v>
      </c>
      <c r="S1020" s="10" t="n">
        <v>0</v>
      </c>
      <c r="T1020" s="10" t="n">
        <v>0</v>
      </c>
      <c r="U1020" s="10" t="n">
        <v>0</v>
      </c>
      <c r="V1020" s="10" t="n">
        <v>0</v>
      </c>
      <c r="W1020" s="10" t="n">
        <v>0</v>
      </c>
      <c r="X1020" s="10" t="n">
        <v>0</v>
      </c>
      <c r="Y1020" s="42" t="n">
        <f aca="false">SUM(F1020:X1020)</f>
        <v>23</v>
      </c>
      <c r="Z1020" s="23" t="n">
        <v>1</v>
      </c>
    </row>
    <row r="1021" customFormat="false" ht="15.75" hidden="false" customHeight="true" outlineLevel="0" collapsed="false">
      <c r="A1021" s="25" t="s">
        <v>77</v>
      </c>
      <c r="B1021" s="17" t="s">
        <v>1826</v>
      </c>
      <c r="C1021" s="18" t="n">
        <v>1999</v>
      </c>
      <c r="D1021" s="19" t="s">
        <v>759</v>
      </c>
      <c r="E1021" s="17" t="s">
        <v>126</v>
      </c>
      <c r="F1021" s="10" t="n">
        <v>0</v>
      </c>
      <c r="G1021" s="10" t="n">
        <v>0</v>
      </c>
      <c r="H1021" s="10" t="n">
        <v>23</v>
      </c>
      <c r="I1021" s="10" t="n">
        <v>0</v>
      </c>
      <c r="J1021" s="10" t="n">
        <v>0</v>
      </c>
      <c r="K1021" s="10" t="n">
        <v>0</v>
      </c>
      <c r="L1021" s="10" t="n">
        <v>0</v>
      </c>
      <c r="M1021" s="10" t="n">
        <v>0</v>
      </c>
      <c r="N1021" s="10" t="n">
        <v>0</v>
      </c>
      <c r="O1021" s="10" t="n">
        <v>0</v>
      </c>
      <c r="P1021" s="10" t="n">
        <v>0</v>
      </c>
      <c r="Q1021" s="10" t="n">
        <v>0</v>
      </c>
      <c r="R1021" s="10" t="n">
        <v>0</v>
      </c>
      <c r="S1021" s="10" t="n">
        <v>0</v>
      </c>
      <c r="T1021" s="10" t="n">
        <v>0</v>
      </c>
      <c r="U1021" s="10" t="n">
        <v>0</v>
      </c>
      <c r="V1021" s="10" t="n">
        <v>0</v>
      </c>
      <c r="W1021" s="10" t="n">
        <v>0</v>
      </c>
      <c r="X1021" s="10" t="n">
        <v>0</v>
      </c>
      <c r="Y1021" s="42" t="n">
        <f aca="false">SUM(F1021:X1021)</f>
        <v>23</v>
      </c>
      <c r="Z1021" s="23" t="n">
        <v>1</v>
      </c>
    </row>
    <row r="1022" customFormat="false" ht="15.75" hidden="false" customHeight="true" outlineLevel="0" collapsed="false">
      <c r="A1022" s="25" t="s">
        <v>77</v>
      </c>
      <c r="B1022" s="9" t="s">
        <v>1827</v>
      </c>
      <c r="C1022" s="10" t="n">
        <v>1964</v>
      </c>
      <c r="D1022" s="10" t="s">
        <v>743</v>
      </c>
      <c r="E1022" s="9" t="s">
        <v>74</v>
      </c>
      <c r="F1022" s="10" t="n">
        <v>0</v>
      </c>
      <c r="G1022" s="10" t="n">
        <v>0</v>
      </c>
      <c r="H1022" s="10" t="n">
        <v>0</v>
      </c>
      <c r="I1022" s="10" t="n">
        <v>0</v>
      </c>
      <c r="J1022" s="10" t="n">
        <v>0</v>
      </c>
      <c r="K1022" s="10" t="n">
        <v>0</v>
      </c>
      <c r="L1022" s="10" t="n">
        <v>23</v>
      </c>
      <c r="M1022" s="10" t="n">
        <v>0</v>
      </c>
      <c r="N1022" s="10" t="n">
        <v>0</v>
      </c>
      <c r="O1022" s="10" t="n">
        <v>0</v>
      </c>
      <c r="P1022" s="10" t="n">
        <v>0</v>
      </c>
      <c r="Q1022" s="10" t="n">
        <v>0</v>
      </c>
      <c r="R1022" s="10" t="n">
        <v>0</v>
      </c>
      <c r="S1022" s="10" t="n">
        <v>0</v>
      </c>
      <c r="T1022" s="10" t="n">
        <v>0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42" t="n">
        <f aca="false">SUM(F1022:X1022)</f>
        <v>23</v>
      </c>
      <c r="Z1022" s="23" t="n">
        <v>1</v>
      </c>
    </row>
    <row r="1023" customFormat="false" ht="15.75" hidden="false" customHeight="true" outlineLevel="0" collapsed="false">
      <c r="A1023" s="25" t="s">
        <v>77</v>
      </c>
      <c r="B1023" s="17" t="s">
        <v>1828</v>
      </c>
      <c r="C1023" s="18" t="n">
        <v>1963</v>
      </c>
      <c r="D1023" s="19" t="s">
        <v>743</v>
      </c>
      <c r="E1023" s="17" t="s">
        <v>61</v>
      </c>
      <c r="F1023" s="10" t="n">
        <v>0</v>
      </c>
      <c r="G1023" s="10" t="n">
        <v>0</v>
      </c>
      <c r="H1023" s="10" t="n">
        <v>0</v>
      </c>
      <c r="I1023" s="10" t="n">
        <v>0</v>
      </c>
      <c r="J1023" s="10" t="n">
        <v>0</v>
      </c>
      <c r="K1023" s="10" t="n">
        <v>23</v>
      </c>
      <c r="L1023" s="10" t="n">
        <v>0</v>
      </c>
      <c r="M1023" s="10" t="n">
        <v>0</v>
      </c>
      <c r="N1023" s="10" t="n">
        <v>0</v>
      </c>
      <c r="O1023" s="10" t="n">
        <v>0</v>
      </c>
      <c r="P1023" s="10" t="n">
        <v>0</v>
      </c>
      <c r="Q1023" s="10" t="n">
        <v>0</v>
      </c>
      <c r="R1023" s="10" t="n">
        <v>0</v>
      </c>
      <c r="S1023" s="10" t="n">
        <v>0</v>
      </c>
      <c r="T1023" s="10" t="n">
        <v>0</v>
      </c>
      <c r="U1023" s="10" t="n">
        <v>0</v>
      </c>
      <c r="V1023" s="10" t="n">
        <v>0</v>
      </c>
      <c r="W1023" s="10" t="n">
        <v>0</v>
      </c>
      <c r="X1023" s="10" t="n">
        <v>0</v>
      </c>
      <c r="Y1023" s="42" t="n">
        <f aca="false">SUM(F1023:X1023)</f>
        <v>23</v>
      </c>
      <c r="Z1023" s="23" t="n">
        <v>1</v>
      </c>
    </row>
    <row r="1024" customFormat="false" ht="15.75" hidden="false" customHeight="true" outlineLevel="0" collapsed="false">
      <c r="A1024" s="25" t="s">
        <v>77</v>
      </c>
      <c r="B1024" s="24" t="s">
        <v>1829</v>
      </c>
      <c r="C1024" s="11" t="n">
        <v>1951</v>
      </c>
      <c r="D1024" s="11" t="s">
        <v>732</v>
      </c>
      <c r="E1024" s="24" t="s">
        <v>370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0" t="n">
        <v>0</v>
      </c>
      <c r="K1024" s="10" t="n">
        <v>0</v>
      </c>
      <c r="L1024" s="10" t="n">
        <v>0</v>
      </c>
      <c r="M1024" s="10" t="n">
        <v>0</v>
      </c>
      <c r="N1024" s="10" t="n">
        <v>0</v>
      </c>
      <c r="O1024" s="10" t="n">
        <v>0</v>
      </c>
      <c r="P1024" s="10" t="n">
        <v>0</v>
      </c>
      <c r="Q1024" s="10" t="n">
        <v>0</v>
      </c>
      <c r="R1024" s="10" t="n">
        <v>0</v>
      </c>
      <c r="S1024" s="10" t="n">
        <v>0</v>
      </c>
      <c r="T1024" s="10" t="n">
        <v>0</v>
      </c>
      <c r="U1024" s="10" t="n">
        <v>0</v>
      </c>
      <c r="V1024" s="25" t="n">
        <v>23</v>
      </c>
      <c r="W1024" s="10" t="n">
        <v>0</v>
      </c>
      <c r="X1024" s="10" t="n">
        <v>0</v>
      </c>
      <c r="Y1024" s="42" t="n">
        <f aca="false">SUM(F1024:X1024)</f>
        <v>23</v>
      </c>
      <c r="Z1024" s="23" t="n">
        <v>1</v>
      </c>
    </row>
    <row r="1025" customFormat="false" ht="15.75" hidden="false" customHeight="true" outlineLevel="0" collapsed="false">
      <c r="A1025" s="25" t="s">
        <v>77</v>
      </c>
      <c r="B1025" s="9" t="s">
        <v>1830</v>
      </c>
      <c r="C1025" s="10" t="n">
        <v>1958</v>
      </c>
      <c r="D1025" s="10" t="s">
        <v>734</v>
      </c>
      <c r="E1025" s="9" t="s">
        <v>322</v>
      </c>
      <c r="F1025" s="10" t="n">
        <v>0</v>
      </c>
      <c r="G1025" s="10" t="n">
        <v>0</v>
      </c>
      <c r="H1025" s="10" t="n">
        <v>0</v>
      </c>
      <c r="I1025" s="10" t="n">
        <v>0</v>
      </c>
      <c r="J1025" s="10" t="n">
        <v>0</v>
      </c>
      <c r="K1025" s="10" t="n">
        <v>23</v>
      </c>
      <c r="L1025" s="10" t="n">
        <v>0</v>
      </c>
      <c r="M1025" s="10" t="n">
        <v>0</v>
      </c>
      <c r="N1025" s="10" t="n">
        <v>0</v>
      </c>
      <c r="O1025" s="10" t="n">
        <v>0</v>
      </c>
      <c r="P1025" s="10" t="n">
        <v>0</v>
      </c>
      <c r="Q1025" s="10" t="n">
        <v>0</v>
      </c>
      <c r="R1025" s="10" t="n">
        <v>0</v>
      </c>
      <c r="S1025" s="10" t="n">
        <v>0</v>
      </c>
      <c r="T1025" s="10" t="n">
        <v>0</v>
      </c>
      <c r="U1025" s="10" t="n">
        <v>0</v>
      </c>
      <c r="V1025" s="10" t="n">
        <v>0</v>
      </c>
      <c r="W1025" s="10" t="n">
        <v>0</v>
      </c>
      <c r="X1025" s="10" t="n">
        <v>0</v>
      </c>
      <c r="Y1025" s="42" t="n">
        <f aca="false">SUM(F1025:X1025)</f>
        <v>23</v>
      </c>
      <c r="Z1025" s="23" t="n">
        <v>1</v>
      </c>
    </row>
    <row r="1026" customFormat="false" ht="15.75" hidden="false" customHeight="true" outlineLevel="0" collapsed="false">
      <c r="A1026" s="25" t="s">
        <v>77</v>
      </c>
      <c r="B1026" s="9" t="s">
        <v>1831</v>
      </c>
      <c r="C1026" s="10" t="n">
        <v>1960</v>
      </c>
      <c r="D1026" s="10" t="s">
        <v>734</v>
      </c>
      <c r="E1026" s="9" t="s">
        <v>138</v>
      </c>
      <c r="F1026" s="10" t="n">
        <v>0</v>
      </c>
      <c r="G1026" s="10" t="n">
        <v>0</v>
      </c>
      <c r="H1026" s="10" t="n">
        <v>0</v>
      </c>
      <c r="I1026" s="10" t="n">
        <v>0</v>
      </c>
      <c r="J1026" s="10" t="n">
        <v>0</v>
      </c>
      <c r="K1026" s="10" t="n">
        <v>0</v>
      </c>
      <c r="L1026" s="10" t="n">
        <v>0</v>
      </c>
      <c r="M1026" s="10" t="n">
        <v>0</v>
      </c>
      <c r="N1026" s="10" t="n">
        <v>0</v>
      </c>
      <c r="O1026" s="10" t="n">
        <v>0</v>
      </c>
      <c r="P1026" s="10" t="n">
        <v>0</v>
      </c>
      <c r="Q1026" s="10" t="n">
        <v>23</v>
      </c>
      <c r="R1026" s="10" t="n">
        <v>0</v>
      </c>
      <c r="S1026" s="10" t="n">
        <v>0</v>
      </c>
      <c r="T1026" s="10" t="n">
        <v>0</v>
      </c>
      <c r="U1026" s="10" t="n">
        <v>0</v>
      </c>
      <c r="V1026" s="10" t="n">
        <v>0</v>
      </c>
      <c r="W1026" s="10" t="n">
        <v>0</v>
      </c>
      <c r="X1026" s="10" t="n">
        <v>0</v>
      </c>
      <c r="Y1026" s="42" t="n">
        <f aca="false">SUM(F1026:X1026)</f>
        <v>23</v>
      </c>
      <c r="Z1026" s="23" t="n">
        <v>1</v>
      </c>
    </row>
    <row r="1027" customFormat="false" ht="15.75" hidden="false" customHeight="true" outlineLevel="0" collapsed="false">
      <c r="A1027" s="25" t="s">
        <v>77</v>
      </c>
      <c r="B1027" s="17" t="s">
        <v>1832</v>
      </c>
      <c r="C1027" s="18" t="n">
        <v>1977</v>
      </c>
      <c r="D1027" s="19" t="s">
        <v>730</v>
      </c>
      <c r="E1027" s="17" t="s">
        <v>1833</v>
      </c>
      <c r="F1027" s="10" t="n">
        <v>0</v>
      </c>
      <c r="G1027" s="10" t="n">
        <v>0</v>
      </c>
      <c r="H1027" s="10" t="n">
        <v>0</v>
      </c>
      <c r="I1027" s="10" t="n">
        <v>23</v>
      </c>
      <c r="J1027" s="10" t="n">
        <v>0</v>
      </c>
      <c r="K1027" s="10" t="n">
        <v>0</v>
      </c>
      <c r="L1027" s="10" t="n">
        <v>0</v>
      </c>
      <c r="M1027" s="10" t="n">
        <v>0</v>
      </c>
      <c r="N1027" s="10" t="n">
        <v>0</v>
      </c>
      <c r="O1027" s="10" t="n">
        <v>0</v>
      </c>
      <c r="P1027" s="10" t="n">
        <v>0</v>
      </c>
      <c r="Q1027" s="10" t="n">
        <v>0</v>
      </c>
      <c r="R1027" s="10" t="n">
        <v>0</v>
      </c>
      <c r="S1027" s="10" t="n">
        <v>0</v>
      </c>
      <c r="T1027" s="10" t="n">
        <v>0</v>
      </c>
      <c r="U1027" s="10" t="n">
        <v>0</v>
      </c>
      <c r="V1027" s="10" t="n">
        <v>0</v>
      </c>
      <c r="W1027" s="10" t="n">
        <v>0</v>
      </c>
      <c r="X1027" s="10" t="n">
        <v>0</v>
      </c>
      <c r="Y1027" s="42" t="n">
        <f aca="false">SUM(F1027:X1027)</f>
        <v>23</v>
      </c>
      <c r="Z1027" s="23" t="n">
        <v>1</v>
      </c>
    </row>
    <row r="1028" customFormat="false" ht="15.75" hidden="false" customHeight="true" outlineLevel="0" collapsed="false">
      <c r="A1028" s="25" t="s">
        <v>77</v>
      </c>
      <c r="B1028" s="20" t="s">
        <v>1834</v>
      </c>
      <c r="C1028" s="18" t="n">
        <v>1959</v>
      </c>
      <c r="D1028" s="21" t="s">
        <v>734</v>
      </c>
      <c r="E1028" s="20" t="s">
        <v>1835</v>
      </c>
      <c r="F1028" s="10" t="n">
        <v>0</v>
      </c>
      <c r="G1028" s="10" t="n">
        <v>0</v>
      </c>
      <c r="H1028" s="10" t="n">
        <v>0</v>
      </c>
      <c r="I1028" s="10" t="n">
        <v>0</v>
      </c>
      <c r="J1028" s="10" t="n">
        <v>0</v>
      </c>
      <c r="K1028" s="10" t="n">
        <v>0</v>
      </c>
      <c r="L1028" s="10" t="n">
        <v>0</v>
      </c>
      <c r="M1028" s="10" t="n">
        <v>0</v>
      </c>
      <c r="N1028" s="10" t="n">
        <v>0</v>
      </c>
      <c r="O1028" s="10" t="n">
        <v>0</v>
      </c>
      <c r="P1028" s="10" t="n">
        <v>23</v>
      </c>
      <c r="Q1028" s="10" t="n">
        <v>0</v>
      </c>
      <c r="R1028" s="10" t="n">
        <v>0</v>
      </c>
      <c r="S1028" s="10" t="n">
        <v>0</v>
      </c>
      <c r="T1028" s="10" t="n">
        <v>0</v>
      </c>
      <c r="U1028" s="10" t="n">
        <v>0</v>
      </c>
      <c r="V1028" s="10" t="n">
        <v>0</v>
      </c>
      <c r="W1028" s="10" t="n">
        <v>0</v>
      </c>
      <c r="X1028" s="10" t="n">
        <v>0</v>
      </c>
      <c r="Y1028" s="42" t="n">
        <f aca="false">SUM(F1028:X1028)</f>
        <v>23</v>
      </c>
      <c r="Z1028" s="23" t="n">
        <v>1</v>
      </c>
    </row>
    <row r="1029" customFormat="false" ht="15.75" hidden="false" customHeight="true" outlineLevel="0" collapsed="false">
      <c r="A1029" s="25" t="s">
        <v>77</v>
      </c>
      <c r="B1029" s="22" t="s">
        <v>1836</v>
      </c>
      <c r="C1029" s="25" t="n">
        <v>1974</v>
      </c>
      <c r="D1029" s="25" t="s">
        <v>730</v>
      </c>
      <c r="E1029" s="22" t="s">
        <v>215</v>
      </c>
      <c r="F1029" s="10" t="n">
        <v>0</v>
      </c>
      <c r="G1029" s="10" t="n">
        <v>0</v>
      </c>
      <c r="H1029" s="10" t="n">
        <v>0</v>
      </c>
      <c r="I1029" s="10" t="n">
        <v>0</v>
      </c>
      <c r="J1029" s="10" t="n">
        <v>0</v>
      </c>
      <c r="K1029" s="10" t="n">
        <v>0</v>
      </c>
      <c r="L1029" s="10" t="n">
        <v>0</v>
      </c>
      <c r="M1029" s="10" t="n">
        <v>0</v>
      </c>
      <c r="N1029" s="10" t="n">
        <v>0</v>
      </c>
      <c r="O1029" s="10" t="n">
        <v>0</v>
      </c>
      <c r="P1029" s="10" t="n">
        <v>0</v>
      </c>
      <c r="Q1029" s="10" t="n">
        <v>0</v>
      </c>
      <c r="R1029" s="10" t="n">
        <v>0</v>
      </c>
      <c r="S1029" s="10" t="n">
        <v>0</v>
      </c>
      <c r="T1029" s="25" t="n">
        <v>23</v>
      </c>
      <c r="U1029" s="10" t="n">
        <v>0</v>
      </c>
      <c r="V1029" s="10" t="n">
        <v>0</v>
      </c>
      <c r="W1029" s="10" t="n">
        <v>0</v>
      </c>
      <c r="X1029" s="10" t="n">
        <v>0</v>
      </c>
      <c r="Y1029" s="42" t="n">
        <f aca="false">SUM(F1029:X1029)</f>
        <v>23</v>
      </c>
      <c r="Z1029" s="23" t="n">
        <v>1</v>
      </c>
    </row>
    <row r="1030" customFormat="false" ht="15.75" hidden="false" customHeight="true" outlineLevel="0" collapsed="false">
      <c r="A1030" s="25" t="s">
        <v>77</v>
      </c>
      <c r="B1030" s="22" t="s">
        <v>1837</v>
      </c>
      <c r="C1030" s="25" t="n">
        <v>1995</v>
      </c>
      <c r="D1030" s="25" t="s">
        <v>759</v>
      </c>
      <c r="E1030" s="22" t="s">
        <v>1838</v>
      </c>
      <c r="F1030" s="10" t="n">
        <v>0</v>
      </c>
      <c r="G1030" s="10" t="n">
        <v>0</v>
      </c>
      <c r="H1030" s="10" t="n">
        <v>0</v>
      </c>
      <c r="I1030" s="10" t="n">
        <v>0</v>
      </c>
      <c r="J1030" s="10" t="n">
        <v>0</v>
      </c>
      <c r="K1030" s="10" t="n">
        <v>0</v>
      </c>
      <c r="L1030" s="10" t="n">
        <v>0</v>
      </c>
      <c r="M1030" s="10" t="n">
        <v>0</v>
      </c>
      <c r="N1030" s="10" t="n">
        <v>0</v>
      </c>
      <c r="O1030" s="10" t="n">
        <v>0</v>
      </c>
      <c r="P1030" s="10" t="n">
        <v>0</v>
      </c>
      <c r="Q1030" s="10" t="n">
        <v>0</v>
      </c>
      <c r="R1030" s="10" t="n">
        <v>0</v>
      </c>
      <c r="S1030" s="10" t="n">
        <v>0</v>
      </c>
      <c r="T1030" s="10" t="n">
        <v>0</v>
      </c>
      <c r="U1030" s="25" t="n">
        <v>23</v>
      </c>
      <c r="V1030" s="10" t="n">
        <v>0</v>
      </c>
      <c r="W1030" s="10" t="n">
        <v>0</v>
      </c>
      <c r="X1030" s="10" t="n">
        <v>0</v>
      </c>
      <c r="Y1030" s="42" t="n">
        <f aca="false">SUM(F1030:X1030)</f>
        <v>23</v>
      </c>
      <c r="Z1030" s="23" t="n">
        <v>1</v>
      </c>
    </row>
    <row r="1031" customFormat="false" ht="15.75" hidden="false" customHeight="true" outlineLevel="0" collapsed="false">
      <c r="A1031" s="25" t="s">
        <v>77</v>
      </c>
      <c r="B1031" s="9" t="s">
        <v>1839</v>
      </c>
      <c r="C1031" s="10" t="n">
        <v>1976</v>
      </c>
      <c r="D1031" s="10" t="s">
        <v>730</v>
      </c>
      <c r="E1031" s="9" t="s">
        <v>308</v>
      </c>
      <c r="F1031" s="10" t="n">
        <v>0</v>
      </c>
      <c r="G1031" s="10" t="n">
        <v>0</v>
      </c>
      <c r="H1031" s="10" t="n">
        <v>0</v>
      </c>
      <c r="I1031" s="10" t="n">
        <v>0</v>
      </c>
      <c r="J1031" s="10" t="n">
        <v>0</v>
      </c>
      <c r="K1031" s="10" t="n">
        <v>0</v>
      </c>
      <c r="L1031" s="10" t="n">
        <v>0</v>
      </c>
      <c r="M1031" s="10" t="n">
        <v>0</v>
      </c>
      <c r="N1031" s="10" t="n">
        <v>0</v>
      </c>
      <c r="O1031" s="10" t="n">
        <v>23</v>
      </c>
      <c r="P1031" s="10" t="n">
        <v>0</v>
      </c>
      <c r="Q1031" s="10" t="n">
        <v>0</v>
      </c>
      <c r="R1031" s="10" t="n">
        <v>0</v>
      </c>
      <c r="S1031" s="10" t="n">
        <v>0</v>
      </c>
      <c r="T1031" s="10" t="n">
        <v>0</v>
      </c>
      <c r="U1031" s="10" t="n">
        <v>0</v>
      </c>
      <c r="V1031" s="10" t="n">
        <v>0</v>
      </c>
      <c r="W1031" s="10" t="n">
        <v>0</v>
      </c>
      <c r="X1031" s="10" t="n">
        <v>0</v>
      </c>
      <c r="Y1031" s="42" t="n">
        <f aca="false">SUM(F1031:X1031)</f>
        <v>23</v>
      </c>
      <c r="Z1031" s="23" t="n">
        <v>1</v>
      </c>
    </row>
    <row r="1032" customFormat="false" ht="15.75" hidden="false" customHeight="true" outlineLevel="0" collapsed="false">
      <c r="A1032" s="25" t="s">
        <v>77</v>
      </c>
      <c r="B1032" s="17" t="s">
        <v>1840</v>
      </c>
      <c r="C1032" s="18" t="n">
        <v>1952</v>
      </c>
      <c r="D1032" s="19" t="s">
        <v>732</v>
      </c>
      <c r="E1032" s="17" t="s">
        <v>1841</v>
      </c>
      <c r="F1032" s="10" t="n">
        <v>0</v>
      </c>
      <c r="G1032" s="10" t="n">
        <v>0</v>
      </c>
      <c r="H1032" s="10" t="n">
        <v>0</v>
      </c>
      <c r="I1032" s="10" t="n">
        <v>0</v>
      </c>
      <c r="J1032" s="10" t="n">
        <v>23</v>
      </c>
      <c r="K1032" s="10" t="n">
        <v>0</v>
      </c>
      <c r="L1032" s="10" t="n">
        <v>0</v>
      </c>
      <c r="M1032" s="10" t="n">
        <v>0</v>
      </c>
      <c r="N1032" s="10" t="n">
        <v>0</v>
      </c>
      <c r="O1032" s="10" t="n">
        <v>0</v>
      </c>
      <c r="P1032" s="10" t="n">
        <v>0</v>
      </c>
      <c r="Q1032" s="10" t="n">
        <v>0</v>
      </c>
      <c r="R1032" s="10" t="n">
        <v>0</v>
      </c>
      <c r="S1032" s="10" t="n">
        <v>0</v>
      </c>
      <c r="T1032" s="10" t="n">
        <v>0</v>
      </c>
      <c r="U1032" s="10" t="n">
        <v>0</v>
      </c>
      <c r="V1032" s="10" t="n">
        <v>0</v>
      </c>
      <c r="W1032" s="10" t="n">
        <v>0</v>
      </c>
      <c r="X1032" s="10" t="n">
        <v>0</v>
      </c>
      <c r="Y1032" s="42" t="n">
        <f aca="false">SUM(F1032:X1032)</f>
        <v>23</v>
      </c>
      <c r="Z1032" s="23" t="n">
        <v>1</v>
      </c>
    </row>
    <row r="1033" customFormat="false" ht="15.75" hidden="false" customHeight="true" outlineLevel="0" collapsed="false">
      <c r="A1033" s="25" t="s">
        <v>77</v>
      </c>
      <c r="B1033" s="22" t="s">
        <v>1842</v>
      </c>
      <c r="C1033" s="25" t="n">
        <v>1950</v>
      </c>
      <c r="D1033" s="25" t="s">
        <v>732</v>
      </c>
      <c r="E1033" s="22" t="s">
        <v>45</v>
      </c>
      <c r="F1033" s="10" t="n">
        <v>0</v>
      </c>
      <c r="G1033" s="10" t="n">
        <v>0</v>
      </c>
      <c r="H1033" s="10" t="n">
        <v>0</v>
      </c>
      <c r="I1033" s="10" t="n">
        <v>0</v>
      </c>
      <c r="J1033" s="10" t="n">
        <v>0</v>
      </c>
      <c r="K1033" s="10" t="n">
        <v>0</v>
      </c>
      <c r="L1033" s="10" t="n">
        <v>0</v>
      </c>
      <c r="M1033" s="10" t="n">
        <v>0</v>
      </c>
      <c r="N1033" s="10" t="n">
        <v>0</v>
      </c>
      <c r="O1033" s="10" t="n">
        <v>0</v>
      </c>
      <c r="P1033" s="10" t="n">
        <v>0</v>
      </c>
      <c r="Q1033" s="10" t="n">
        <v>0</v>
      </c>
      <c r="R1033" s="10" t="n">
        <v>0</v>
      </c>
      <c r="S1033" s="10" t="n">
        <v>0</v>
      </c>
      <c r="T1033" s="10" t="n">
        <v>0</v>
      </c>
      <c r="U1033" s="10" t="n">
        <v>0</v>
      </c>
      <c r="V1033" s="10" t="n">
        <v>0</v>
      </c>
      <c r="W1033" s="25" t="n">
        <v>23</v>
      </c>
      <c r="X1033" s="10" t="n">
        <v>0</v>
      </c>
      <c r="Y1033" s="42" t="n">
        <f aca="false">SUM(F1033:X1033)</f>
        <v>23</v>
      </c>
      <c r="Z1033" s="23" t="n">
        <v>1</v>
      </c>
    </row>
    <row r="1034" customFormat="false" ht="15.75" hidden="false" customHeight="true" outlineLevel="0" collapsed="false">
      <c r="A1034" s="25" t="s">
        <v>77</v>
      </c>
      <c r="B1034" s="17" t="s">
        <v>1843</v>
      </c>
      <c r="C1034" s="18" t="n">
        <v>1986</v>
      </c>
      <c r="D1034" s="19" t="s">
        <v>723</v>
      </c>
      <c r="E1034" s="17" t="s">
        <v>460</v>
      </c>
      <c r="F1034" s="10" t="n">
        <v>0</v>
      </c>
      <c r="G1034" s="10" t="n">
        <v>0</v>
      </c>
      <c r="H1034" s="10" t="n">
        <v>0</v>
      </c>
      <c r="I1034" s="10" t="n">
        <v>0</v>
      </c>
      <c r="J1034" s="10" t="n">
        <v>0</v>
      </c>
      <c r="K1034" s="10" t="n">
        <v>0</v>
      </c>
      <c r="L1034" s="10" t="n">
        <v>0</v>
      </c>
      <c r="M1034" s="10" t="n">
        <v>23</v>
      </c>
      <c r="N1034" s="10" t="n">
        <v>0</v>
      </c>
      <c r="O1034" s="10" t="n">
        <v>0</v>
      </c>
      <c r="P1034" s="10" t="n">
        <v>0</v>
      </c>
      <c r="Q1034" s="10" t="n">
        <v>0</v>
      </c>
      <c r="R1034" s="10" t="n">
        <v>0</v>
      </c>
      <c r="S1034" s="10" t="n">
        <v>0</v>
      </c>
      <c r="T1034" s="10" t="n">
        <v>0</v>
      </c>
      <c r="U1034" s="10" t="n">
        <v>0</v>
      </c>
      <c r="V1034" s="10" t="n">
        <v>0</v>
      </c>
      <c r="W1034" s="10" t="n">
        <v>0</v>
      </c>
      <c r="X1034" s="10" t="n">
        <v>0</v>
      </c>
      <c r="Y1034" s="42" t="n">
        <f aca="false">SUM(F1034:X1034)</f>
        <v>23</v>
      </c>
      <c r="Z1034" s="23" t="n">
        <v>1</v>
      </c>
    </row>
    <row r="1035" customFormat="false" ht="15.75" hidden="false" customHeight="true" outlineLevel="0" collapsed="false">
      <c r="A1035" s="25" t="s">
        <v>77</v>
      </c>
      <c r="B1035" s="9" t="s">
        <v>1844</v>
      </c>
      <c r="C1035" s="10" t="n">
        <v>1972</v>
      </c>
      <c r="D1035" s="10" t="s">
        <v>728</v>
      </c>
      <c r="E1035" s="9" t="s">
        <v>347</v>
      </c>
      <c r="F1035" s="10" t="n">
        <v>0</v>
      </c>
      <c r="G1035" s="10" t="n">
        <v>0</v>
      </c>
      <c r="H1035" s="10" t="n">
        <v>0</v>
      </c>
      <c r="I1035" s="10" t="n">
        <v>0</v>
      </c>
      <c r="J1035" s="10" t="n">
        <v>23</v>
      </c>
      <c r="K1035" s="10" t="n">
        <v>0</v>
      </c>
      <c r="L1035" s="10" t="n">
        <v>0</v>
      </c>
      <c r="M1035" s="10" t="n">
        <v>0</v>
      </c>
      <c r="N1035" s="10" t="n">
        <v>0</v>
      </c>
      <c r="O1035" s="10" t="n">
        <v>0</v>
      </c>
      <c r="P1035" s="10" t="n">
        <v>0</v>
      </c>
      <c r="Q1035" s="10" t="n">
        <v>0</v>
      </c>
      <c r="R1035" s="10" t="n">
        <v>0</v>
      </c>
      <c r="S1035" s="10" t="n">
        <v>0</v>
      </c>
      <c r="T1035" s="10" t="n">
        <v>0</v>
      </c>
      <c r="U1035" s="10" t="n">
        <v>0</v>
      </c>
      <c r="V1035" s="10" t="n">
        <v>0</v>
      </c>
      <c r="W1035" s="10" t="n">
        <v>0</v>
      </c>
      <c r="X1035" s="10" t="n">
        <v>0</v>
      </c>
      <c r="Y1035" s="42" t="n">
        <f aca="false">SUM(F1035:X1035)</f>
        <v>23</v>
      </c>
      <c r="Z1035" s="23" t="n">
        <v>1</v>
      </c>
    </row>
    <row r="1036" customFormat="false" ht="15.75" hidden="false" customHeight="true" outlineLevel="0" collapsed="false">
      <c r="A1036" s="25" t="s">
        <v>77</v>
      </c>
      <c r="B1036" s="9" t="s">
        <v>1845</v>
      </c>
      <c r="C1036" s="10" t="n">
        <v>1981</v>
      </c>
      <c r="D1036" s="10" t="s">
        <v>725</v>
      </c>
      <c r="E1036" s="9" t="s">
        <v>56</v>
      </c>
      <c r="F1036" s="10" t="n">
        <v>0</v>
      </c>
      <c r="G1036" s="10" t="n">
        <v>0</v>
      </c>
      <c r="H1036" s="10" t="n">
        <v>23</v>
      </c>
      <c r="I1036" s="10" t="n">
        <v>0</v>
      </c>
      <c r="J1036" s="10" t="n">
        <v>0</v>
      </c>
      <c r="K1036" s="10" t="n">
        <v>0</v>
      </c>
      <c r="L1036" s="10" t="n">
        <v>0</v>
      </c>
      <c r="M1036" s="10" t="n">
        <v>0</v>
      </c>
      <c r="N1036" s="10" t="n">
        <v>0</v>
      </c>
      <c r="O1036" s="10" t="n">
        <v>0</v>
      </c>
      <c r="P1036" s="10" t="n">
        <v>0</v>
      </c>
      <c r="Q1036" s="10" t="n">
        <v>0</v>
      </c>
      <c r="R1036" s="10" t="n">
        <v>0</v>
      </c>
      <c r="S1036" s="10" t="n">
        <v>0</v>
      </c>
      <c r="T1036" s="10" t="n">
        <v>0</v>
      </c>
      <c r="U1036" s="10" t="n">
        <v>0</v>
      </c>
      <c r="V1036" s="10" t="n">
        <v>0</v>
      </c>
      <c r="W1036" s="10" t="n">
        <v>0</v>
      </c>
      <c r="X1036" s="10" t="n">
        <v>0</v>
      </c>
      <c r="Y1036" s="42" t="n">
        <f aca="false">SUM(F1036:X1036)</f>
        <v>23</v>
      </c>
      <c r="Z1036" s="23" t="n">
        <v>1</v>
      </c>
    </row>
    <row r="1037" customFormat="false" ht="15.75" hidden="false" customHeight="true" outlineLevel="0" collapsed="false">
      <c r="A1037" s="25" t="s">
        <v>77</v>
      </c>
      <c r="B1037" s="9" t="s">
        <v>1846</v>
      </c>
      <c r="C1037" s="10" t="n">
        <v>1970</v>
      </c>
      <c r="D1037" s="10" t="s">
        <v>728</v>
      </c>
      <c r="E1037" s="9" t="s">
        <v>89</v>
      </c>
      <c r="F1037" s="10" t="n">
        <v>23</v>
      </c>
      <c r="G1037" s="10" t="n">
        <v>0</v>
      </c>
      <c r="H1037" s="10" t="n">
        <v>0</v>
      </c>
      <c r="I1037" s="10" t="n">
        <v>0</v>
      </c>
      <c r="J1037" s="10" t="n">
        <v>0</v>
      </c>
      <c r="K1037" s="10" t="n">
        <v>0</v>
      </c>
      <c r="L1037" s="10" t="n">
        <v>0</v>
      </c>
      <c r="M1037" s="10" t="n">
        <v>0</v>
      </c>
      <c r="N1037" s="10" t="n">
        <v>0</v>
      </c>
      <c r="O1037" s="10" t="n">
        <v>0</v>
      </c>
      <c r="P1037" s="10" t="n">
        <v>0</v>
      </c>
      <c r="Q1037" s="10" t="n">
        <v>0</v>
      </c>
      <c r="R1037" s="10" t="n">
        <v>0</v>
      </c>
      <c r="S1037" s="10" t="n">
        <v>0</v>
      </c>
      <c r="T1037" s="10" t="n">
        <v>0</v>
      </c>
      <c r="U1037" s="10" t="n">
        <v>0</v>
      </c>
      <c r="V1037" s="10" t="n">
        <v>0</v>
      </c>
      <c r="W1037" s="10" t="n">
        <v>0</v>
      </c>
      <c r="X1037" s="10" t="n">
        <v>0</v>
      </c>
      <c r="Y1037" s="42" t="n">
        <f aca="false">SUM(F1037:X1037)</f>
        <v>23</v>
      </c>
      <c r="Z1037" s="23" t="n">
        <v>1</v>
      </c>
    </row>
    <row r="1038" customFormat="false" ht="15.75" hidden="false" customHeight="true" outlineLevel="0" collapsed="false">
      <c r="A1038" s="25" t="s">
        <v>77</v>
      </c>
      <c r="B1038" s="22" t="s">
        <v>1847</v>
      </c>
      <c r="C1038" s="25" t="n">
        <v>1971</v>
      </c>
      <c r="D1038" s="25" t="s">
        <v>728</v>
      </c>
      <c r="E1038" s="22" t="s">
        <v>330</v>
      </c>
      <c r="F1038" s="10" t="n">
        <v>0</v>
      </c>
      <c r="G1038" s="10" t="n">
        <v>0</v>
      </c>
      <c r="H1038" s="10" t="n">
        <v>0</v>
      </c>
      <c r="I1038" s="10" t="n">
        <v>0</v>
      </c>
      <c r="J1038" s="10" t="n">
        <v>0</v>
      </c>
      <c r="K1038" s="10" t="n">
        <v>0</v>
      </c>
      <c r="L1038" s="10" t="n">
        <v>0</v>
      </c>
      <c r="M1038" s="10" t="n">
        <v>0</v>
      </c>
      <c r="N1038" s="10" t="n">
        <v>0</v>
      </c>
      <c r="O1038" s="10" t="n">
        <v>0</v>
      </c>
      <c r="P1038" s="10" t="n">
        <v>0</v>
      </c>
      <c r="Q1038" s="10" t="n">
        <v>0</v>
      </c>
      <c r="R1038" s="10" t="n">
        <v>0</v>
      </c>
      <c r="S1038" s="10" t="n">
        <v>0</v>
      </c>
      <c r="T1038" s="25" t="n">
        <v>23</v>
      </c>
      <c r="U1038" s="10" t="n">
        <v>0</v>
      </c>
      <c r="V1038" s="10" t="n">
        <v>0</v>
      </c>
      <c r="W1038" s="10" t="n">
        <v>0</v>
      </c>
      <c r="X1038" s="10" t="n">
        <v>0</v>
      </c>
      <c r="Y1038" s="42" t="n">
        <f aca="false">SUM(F1038:X1038)</f>
        <v>23</v>
      </c>
      <c r="Z1038" s="23" t="n">
        <v>1</v>
      </c>
    </row>
    <row r="1039" customFormat="false" ht="15.75" hidden="false" customHeight="true" outlineLevel="0" collapsed="false">
      <c r="A1039" s="25" t="s">
        <v>77</v>
      </c>
      <c r="B1039" s="81" t="s">
        <v>1848</v>
      </c>
      <c r="C1039" s="79" t="n">
        <v>1958</v>
      </c>
      <c r="D1039" s="80" t="s">
        <v>734</v>
      </c>
      <c r="E1039" s="81" t="s">
        <v>446</v>
      </c>
      <c r="F1039" s="10" t="n">
        <v>0</v>
      </c>
      <c r="G1039" s="10" t="n">
        <v>0</v>
      </c>
      <c r="H1039" s="10" t="n">
        <v>0</v>
      </c>
      <c r="I1039" s="10" t="n">
        <v>0</v>
      </c>
      <c r="J1039" s="10" t="n">
        <v>0</v>
      </c>
      <c r="K1039" s="10" t="n">
        <v>0</v>
      </c>
      <c r="L1039" s="10" t="n">
        <v>0</v>
      </c>
      <c r="M1039" s="10" t="n">
        <v>0</v>
      </c>
      <c r="N1039" s="10" t="n">
        <v>0</v>
      </c>
      <c r="O1039" s="10" t="n">
        <v>0</v>
      </c>
      <c r="P1039" s="10" t="n">
        <v>0</v>
      </c>
      <c r="Q1039" s="10" t="n">
        <v>0</v>
      </c>
      <c r="R1039" s="10" t="n">
        <v>23</v>
      </c>
      <c r="S1039" s="10" t="n">
        <v>0</v>
      </c>
      <c r="T1039" s="10" t="n">
        <v>0</v>
      </c>
      <c r="U1039" s="10" t="n">
        <v>0</v>
      </c>
      <c r="V1039" s="10" t="n">
        <v>0</v>
      </c>
      <c r="W1039" s="10" t="n">
        <v>0</v>
      </c>
      <c r="X1039" s="10" t="n">
        <v>0</v>
      </c>
      <c r="Y1039" s="42" t="n">
        <f aca="false">SUM(F1039:X1039)</f>
        <v>23</v>
      </c>
      <c r="Z1039" s="23" t="n">
        <v>1</v>
      </c>
    </row>
    <row r="1040" customFormat="false" ht="15.75" hidden="false" customHeight="true" outlineLevel="0" collapsed="false">
      <c r="A1040" s="25" t="s">
        <v>77</v>
      </c>
      <c r="B1040" s="17" t="s">
        <v>1849</v>
      </c>
      <c r="C1040" s="18" t="n">
        <v>1961</v>
      </c>
      <c r="D1040" s="19" t="s">
        <v>734</v>
      </c>
      <c r="E1040" s="17" t="s">
        <v>466</v>
      </c>
      <c r="F1040" s="10" t="n">
        <v>0</v>
      </c>
      <c r="G1040" s="10" t="n">
        <v>0</v>
      </c>
      <c r="H1040" s="10" t="n">
        <v>0</v>
      </c>
      <c r="I1040" s="10" t="n">
        <v>0</v>
      </c>
      <c r="J1040" s="10" t="n">
        <v>0</v>
      </c>
      <c r="K1040" s="10" t="n">
        <v>0</v>
      </c>
      <c r="L1040" s="10" t="n">
        <v>0</v>
      </c>
      <c r="M1040" s="10" t="n">
        <v>23</v>
      </c>
      <c r="N1040" s="10" t="n">
        <v>0</v>
      </c>
      <c r="O1040" s="10" t="n">
        <v>0</v>
      </c>
      <c r="P1040" s="10" t="n">
        <v>0</v>
      </c>
      <c r="Q1040" s="10" t="n">
        <v>0</v>
      </c>
      <c r="R1040" s="10" t="n">
        <v>0</v>
      </c>
      <c r="S1040" s="10" t="n">
        <v>0</v>
      </c>
      <c r="T1040" s="10" t="n">
        <v>0</v>
      </c>
      <c r="U1040" s="10" t="n">
        <v>0</v>
      </c>
      <c r="V1040" s="10" t="n">
        <v>0</v>
      </c>
      <c r="W1040" s="10" t="n">
        <v>0</v>
      </c>
      <c r="X1040" s="10" t="n">
        <v>0</v>
      </c>
      <c r="Y1040" s="42" t="n">
        <f aca="false">SUM(F1040:X1040)</f>
        <v>23</v>
      </c>
      <c r="Z1040" s="23" t="n">
        <v>1</v>
      </c>
    </row>
    <row r="1041" customFormat="false" ht="15.75" hidden="false" customHeight="true" outlineLevel="0" collapsed="false">
      <c r="A1041" s="25" t="s">
        <v>77</v>
      </c>
      <c r="B1041" s="22" t="s">
        <v>1850</v>
      </c>
      <c r="C1041" s="25" t="n">
        <v>1963</v>
      </c>
      <c r="D1041" s="25" t="s">
        <v>743</v>
      </c>
      <c r="E1041" s="22" t="s">
        <v>281</v>
      </c>
      <c r="F1041" s="10" t="n">
        <v>0</v>
      </c>
      <c r="G1041" s="10" t="n">
        <v>0</v>
      </c>
      <c r="H1041" s="10" t="n">
        <v>0</v>
      </c>
      <c r="I1041" s="10" t="n">
        <v>0</v>
      </c>
      <c r="J1041" s="10" t="n">
        <v>0</v>
      </c>
      <c r="K1041" s="10" t="n">
        <v>0</v>
      </c>
      <c r="L1041" s="10" t="n">
        <v>0</v>
      </c>
      <c r="M1041" s="10" t="n">
        <v>0</v>
      </c>
      <c r="N1041" s="10" t="n">
        <v>0</v>
      </c>
      <c r="O1041" s="10" t="n">
        <v>0</v>
      </c>
      <c r="P1041" s="10" t="n">
        <v>0</v>
      </c>
      <c r="Q1041" s="10" t="n">
        <v>0</v>
      </c>
      <c r="R1041" s="10" t="n">
        <v>0</v>
      </c>
      <c r="S1041" s="10" t="n">
        <v>0</v>
      </c>
      <c r="T1041" s="25" t="n">
        <v>23</v>
      </c>
      <c r="U1041" s="10" t="n">
        <v>0</v>
      </c>
      <c r="V1041" s="10" t="n">
        <v>0</v>
      </c>
      <c r="W1041" s="10" t="n">
        <v>0</v>
      </c>
      <c r="X1041" s="10" t="n">
        <v>0</v>
      </c>
      <c r="Y1041" s="42" t="n">
        <f aca="false">SUM(F1041:X1041)</f>
        <v>23</v>
      </c>
      <c r="Z1041" s="23" t="n">
        <v>1</v>
      </c>
    </row>
    <row r="1042" customFormat="false" ht="15.75" hidden="false" customHeight="true" outlineLevel="0" collapsed="false">
      <c r="A1042" s="25" t="s">
        <v>77</v>
      </c>
      <c r="B1042" s="9" t="s">
        <v>1851</v>
      </c>
      <c r="C1042" s="10" t="n">
        <v>1974</v>
      </c>
      <c r="D1042" s="10" t="s">
        <v>730</v>
      </c>
      <c r="E1042" s="9" t="s">
        <v>367</v>
      </c>
      <c r="F1042" s="10" t="n">
        <v>0</v>
      </c>
      <c r="G1042" s="10" t="n">
        <v>0</v>
      </c>
      <c r="H1042" s="10" t="n">
        <v>0</v>
      </c>
      <c r="I1042" s="10" t="n">
        <v>0</v>
      </c>
      <c r="J1042" s="10" t="n">
        <v>0</v>
      </c>
      <c r="K1042" s="10" t="n">
        <v>0</v>
      </c>
      <c r="L1042" s="10" t="n">
        <v>0</v>
      </c>
      <c r="M1042" s="10" t="n">
        <v>0</v>
      </c>
      <c r="N1042" s="10" t="n">
        <v>23</v>
      </c>
      <c r="O1042" s="10" t="n">
        <v>0</v>
      </c>
      <c r="P1042" s="10" t="n">
        <v>0</v>
      </c>
      <c r="Q1042" s="10" t="n">
        <v>0</v>
      </c>
      <c r="R1042" s="10" t="n">
        <v>0</v>
      </c>
      <c r="S1042" s="10" t="n">
        <v>0</v>
      </c>
      <c r="T1042" s="10" t="n">
        <v>0</v>
      </c>
      <c r="U1042" s="10" t="n">
        <v>0</v>
      </c>
      <c r="V1042" s="10" t="n">
        <v>0</v>
      </c>
      <c r="W1042" s="10" t="n">
        <v>0</v>
      </c>
      <c r="X1042" s="10" t="n">
        <v>0</v>
      </c>
      <c r="Y1042" s="42" t="n">
        <f aca="false">SUM(F1042:X1042)</f>
        <v>23</v>
      </c>
      <c r="Z1042" s="23" t="n">
        <v>1</v>
      </c>
    </row>
    <row r="1043" customFormat="false" ht="15.75" hidden="false" customHeight="true" outlineLevel="0" collapsed="false">
      <c r="A1043" s="25" t="s">
        <v>77</v>
      </c>
      <c r="B1043" s="81" t="s">
        <v>1852</v>
      </c>
      <c r="C1043" s="79" t="n">
        <v>1998</v>
      </c>
      <c r="D1043" s="80" t="s">
        <v>759</v>
      </c>
      <c r="E1043" s="81" t="s">
        <v>184</v>
      </c>
      <c r="F1043" s="10" t="n">
        <v>0</v>
      </c>
      <c r="G1043" s="10" t="n">
        <v>0</v>
      </c>
      <c r="H1043" s="10" t="n">
        <v>0</v>
      </c>
      <c r="I1043" s="10" t="n">
        <v>0</v>
      </c>
      <c r="J1043" s="10" t="n">
        <v>0</v>
      </c>
      <c r="K1043" s="10" t="n">
        <v>0</v>
      </c>
      <c r="L1043" s="10" t="n">
        <v>0</v>
      </c>
      <c r="M1043" s="10" t="n">
        <v>0</v>
      </c>
      <c r="N1043" s="10" t="n">
        <v>0</v>
      </c>
      <c r="O1043" s="10" t="n">
        <v>0</v>
      </c>
      <c r="P1043" s="10" t="n">
        <v>0</v>
      </c>
      <c r="Q1043" s="10" t="n">
        <v>0</v>
      </c>
      <c r="R1043" s="10" t="n">
        <v>23</v>
      </c>
      <c r="S1043" s="10" t="n">
        <v>0</v>
      </c>
      <c r="T1043" s="10" t="n">
        <v>0</v>
      </c>
      <c r="U1043" s="10" t="n">
        <v>0</v>
      </c>
      <c r="V1043" s="10" t="n">
        <v>0</v>
      </c>
      <c r="W1043" s="10" t="n">
        <v>0</v>
      </c>
      <c r="X1043" s="10" t="n">
        <v>0</v>
      </c>
      <c r="Y1043" s="42" t="n">
        <f aca="false">SUM(F1043:X1043)</f>
        <v>23</v>
      </c>
      <c r="Z1043" s="23" t="n">
        <v>1</v>
      </c>
    </row>
    <row r="1044" customFormat="false" ht="15.75" hidden="false" customHeight="true" outlineLevel="0" collapsed="false">
      <c r="A1044" s="25" t="s">
        <v>77</v>
      </c>
      <c r="B1044" s="81" t="s">
        <v>1853</v>
      </c>
      <c r="C1044" s="79" t="n">
        <v>1978</v>
      </c>
      <c r="D1044" s="80" t="s">
        <v>725</v>
      </c>
      <c r="E1044" s="81" t="s">
        <v>380</v>
      </c>
      <c r="F1044" s="10" t="n">
        <v>0</v>
      </c>
      <c r="G1044" s="10" t="n">
        <v>0</v>
      </c>
      <c r="H1044" s="10" t="n">
        <v>0</v>
      </c>
      <c r="I1044" s="10" t="n">
        <v>0</v>
      </c>
      <c r="J1044" s="10" t="n">
        <v>0</v>
      </c>
      <c r="K1044" s="10" t="n">
        <v>0</v>
      </c>
      <c r="L1044" s="10" t="n">
        <v>0</v>
      </c>
      <c r="M1044" s="10" t="n">
        <v>0</v>
      </c>
      <c r="N1044" s="10" t="n">
        <v>0</v>
      </c>
      <c r="O1044" s="10" t="n">
        <v>0</v>
      </c>
      <c r="P1044" s="10" t="n">
        <v>0</v>
      </c>
      <c r="Q1044" s="10" t="n">
        <v>0</v>
      </c>
      <c r="R1044" s="10" t="n">
        <v>23</v>
      </c>
      <c r="S1044" s="10" t="n">
        <v>0</v>
      </c>
      <c r="T1044" s="10" t="n">
        <v>0</v>
      </c>
      <c r="U1044" s="10" t="n">
        <v>0</v>
      </c>
      <c r="V1044" s="10" t="n">
        <v>0</v>
      </c>
      <c r="W1044" s="10" t="n">
        <v>0</v>
      </c>
      <c r="X1044" s="10" t="n">
        <v>0</v>
      </c>
      <c r="Y1044" s="42" t="n">
        <f aca="false">SUM(F1044:X1044)</f>
        <v>23</v>
      </c>
      <c r="Z1044" s="23" t="n">
        <v>1</v>
      </c>
    </row>
    <row r="1045" customFormat="false" ht="15.75" hidden="false" customHeight="true" outlineLevel="0" collapsed="false">
      <c r="A1045" s="25" t="s">
        <v>77</v>
      </c>
      <c r="B1045" s="17" t="s">
        <v>1854</v>
      </c>
      <c r="C1045" s="18" t="n">
        <v>1951</v>
      </c>
      <c r="D1045" s="19" t="s">
        <v>732</v>
      </c>
      <c r="E1045" s="17" t="s">
        <v>570</v>
      </c>
      <c r="F1045" s="10" t="n">
        <v>0</v>
      </c>
      <c r="G1045" s="10" t="n">
        <v>23</v>
      </c>
      <c r="H1045" s="10" t="n">
        <v>0</v>
      </c>
      <c r="I1045" s="10" t="n">
        <v>0</v>
      </c>
      <c r="J1045" s="10" t="n">
        <v>0</v>
      </c>
      <c r="K1045" s="10" t="n">
        <v>0</v>
      </c>
      <c r="L1045" s="10" t="n">
        <v>0</v>
      </c>
      <c r="M1045" s="10" t="n">
        <v>0</v>
      </c>
      <c r="N1045" s="10" t="n">
        <v>0</v>
      </c>
      <c r="O1045" s="10" t="n">
        <v>0</v>
      </c>
      <c r="P1045" s="10" t="n">
        <v>0</v>
      </c>
      <c r="Q1045" s="10" t="n">
        <v>0</v>
      </c>
      <c r="R1045" s="10" t="n">
        <v>0</v>
      </c>
      <c r="S1045" s="10" t="n">
        <v>0</v>
      </c>
      <c r="T1045" s="10" t="n">
        <v>0</v>
      </c>
      <c r="U1045" s="10" t="n">
        <v>0</v>
      </c>
      <c r="V1045" s="10" t="n">
        <v>0</v>
      </c>
      <c r="W1045" s="10" t="n">
        <v>0</v>
      </c>
      <c r="X1045" s="10" t="n">
        <v>0</v>
      </c>
      <c r="Y1045" s="42" t="n">
        <f aca="false">SUM(F1045:X1045)</f>
        <v>23</v>
      </c>
      <c r="Z1045" s="23" t="n">
        <v>1</v>
      </c>
    </row>
    <row r="1046" customFormat="false" ht="15.75" hidden="false" customHeight="true" outlineLevel="0" collapsed="false">
      <c r="A1046" s="25" t="s">
        <v>77</v>
      </c>
      <c r="B1046" s="9" t="s">
        <v>1855</v>
      </c>
      <c r="C1046" s="10" t="n">
        <v>1990</v>
      </c>
      <c r="D1046" s="10" t="s">
        <v>759</v>
      </c>
      <c r="E1046" s="9" t="s">
        <v>106</v>
      </c>
      <c r="F1046" s="10" t="n">
        <v>0</v>
      </c>
      <c r="G1046" s="10" t="n">
        <v>0</v>
      </c>
      <c r="H1046" s="10" t="n">
        <v>0</v>
      </c>
      <c r="I1046" s="10" t="n">
        <v>0</v>
      </c>
      <c r="J1046" s="10" t="n">
        <v>0</v>
      </c>
      <c r="K1046" s="10" t="n">
        <v>0</v>
      </c>
      <c r="L1046" s="10" t="n">
        <v>0</v>
      </c>
      <c r="M1046" s="10" t="n">
        <v>23</v>
      </c>
      <c r="N1046" s="10" t="n">
        <v>0</v>
      </c>
      <c r="O1046" s="10" t="n">
        <v>0</v>
      </c>
      <c r="P1046" s="10" t="n">
        <v>0</v>
      </c>
      <c r="Q1046" s="10" t="n">
        <v>0</v>
      </c>
      <c r="R1046" s="10" t="n">
        <v>0</v>
      </c>
      <c r="S1046" s="10" t="n">
        <v>0</v>
      </c>
      <c r="T1046" s="10" t="n">
        <v>0</v>
      </c>
      <c r="U1046" s="10" t="n">
        <v>0</v>
      </c>
      <c r="V1046" s="10" t="n">
        <v>0</v>
      </c>
      <c r="W1046" s="10" t="n">
        <v>0</v>
      </c>
      <c r="X1046" s="10" t="n">
        <v>0</v>
      </c>
      <c r="Y1046" s="42" t="n">
        <f aca="false">SUM(F1046:X1046)</f>
        <v>23</v>
      </c>
      <c r="Z1046" s="23" t="n">
        <v>1</v>
      </c>
    </row>
    <row r="1047" customFormat="false" ht="15.75" hidden="false" customHeight="true" outlineLevel="0" collapsed="false">
      <c r="A1047" s="25" t="s">
        <v>77</v>
      </c>
      <c r="B1047" s="9" t="s">
        <v>1856</v>
      </c>
      <c r="C1047" s="10" t="n">
        <v>1955</v>
      </c>
      <c r="D1047" s="10" t="s">
        <v>737</v>
      </c>
      <c r="E1047" s="9" t="s">
        <v>620</v>
      </c>
      <c r="F1047" s="10" t="n">
        <v>0</v>
      </c>
      <c r="G1047" s="10" t="n">
        <v>0</v>
      </c>
      <c r="H1047" s="10" t="n">
        <v>0</v>
      </c>
      <c r="I1047" s="10" t="n">
        <v>0</v>
      </c>
      <c r="J1047" s="10" t="n">
        <v>0</v>
      </c>
      <c r="K1047" s="10" t="n">
        <v>22</v>
      </c>
      <c r="L1047" s="10" t="n">
        <v>0</v>
      </c>
      <c r="M1047" s="10" t="n">
        <v>0</v>
      </c>
      <c r="N1047" s="10" t="n">
        <v>0</v>
      </c>
      <c r="O1047" s="10" t="n">
        <v>0</v>
      </c>
      <c r="P1047" s="10" t="n">
        <v>0</v>
      </c>
      <c r="Q1047" s="10" t="n">
        <v>0</v>
      </c>
      <c r="R1047" s="10" t="n">
        <v>0</v>
      </c>
      <c r="S1047" s="10" t="n">
        <v>0</v>
      </c>
      <c r="T1047" s="10" t="n">
        <v>0</v>
      </c>
      <c r="U1047" s="10" t="n">
        <v>0</v>
      </c>
      <c r="V1047" s="10" t="n">
        <v>0</v>
      </c>
      <c r="W1047" s="10" t="n">
        <v>0</v>
      </c>
      <c r="X1047" s="10" t="n">
        <v>0</v>
      </c>
      <c r="Y1047" s="42" t="n">
        <f aca="false">SUM(F1047:X1047)</f>
        <v>22</v>
      </c>
      <c r="Z1047" s="23" t="n">
        <v>1</v>
      </c>
    </row>
    <row r="1048" customFormat="false" ht="15.75" hidden="false" customHeight="true" outlineLevel="0" collapsed="false">
      <c r="A1048" s="25" t="s">
        <v>77</v>
      </c>
      <c r="B1048" s="81" t="s">
        <v>1857</v>
      </c>
      <c r="C1048" s="79" t="n">
        <v>1982</v>
      </c>
      <c r="D1048" s="80" t="s">
        <v>725</v>
      </c>
      <c r="E1048" s="81" t="s">
        <v>89</v>
      </c>
      <c r="F1048" s="10" t="n">
        <v>0</v>
      </c>
      <c r="G1048" s="10" t="n">
        <v>0</v>
      </c>
      <c r="H1048" s="10" t="n">
        <v>0</v>
      </c>
      <c r="I1048" s="10" t="n">
        <v>0</v>
      </c>
      <c r="J1048" s="10" t="n">
        <v>0</v>
      </c>
      <c r="K1048" s="10" t="n">
        <v>0</v>
      </c>
      <c r="L1048" s="10" t="n">
        <v>0</v>
      </c>
      <c r="M1048" s="10" t="n">
        <v>0</v>
      </c>
      <c r="N1048" s="10" t="n">
        <v>0</v>
      </c>
      <c r="O1048" s="10" t="n">
        <v>0</v>
      </c>
      <c r="P1048" s="10" t="n">
        <v>0</v>
      </c>
      <c r="Q1048" s="10" t="n">
        <v>0</v>
      </c>
      <c r="R1048" s="10" t="n">
        <v>22</v>
      </c>
      <c r="S1048" s="10" t="n">
        <v>0</v>
      </c>
      <c r="T1048" s="10" t="n">
        <v>0</v>
      </c>
      <c r="U1048" s="10" t="n">
        <v>0</v>
      </c>
      <c r="V1048" s="10" t="n">
        <v>0</v>
      </c>
      <c r="W1048" s="10" t="n">
        <v>0</v>
      </c>
      <c r="X1048" s="10" t="n">
        <v>0</v>
      </c>
      <c r="Y1048" s="42" t="n">
        <f aca="false">SUM(F1048:X1048)</f>
        <v>22</v>
      </c>
      <c r="Z1048" s="23" t="n">
        <v>1</v>
      </c>
    </row>
    <row r="1049" customFormat="false" ht="15.75" hidden="false" customHeight="true" outlineLevel="0" collapsed="false">
      <c r="A1049" s="25" t="s">
        <v>77</v>
      </c>
      <c r="B1049" s="9" t="s">
        <v>1858</v>
      </c>
      <c r="C1049" s="10" t="n">
        <v>1973</v>
      </c>
      <c r="D1049" s="10" t="s">
        <v>730</v>
      </c>
      <c r="E1049" s="9" t="s">
        <v>35</v>
      </c>
      <c r="F1049" s="10" t="n">
        <v>0</v>
      </c>
      <c r="G1049" s="10" t="n">
        <v>0</v>
      </c>
      <c r="H1049" s="10" t="n">
        <v>0</v>
      </c>
      <c r="I1049" s="10" t="n">
        <v>0</v>
      </c>
      <c r="J1049" s="10" t="n">
        <v>0</v>
      </c>
      <c r="K1049" s="10" t="n">
        <v>0</v>
      </c>
      <c r="L1049" s="10" t="n">
        <v>22</v>
      </c>
      <c r="M1049" s="10" t="n">
        <v>0</v>
      </c>
      <c r="N1049" s="10" t="n">
        <v>0</v>
      </c>
      <c r="O1049" s="10" t="n">
        <v>0</v>
      </c>
      <c r="P1049" s="10" t="n">
        <v>0</v>
      </c>
      <c r="Q1049" s="10" t="n">
        <v>0</v>
      </c>
      <c r="R1049" s="10" t="n">
        <v>0</v>
      </c>
      <c r="S1049" s="10" t="n">
        <v>0</v>
      </c>
      <c r="T1049" s="10" t="n">
        <v>0</v>
      </c>
      <c r="U1049" s="10" t="n">
        <v>0</v>
      </c>
      <c r="V1049" s="10" t="n">
        <v>0</v>
      </c>
      <c r="W1049" s="10" t="n">
        <v>0</v>
      </c>
      <c r="X1049" s="10" t="n">
        <v>0</v>
      </c>
      <c r="Y1049" s="42" t="n">
        <f aca="false">SUM(F1049:X1049)</f>
        <v>22</v>
      </c>
      <c r="Z1049" s="23" t="n">
        <v>1</v>
      </c>
    </row>
    <row r="1050" customFormat="false" ht="15.75" hidden="false" customHeight="true" outlineLevel="0" collapsed="false">
      <c r="A1050" s="25" t="s">
        <v>77</v>
      </c>
      <c r="B1050" s="17" t="s">
        <v>1859</v>
      </c>
      <c r="C1050" s="18" t="n">
        <v>1989</v>
      </c>
      <c r="D1050" s="19" t="s">
        <v>759</v>
      </c>
      <c r="E1050" s="17" t="s">
        <v>1860</v>
      </c>
      <c r="F1050" s="10" t="n">
        <v>0</v>
      </c>
      <c r="G1050" s="10" t="n">
        <v>0</v>
      </c>
      <c r="H1050" s="10" t="n">
        <v>0</v>
      </c>
      <c r="I1050" s="10" t="n">
        <v>0</v>
      </c>
      <c r="J1050" s="10" t="n">
        <v>22</v>
      </c>
      <c r="K1050" s="10" t="n">
        <v>0</v>
      </c>
      <c r="L1050" s="10" t="n">
        <v>0</v>
      </c>
      <c r="M1050" s="10" t="n">
        <v>0</v>
      </c>
      <c r="N1050" s="10" t="n">
        <v>0</v>
      </c>
      <c r="O1050" s="10" t="n">
        <v>0</v>
      </c>
      <c r="P1050" s="10" t="n">
        <v>0</v>
      </c>
      <c r="Q1050" s="10" t="n">
        <v>0</v>
      </c>
      <c r="R1050" s="10" t="n">
        <v>0</v>
      </c>
      <c r="S1050" s="10" t="n">
        <v>0</v>
      </c>
      <c r="T1050" s="10" t="n">
        <v>0</v>
      </c>
      <c r="U1050" s="10" t="n">
        <v>0</v>
      </c>
      <c r="V1050" s="10" t="n">
        <v>0</v>
      </c>
      <c r="W1050" s="10" t="n">
        <v>0</v>
      </c>
      <c r="X1050" s="10" t="n">
        <v>0</v>
      </c>
      <c r="Y1050" s="42" t="n">
        <f aca="false">SUM(F1050:X1050)</f>
        <v>22</v>
      </c>
      <c r="Z1050" s="23" t="n">
        <v>1</v>
      </c>
    </row>
    <row r="1051" customFormat="false" ht="15.75" hidden="false" customHeight="true" outlineLevel="0" collapsed="false">
      <c r="A1051" s="25" t="s">
        <v>77</v>
      </c>
      <c r="B1051" s="9" t="s">
        <v>1861</v>
      </c>
      <c r="C1051" s="10" t="n">
        <v>1989</v>
      </c>
      <c r="D1051" s="10" t="s">
        <v>759</v>
      </c>
      <c r="E1051" s="9" t="s">
        <v>72</v>
      </c>
      <c r="F1051" s="10" t="n">
        <v>0</v>
      </c>
      <c r="G1051" s="10" t="n">
        <v>0</v>
      </c>
      <c r="H1051" s="10" t="n">
        <v>0</v>
      </c>
      <c r="I1051" s="10" t="n">
        <v>0</v>
      </c>
      <c r="J1051" s="10" t="n">
        <v>0</v>
      </c>
      <c r="K1051" s="10" t="n">
        <v>0</v>
      </c>
      <c r="L1051" s="10" t="n">
        <v>0</v>
      </c>
      <c r="M1051" s="10" t="n">
        <v>0</v>
      </c>
      <c r="N1051" s="10" t="n">
        <v>0</v>
      </c>
      <c r="O1051" s="10" t="n">
        <v>22</v>
      </c>
      <c r="P1051" s="10" t="n">
        <v>0</v>
      </c>
      <c r="Q1051" s="10" t="n">
        <v>0</v>
      </c>
      <c r="R1051" s="10" t="n">
        <v>0</v>
      </c>
      <c r="S1051" s="10" t="n">
        <v>0</v>
      </c>
      <c r="T1051" s="10" t="n">
        <v>0</v>
      </c>
      <c r="U1051" s="10" t="n">
        <v>0</v>
      </c>
      <c r="V1051" s="10" t="n">
        <v>0</v>
      </c>
      <c r="W1051" s="10" t="n">
        <v>0</v>
      </c>
      <c r="X1051" s="10" t="n">
        <v>0</v>
      </c>
      <c r="Y1051" s="42" t="n">
        <f aca="false">SUM(F1051:X1051)</f>
        <v>22</v>
      </c>
      <c r="Z1051" s="23" t="n">
        <v>1</v>
      </c>
    </row>
    <row r="1052" customFormat="false" ht="15.75" hidden="false" customHeight="true" outlineLevel="0" collapsed="false">
      <c r="A1052" s="25" t="s">
        <v>77</v>
      </c>
      <c r="B1052" s="9" t="s">
        <v>1862</v>
      </c>
      <c r="C1052" s="10" t="n">
        <v>1977</v>
      </c>
      <c r="D1052" s="10" t="s">
        <v>730</v>
      </c>
      <c r="E1052" s="9" t="s">
        <v>235</v>
      </c>
      <c r="F1052" s="10" t="n">
        <v>0</v>
      </c>
      <c r="G1052" s="10" t="n">
        <v>22</v>
      </c>
      <c r="H1052" s="23" t="n">
        <v>0</v>
      </c>
      <c r="I1052" s="10" t="n">
        <v>0</v>
      </c>
      <c r="J1052" s="10" t="n">
        <v>0</v>
      </c>
      <c r="K1052" s="10" t="n">
        <v>0</v>
      </c>
      <c r="L1052" s="10" t="n">
        <v>0</v>
      </c>
      <c r="M1052" s="10" t="n">
        <v>0</v>
      </c>
      <c r="N1052" s="10" t="n">
        <v>0</v>
      </c>
      <c r="O1052" s="10" t="n">
        <v>0</v>
      </c>
      <c r="P1052" s="10" t="n">
        <v>0</v>
      </c>
      <c r="Q1052" s="10" t="n">
        <v>0</v>
      </c>
      <c r="R1052" s="10" t="n">
        <v>0</v>
      </c>
      <c r="S1052" s="10" t="n">
        <v>0</v>
      </c>
      <c r="T1052" s="10" t="n">
        <v>0</v>
      </c>
      <c r="U1052" s="10" t="n">
        <v>0</v>
      </c>
      <c r="V1052" s="10" t="n">
        <v>0</v>
      </c>
      <c r="W1052" s="10" t="n">
        <v>0</v>
      </c>
      <c r="X1052" s="10" t="n">
        <v>0</v>
      </c>
      <c r="Y1052" s="42" t="n">
        <f aca="false">SUM(F1052:X1052)</f>
        <v>22</v>
      </c>
      <c r="Z1052" s="23" t="n">
        <v>1</v>
      </c>
    </row>
    <row r="1053" customFormat="false" ht="15.75" hidden="false" customHeight="true" outlineLevel="0" collapsed="false">
      <c r="A1053" s="25" t="s">
        <v>77</v>
      </c>
      <c r="B1053" s="9" t="s">
        <v>1863</v>
      </c>
      <c r="C1053" s="10" t="n">
        <v>1967</v>
      </c>
      <c r="D1053" s="10" t="s">
        <v>743</v>
      </c>
      <c r="E1053" s="9" t="s">
        <v>61</v>
      </c>
      <c r="F1053" s="10" t="n">
        <v>0</v>
      </c>
      <c r="G1053" s="10" t="n">
        <v>0</v>
      </c>
      <c r="H1053" s="10" t="n">
        <v>0</v>
      </c>
      <c r="I1053" s="10" t="n">
        <v>0</v>
      </c>
      <c r="J1053" s="10" t="n">
        <v>0</v>
      </c>
      <c r="K1053" s="10" t="n">
        <v>0</v>
      </c>
      <c r="L1053" s="10" t="n">
        <v>0</v>
      </c>
      <c r="M1053" s="10" t="n">
        <v>0</v>
      </c>
      <c r="N1053" s="10" t="n">
        <v>0</v>
      </c>
      <c r="O1053" s="10" t="n">
        <v>0</v>
      </c>
      <c r="P1053" s="10" t="n">
        <v>0</v>
      </c>
      <c r="Q1053" s="10" t="n">
        <v>22</v>
      </c>
      <c r="R1053" s="10" t="n">
        <v>0</v>
      </c>
      <c r="S1053" s="10" t="n">
        <v>0</v>
      </c>
      <c r="T1053" s="10" t="n">
        <v>0</v>
      </c>
      <c r="U1053" s="10" t="n">
        <v>0</v>
      </c>
      <c r="V1053" s="10" t="n">
        <v>0</v>
      </c>
      <c r="W1053" s="10" t="n">
        <v>0</v>
      </c>
      <c r="X1053" s="10" t="n">
        <v>0</v>
      </c>
      <c r="Y1053" s="42" t="n">
        <f aca="false">SUM(F1053:X1053)</f>
        <v>22</v>
      </c>
      <c r="Z1053" s="23" t="n">
        <v>1</v>
      </c>
    </row>
    <row r="1054" customFormat="false" ht="15.75" hidden="false" customHeight="true" outlineLevel="0" collapsed="false">
      <c r="A1054" s="25" t="s">
        <v>77</v>
      </c>
      <c r="B1054" s="24" t="s">
        <v>1864</v>
      </c>
      <c r="C1054" s="11" t="n">
        <v>1976</v>
      </c>
      <c r="D1054" s="11" t="s">
        <v>730</v>
      </c>
      <c r="E1054" s="24" t="s">
        <v>151</v>
      </c>
      <c r="F1054" s="10" t="n">
        <v>0</v>
      </c>
      <c r="G1054" s="10" t="n">
        <v>0</v>
      </c>
      <c r="H1054" s="10" t="n">
        <v>0</v>
      </c>
      <c r="I1054" s="10" t="n">
        <v>0</v>
      </c>
      <c r="J1054" s="10" t="n">
        <v>0</v>
      </c>
      <c r="K1054" s="10" t="n">
        <v>0</v>
      </c>
      <c r="L1054" s="10" t="n">
        <v>0</v>
      </c>
      <c r="M1054" s="10" t="n">
        <v>0</v>
      </c>
      <c r="N1054" s="10" t="n">
        <v>0</v>
      </c>
      <c r="O1054" s="10" t="n">
        <v>0</v>
      </c>
      <c r="P1054" s="10" t="n">
        <v>0</v>
      </c>
      <c r="Q1054" s="10" t="n">
        <v>0</v>
      </c>
      <c r="R1054" s="10" t="n">
        <v>0</v>
      </c>
      <c r="S1054" s="10" t="n">
        <v>0</v>
      </c>
      <c r="T1054" s="10" t="n">
        <v>0</v>
      </c>
      <c r="U1054" s="10" t="n">
        <v>0</v>
      </c>
      <c r="V1054" s="87" t="n">
        <v>22</v>
      </c>
      <c r="W1054" s="10" t="n">
        <v>0</v>
      </c>
      <c r="X1054" s="10" t="n">
        <v>0</v>
      </c>
      <c r="Y1054" s="42" t="n">
        <f aca="false">SUM(F1054:X1054)</f>
        <v>22</v>
      </c>
      <c r="Z1054" s="23" t="n">
        <v>1</v>
      </c>
    </row>
    <row r="1055" customFormat="false" ht="15.75" hidden="false" customHeight="true" outlineLevel="0" collapsed="false">
      <c r="A1055" s="25" t="s">
        <v>77</v>
      </c>
      <c r="B1055" s="22" t="s">
        <v>1865</v>
      </c>
      <c r="C1055" s="25" t="n">
        <v>1968</v>
      </c>
      <c r="D1055" s="25" t="s">
        <v>728</v>
      </c>
      <c r="E1055" s="22" t="s">
        <v>1033</v>
      </c>
      <c r="F1055" s="10" t="n">
        <v>0</v>
      </c>
      <c r="G1055" s="10" t="n">
        <v>0</v>
      </c>
      <c r="H1055" s="10" t="n">
        <v>0</v>
      </c>
      <c r="I1055" s="10" t="n">
        <v>0</v>
      </c>
      <c r="J1055" s="10" t="n">
        <v>0</v>
      </c>
      <c r="K1055" s="10" t="n">
        <v>0</v>
      </c>
      <c r="L1055" s="10" t="n">
        <v>0</v>
      </c>
      <c r="M1055" s="10" t="n">
        <v>0</v>
      </c>
      <c r="N1055" s="10" t="n">
        <v>0</v>
      </c>
      <c r="O1055" s="10" t="n">
        <v>0</v>
      </c>
      <c r="P1055" s="10" t="n">
        <v>0</v>
      </c>
      <c r="Q1055" s="10" t="n">
        <v>0</v>
      </c>
      <c r="R1055" s="10" t="n">
        <v>0</v>
      </c>
      <c r="S1055" s="10" t="n">
        <v>0</v>
      </c>
      <c r="T1055" s="25" t="n">
        <v>22</v>
      </c>
      <c r="U1055" s="10" t="n">
        <v>0</v>
      </c>
      <c r="V1055" s="10" t="n">
        <v>0</v>
      </c>
      <c r="W1055" s="10" t="n">
        <v>0</v>
      </c>
      <c r="X1055" s="10" t="n">
        <v>0</v>
      </c>
      <c r="Y1055" s="42" t="n">
        <f aca="false">SUM(F1055:X1055)</f>
        <v>22</v>
      </c>
      <c r="Z1055" s="23" t="n">
        <v>1</v>
      </c>
    </row>
    <row r="1056" customFormat="false" ht="15.75" hidden="false" customHeight="true" outlineLevel="0" collapsed="false">
      <c r="A1056" s="25" t="s">
        <v>77</v>
      </c>
      <c r="B1056" s="22" t="s">
        <v>1866</v>
      </c>
      <c r="C1056" s="25" t="n">
        <v>1987</v>
      </c>
      <c r="D1056" s="25" t="s">
        <v>723</v>
      </c>
      <c r="E1056" s="22" t="s">
        <v>438</v>
      </c>
      <c r="F1056" s="10" t="n">
        <v>0</v>
      </c>
      <c r="G1056" s="10" t="n">
        <v>0</v>
      </c>
      <c r="H1056" s="10" t="n">
        <v>0</v>
      </c>
      <c r="I1056" s="10" t="n">
        <v>0</v>
      </c>
      <c r="J1056" s="10" t="n">
        <v>0</v>
      </c>
      <c r="K1056" s="10" t="n">
        <v>0</v>
      </c>
      <c r="L1056" s="10" t="n">
        <v>0</v>
      </c>
      <c r="M1056" s="10" t="n">
        <v>0</v>
      </c>
      <c r="N1056" s="10" t="n">
        <v>0</v>
      </c>
      <c r="O1056" s="10" t="n">
        <v>0</v>
      </c>
      <c r="P1056" s="10" t="n">
        <v>0</v>
      </c>
      <c r="Q1056" s="10" t="n">
        <v>0</v>
      </c>
      <c r="R1056" s="10" t="n">
        <v>0</v>
      </c>
      <c r="S1056" s="10" t="n">
        <v>0</v>
      </c>
      <c r="T1056" s="25" t="n">
        <v>22</v>
      </c>
      <c r="U1056" s="10" t="n">
        <v>0</v>
      </c>
      <c r="V1056" s="10" t="n">
        <v>0</v>
      </c>
      <c r="W1056" s="10" t="n">
        <v>0</v>
      </c>
      <c r="X1056" s="10" t="n">
        <v>0</v>
      </c>
      <c r="Y1056" s="42" t="n">
        <f aca="false">SUM(F1056:X1056)</f>
        <v>22</v>
      </c>
      <c r="Z1056" s="23" t="n">
        <v>1</v>
      </c>
    </row>
    <row r="1057" customFormat="false" ht="15.75" hidden="false" customHeight="true" outlineLevel="0" collapsed="false">
      <c r="A1057" s="25" t="s">
        <v>77</v>
      </c>
      <c r="B1057" s="9" t="s">
        <v>1867</v>
      </c>
      <c r="C1057" s="10" t="n">
        <v>1978</v>
      </c>
      <c r="D1057" s="10" t="s">
        <v>725</v>
      </c>
      <c r="E1057" s="9" t="s">
        <v>61</v>
      </c>
      <c r="F1057" s="10" t="n">
        <v>0</v>
      </c>
      <c r="G1057" s="10" t="n">
        <v>0</v>
      </c>
      <c r="H1057" s="10" t="n">
        <v>0</v>
      </c>
      <c r="I1057" s="10" t="n">
        <v>0</v>
      </c>
      <c r="J1057" s="10" t="n">
        <v>0</v>
      </c>
      <c r="K1057" s="10" t="n">
        <v>0</v>
      </c>
      <c r="L1057" s="10" t="n">
        <v>0</v>
      </c>
      <c r="M1057" s="10" t="n">
        <v>22</v>
      </c>
      <c r="N1057" s="10" t="n">
        <v>0</v>
      </c>
      <c r="O1057" s="10" t="n">
        <v>0</v>
      </c>
      <c r="P1057" s="10" t="n">
        <v>0</v>
      </c>
      <c r="Q1057" s="10" t="n">
        <v>0</v>
      </c>
      <c r="R1057" s="10" t="n">
        <v>0</v>
      </c>
      <c r="S1057" s="10" t="n">
        <v>0</v>
      </c>
      <c r="T1057" s="10" t="n">
        <v>0</v>
      </c>
      <c r="U1057" s="10" t="n">
        <v>0</v>
      </c>
      <c r="V1057" s="10" t="n">
        <v>0</v>
      </c>
      <c r="W1057" s="10" t="n">
        <v>0</v>
      </c>
      <c r="X1057" s="10" t="n">
        <v>0</v>
      </c>
      <c r="Y1057" s="42" t="n">
        <f aca="false">SUM(F1057:X1057)</f>
        <v>22</v>
      </c>
      <c r="Z1057" s="23" t="n">
        <v>1</v>
      </c>
    </row>
    <row r="1058" customFormat="false" ht="15.75" hidden="false" customHeight="true" outlineLevel="0" collapsed="false">
      <c r="A1058" s="25" t="s">
        <v>77</v>
      </c>
      <c r="B1058" s="9" t="s">
        <v>1868</v>
      </c>
      <c r="C1058" s="10" t="n">
        <v>1988</v>
      </c>
      <c r="D1058" s="10" t="s">
        <v>759</v>
      </c>
      <c r="E1058" s="9" t="s">
        <v>220</v>
      </c>
      <c r="F1058" s="10" t="n">
        <v>0</v>
      </c>
      <c r="G1058" s="10" t="n">
        <v>0</v>
      </c>
      <c r="H1058" s="10" t="n">
        <v>0</v>
      </c>
      <c r="I1058" s="10" t="n">
        <v>0</v>
      </c>
      <c r="J1058" s="10" t="n">
        <v>0</v>
      </c>
      <c r="K1058" s="10" t="n">
        <v>0</v>
      </c>
      <c r="L1058" s="10" t="n">
        <v>0</v>
      </c>
      <c r="M1058" s="10" t="n">
        <v>22</v>
      </c>
      <c r="N1058" s="10" t="n">
        <v>0</v>
      </c>
      <c r="O1058" s="10" t="n">
        <v>0</v>
      </c>
      <c r="P1058" s="10" t="n">
        <v>0</v>
      </c>
      <c r="Q1058" s="10" t="n">
        <v>0</v>
      </c>
      <c r="R1058" s="10" t="n">
        <v>0</v>
      </c>
      <c r="S1058" s="10" t="n">
        <v>0</v>
      </c>
      <c r="T1058" s="10" t="n">
        <v>0</v>
      </c>
      <c r="U1058" s="10" t="n">
        <v>0</v>
      </c>
      <c r="V1058" s="10" t="n">
        <v>0</v>
      </c>
      <c r="W1058" s="10" t="n">
        <v>0</v>
      </c>
      <c r="X1058" s="10" t="n">
        <v>0</v>
      </c>
      <c r="Y1058" s="42" t="n">
        <f aca="false">SUM(F1058:X1058)</f>
        <v>22</v>
      </c>
      <c r="Z1058" s="23" t="n">
        <v>1</v>
      </c>
    </row>
    <row r="1059" customFormat="false" ht="15.75" hidden="false" customHeight="true" outlineLevel="0" collapsed="false">
      <c r="A1059" s="25" t="s">
        <v>77</v>
      </c>
      <c r="B1059" s="9" t="s">
        <v>1869</v>
      </c>
      <c r="C1059" s="10" t="n">
        <v>1988</v>
      </c>
      <c r="D1059" s="10" t="s">
        <v>759</v>
      </c>
      <c r="E1059" s="9" t="s">
        <v>237</v>
      </c>
      <c r="F1059" s="10" t="n">
        <v>0</v>
      </c>
      <c r="G1059" s="10" t="n">
        <v>0</v>
      </c>
      <c r="H1059" s="10" t="n">
        <v>0</v>
      </c>
      <c r="I1059" s="10" t="n">
        <v>0</v>
      </c>
      <c r="J1059" s="10" t="n">
        <v>0</v>
      </c>
      <c r="K1059" s="10" t="n">
        <v>22</v>
      </c>
      <c r="L1059" s="10" t="n">
        <v>0</v>
      </c>
      <c r="M1059" s="10" t="n">
        <v>0</v>
      </c>
      <c r="N1059" s="10" t="n">
        <v>0</v>
      </c>
      <c r="O1059" s="10" t="n">
        <v>0</v>
      </c>
      <c r="P1059" s="10" t="n">
        <v>0</v>
      </c>
      <c r="Q1059" s="10" t="n">
        <v>0</v>
      </c>
      <c r="R1059" s="10" t="n">
        <v>0</v>
      </c>
      <c r="S1059" s="10" t="n">
        <v>0</v>
      </c>
      <c r="T1059" s="10" t="n">
        <v>0</v>
      </c>
      <c r="U1059" s="10" t="n">
        <v>0</v>
      </c>
      <c r="V1059" s="10" t="n">
        <v>0</v>
      </c>
      <c r="W1059" s="10" t="n">
        <v>0</v>
      </c>
      <c r="X1059" s="10" t="n">
        <v>0</v>
      </c>
      <c r="Y1059" s="42" t="n">
        <f aca="false">SUM(F1059:X1059)</f>
        <v>22</v>
      </c>
      <c r="Z1059" s="23" t="n">
        <v>1</v>
      </c>
    </row>
    <row r="1060" customFormat="false" ht="15.75" hidden="false" customHeight="true" outlineLevel="0" collapsed="false">
      <c r="A1060" s="25" t="s">
        <v>77</v>
      </c>
      <c r="B1060" s="24" t="s">
        <v>1870</v>
      </c>
      <c r="C1060" s="11" t="n">
        <v>1980</v>
      </c>
      <c r="D1060" s="11" t="s">
        <v>725</v>
      </c>
      <c r="E1060" s="24" t="s">
        <v>530</v>
      </c>
      <c r="F1060" s="10" t="n">
        <v>0</v>
      </c>
      <c r="G1060" s="10" t="n">
        <v>0</v>
      </c>
      <c r="H1060" s="10" t="n">
        <v>0</v>
      </c>
      <c r="I1060" s="10" t="n">
        <v>0</v>
      </c>
      <c r="J1060" s="10" t="n">
        <v>0</v>
      </c>
      <c r="K1060" s="10" t="n">
        <v>0</v>
      </c>
      <c r="L1060" s="10" t="n">
        <v>0</v>
      </c>
      <c r="M1060" s="10" t="n">
        <v>0</v>
      </c>
      <c r="N1060" s="10" t="n">
        <v>0</v>
      </c>
      <c r="O1060" s="10" t="n">
        <v>0</v>
      </c>
      <c r="P1060" s="10" t="n">
        <v>0</v>
      </c>
      <c r="Q1060" s="10" t="n">
        <v>0</v>
      </c>
      <c r="R1060" s="10" t="n">
        <v>0</v>
      </c>
      <c r="S1060" s="10" t="n">
        <v>0</v>
      </c>
      <c r="T1060" s="10" t="n">
        <v>0</v>
      </c>
      <c r="U1060" s="10" t="n">
        <v>0</v>
      </c>
      <c r="V1060" s="87" t="n">
        <v>22</v>
      </c>
      <c r="W1060" s="10" t="n">
        <v>0</v>
      </c>
      <c r="X1060" s="10" t="n">
        <v>0</v>
      </c>
      <c r="Y1060" s="42" t="n">
        <f aca="false">SUM(F1060:X1060)</f>
        <v>22</v>
      </c>
      <c r="Z1060" s="23" t="n">
        <v>1</v>
      </c>
    </row>
    <row r="1061" customFormat="false" ht="15.75" hidden="false" customHeight="true" outlineLevel="0" collapsed="false">
      <c r="A1061" s="25" t="s">
        <v>77</v>
      </c>
      <c r="B1061" s="9" t="s">
        <v>1871</v>
      </c>
      <c r="C1061" s="10" t="n">
        <v>1982</v>
      </c>
      <c r="D1061" s="10" t="s">
        <v>725</v>
      </c>
      <c r="E1061" s="9" t="s">
        <v>1872</v>
      </c>
      <c r="F1061" s="10" t="n">
        <v>0</v>
      </c>
      <c r="G1061" s="10" t="n">
        <v>0</v>
      </c>
      <c r="H1061" s="10" t="n">
        <v>22</v>
      </c>
      <c r="I1061" s="10" t="n">
        <v>0</v>
      </c>
      <c r="J1061" s="10" t="n">
        <v>0</v>
      </c>
      <c r="K1061" s="10" t="n">
        <v>0</v>
      </c>
      <c r="L1061" s="10" t="n">
        <v>0</v>
      </c>
      <c r="M1061" s="10" t="n">
        <v>0</v>
      </c>
      <c r="N1061" s="10" t="n">
        <v>0</v>
      </c>
      <c r="O1061" s="10" t="n">
        <v>0</v>
      </c>
      <c r="P1061" s="10" t="n">
        <v>0</v>
      </c>
      <c r="Q1061" s="10" t="n">
        <v>0</v>
      </c>
      <c r="R1061" s="10" t="n">
        <v>0</v>
      </c>
      <c r="S1061" s="10" t="n">
        <v>0</v>
      </c>
      <c r="T1061" s="10" t="n">
        <v>0</v>
      </c>
      <c r="U1061" s="10" t="n">
        <v>0</v>
      </c>
      <c r="V1061" s="10" t="n">
        <v>0</v>
      </c>
      <c r="W1061" s="10" t="n">
        <v>0</v>
      </c>
      <c r="X1061" s="10" t="n">
        <v>0</v>
      </c>
      <c r="Y1061" s="42" t="n">
        <f aca="false">SUM(F1061:X1061)</f>
        <v>22</v>
      </c>
      <c r="Z1061" s="23" t="n">
        <v>1</v>
      </c>
    </row>
    <row r="1062" customFormat="false" ht="15.75" hidden="false" customHeight="true" outlineLevel="0" collapsed="false">
      <c r="A1062" s="25" t="s">
        <v>77</v>
      </c>
      <c r="B1062" s="9" t="s">
        <v>1873</v>
      </c>
      <c r="C1062" s="10" t="n">
        <v>1970</v>
      </c>
      <c r="D1062" s="10" t="s">
        <v>728</v>
      </c>
      <c r="E1062" s="9" t="s">
        <v>61</v>
      </c>
      <c r="F1062" s="10" t="n">
        <v>22</v>
      </c>
      <c r="G1062" s="10" t="n">
        <v>0</v>
      </c>
      <c r="H1062" s="10" t="n">
        <v>0</v>
      </c>
      <c r="I1062" s="10" t="n">
        <v>0</v>
      </c>
      <c r="J1062" s="10" t="n">
        <v>0</v>
      </c>
      <c r="K1062" s="10" t="n">
        <v>0</v>
      </c>
      <c r="L1062" s="10" t="n">
        <v>0</v>
      </c>
      <c r="M1062" s="10" t="n">
        <v>0</v>
      </c>
      <c r="N1062" s="10" t="n">
        <v>0</v>
      </c>
      <c r="O1062" s="10" t="n">
        <v>0</v>
      </c>
      <c r="P1062" s="10" t="n">
        <v>0</v>
      </c>
      <c r="Q1062" s="10" t="n">
        <v>0</v>
      </c>
      <c r="R1062" s="10" t="n">
        <v>0</v>
      </c>
      <c r="S1062" s="10" t="n">
        <v>0</v>
      </c>
      <c r="T1062" s="10" t="n">
        <v>0</v>
      </c>
      <c r="U1062" s="10" t="n">
        <v>0</v>
      </c>
      <c r="V1062" s="10" t="n">
        <v>0</v>
      </c>
      <c r="W1062" s="10" t="n">
        <v>0</v>
      </c>
      <c r="X1062" s="10" t="n">
        <v>0</v>
      </c>
      <c r="Y1062" s="42" t="n">
        <f aca="false">SUM(F1062:X1062)</f>
        <v>22</v>
      </c>
      <c r="Z1062" s="23" t="n">
        <v>1</v>
      </c>
    </row>
    <row r="1063" customFormat="false" ht="15.75" hidden="false" customHeight="true" outlineLevel="0" collapsed="false">
      <c r="A1063" s="25" t="s">
        <v>77</v>
      </c>
      <c r="B1063" s="9" t="s">
        <v>1874</v>
      </c>
      <c r="C1063" s="10" t="n">
        <v>1968</v>
      </c>
      <c r="D1063" s="10" t="s">
        <v>728</v>
      </c>
      <c r="E1063" s="9" t="s">
        <v>171</v>
      </c>
      <c r="F1063" s="10" t="n">
        <v>0</v>
      </c>
      <c r="G1063" s="10" t="n">
        <v>0</v>
      </c>
      <c r="H1063" s="10" t="n">
        <v>0</v>
      </c>
      <c r="I1063" s="10" t="n">
        <v>0</v>
      </c>
      <c r="J1063" s="10" t="n">
        <v>0</v>
      </c>
      <c r="K1063" s="10" t="n">
        <v>0</v>
      </c>
      <c r="L1063" s="10" t="n">
        <v>0</v>
      </c>
      <c r="M1063" s="10" t="n">
        <v>22</v>
      </c>
      <c r="N1063" s="10" t="n">
        <v>0</v>
      </c>
      <c r="O1063" s="10" t="n">
        <v>0</v>
      </c>
      <c r="P1063" s="10" t="n">
        <v>0</v>
      </c>
      <c r="Q1063" s="10" t="n">
        <v>0</v>
      </c>
      <c r="R1063" s="10" t="n">
        <v>0</v>
      </c>
      <c r="S1063" s="10" t="n">
        <v>0</v>
      </c>
      <c r="T1063" s="10" t="n">
        <v>0</v>
      </c>
      <c r="U1063" s="10" t="n">
        <v>0</v>
      </c>
      <c r="V1063" s="10" t="n">
        <v>0</v>
      </c>
      <c r="W1063" s="10" t="n">
        <v>0</v>
      </c>
      <c r="X1063" s="10" t="n">
        <v>0</v>
      </c>
      <c r="Y1063" s="42" t="n">
        <f aca="false">SUM(F1063:X1063)</f>
        <v>22</v>
      </c>
      <c r="Z1063" s="23" t="n">
        <v>1</v>
      </c>
    </row>
    <row r="1064" customFormat="false" ht="15.75" hidden="false" customHeight="true" outlineLevel="0" collapsed="false">
      <c r="A1064" s="25" t="s">
        <v>77</v>
      </c>
      <c r="B1064" s="22" t="s">
        <v>1875</v>
      </c>
      <c r="C1064" s="25" t="n">
        <v>1988</v>
      </c>
      <c r="D1064" s="25" t="s">
        <v>759</v>
      </c>
      <c r="E1064" s="22" t="s">
        <v>412</v>
      </c>
      <c r="F1064" s="10" t="n">
        <v>0</v>
      </c>
      <c r="G1064" s="10" t="n">
        <v>0</v>
      </c>
      <c r="H1064" s="10" t="n">
        <v>0</v>
      </c>
      <c r="I1064" s="10" t="n">
        <v>0</v>
      </c>
      <c r="J1064" s="10" t="n">
        <v>0</v>
      </c>
      <c r="K1064" s="10" t="n">
        <v>0</v>
      </c>
      <c r="L1064" s="10" t="n">
        <v>0</v>
      </c>
      <c r="M1064" s="10" t="n">
        <v>0</v>
      </c>
      <c r="N1064" s="10" t="n">
        <v>0</v>
      </c>
      <c r="O1064" s="10" t="n">
        <v>0</v>
      </c>
      <c r="P1064" s="10" t="n">
        <v>0</v>
      </c>
      <c r="Q1064" s="10" t="n">
        <v>0</v>
      </c>
      <c r="R1064" s="10" t="n">
        <v>0</v>
      </c>
      <c r="S1064" s="10" t="n">
        <v>0</v>
      </c>
      <c r="T1064" s="25" t="n">
        <v>22</v>
      </c>
      <c r="U1064" s="10" t="n">
        <v>0</v>
      </c>
      <c r="V1064" s="10" t="n">
        <v>0</v>
      </c>
      <c r="W1064" s="10" t="n">
        <v>0</v>
      </c>
      <c r="X1064" s="10" t="n">
        <v>0</v>
      </c>
      <c r="Y1064" s="42" t="n">
        <f aca="false">SUM(F1064:X1064)</f>
        <v>22</v>
      </c>
      <c r="Z1064" s="23" t="n">
        <v>1</v>
      </c>
    </row>
    <row r="1065" customFormat="false" ht="15.75" hidden="false" customHeight="true" outlineLevel="0" collapsed="false">
      <c r="A1065" s="25" t="s">
        <v>77</v>
      </c>
      <c r="B1065" s="9" t="s">
        <v>1876</v>
      </c>
      <c r="C1065" s="10" t="n">
        <v>1971</v>
      </c>
      <c r="D1065" s="10" t="s">
        <v>728</v>
      </c>
      <c r="E1065" s="9" t="s">
        <v>84</v>
      </c>
      <c r="F1065" s="10" t="n">
        <v>0</v>
      </c>
      <c r="G1065" s="10" t="n">
        <v>0</v>
      </c>
      <c r="H1065" s="10" t="n">
        <v>0</v>
      </c>
      <c r="I1065" s="10" t="n">
        <v>0</v>
      </c>
      <c r="J1065" s="10" t="n">
        <v>22</v>
      </c>
      <c r="K1065" s="10" t="n">
        <v>0</v>
      </c>
      <c r="L1065" s="10" t="n">
        <v>0</v>
      </c>
      <c r="M1065" s="10" t="n">
        <v>0</v>
      </c>
      <c r="N1065" s="10" t="n">
        <v>0</v>
      </c>
      <c r="O1065" s="10" t="n">
        <v>0</v>
      </c>
      <c r="P1065" s="10" t="n">
        <v>0</v>
      </c>
      <c r="Q1065" s="10" t="n">
        <v>0</v>
      </c>
      <c r="R1065" s="10" t="n">
        <v>0</v>
      </c>
      <c r="S1065" s="10" t="n">
        <v>0</v>
      </c>
      <c r="T1065" s="10" t="n">
        <v>0</v>
      </c>
      <c r="U1065" s="10" t="n">
        <v>0</v>
      </c>
      <c r="V1065" s="10" t="n">
        <v>0</v>
      </c>
      <c r="W1065" s="10" t="n">
        <v>0</v>
      </c>
      <c r="X1065" s="10" t="n">
        <v>0</v>
      </c>
      <c r="Y1065" s="42" t="n">
        <f aca="false">SUM(F1065:X1065)</f>
        <v>22</v>
      </c>
      <c r="Z1065" s="23" t="n">
        <v>1</v>
      </c>
    </row>
    <row r="1066" customFormat="false" ht="15.75" hidden="false" customHeight="true" outlineLevel="0" collapsed="false">
      <c r="A1066" s="25" t="s">
        <v>77</v>
      </c>
      <c r="B1066" s="9" t="s">
        <v>1877</v>
      </c>
      <c r="C1066" s="10" t="n">
        <v>1986</v>
      </c>
      <c r="D1066" s="10" t="s">
        <v>723</v>
      </c>
      <c r="E1066" s="9" t="s">
        <v>237</v>
      </c>
      <c r="F1066" s="10" t="n">
        <v>0</v>
      </c>
      <c r="G1066" s="10" t="n">
        <v>0</v>
      </c>
      <c r="H1066" s="10" t="n">
        <v>0</v>
      </c>
      <c r="I1066" s="10" t="n">
        <v>0</v>
      </c>
      <c r="J1066" s="10" t="n">
        <v>0</v>
      </c>
      <c r="K1066" s="10" t="n">
        <v>22</v>
      </c>
      <c r="L1066" s="10" t="n">
        <v>0</v>
      </c>
      <c r="M1066" s="10" t="n">
        <v>0</v>
      </c>
      <c r="N1066" s="10" t="n">
        <v>0</v>
      </c>
      <c r="O1066" s="10" t="n">
        <v>0</v>
      </c>
      <c r="P1066" s="10" t="n">
        <v>0</v>
      </c>
      <c r="Q1066" s="10" t="n">
        <v>0</v>
      </c>
      <c r="R1066" s="10" t="n">
        <v>0</v>
      </c>
      <c r="S1066" s="10" t="n">
        <v>0</v>
      </c>
      <c r="T1066" s="10" t="n">
        <v>0</v>
      </c>
      <c r="U1066" s="10" t="n">
        <v>0</v>
      </c>
      <c r="V1066" s="10" t="n">
        <v>0</v>
      </c>
      <c r="W1066" s="10" t="n">
        <v>0</v>
      </c>
      <c r="X1066" s="10" t="n">
        <v>0</v>
      </c>
      <c r="Y1066" s="42" t="n">
        <f aca="false">SUM(F1066:X1066)</f>
        <v>22</v>
      </c>
      <c r="Z1066" s="23" t="n">
        <v>1</v>
      </c>
    </row>
    <row r="1067" customFormat="false" ht="15.75" hidden="false" customHeight="true" outlineLevel="0" collapsed="false">
      <c r="A1067" s="25" t="s">
        <v>77</v>
      </c>
      <c r="B1067" s="81" t="s">
        <v>1878</v>
      </c>
      <c r="C1067" s="79" t="n">
        <v>1985</v>
      </c>
      <c r="D1067" s="80" t="s">
        <v>723</v>
      </c>
      <c r="E1067" s="81" t="s">
        <v>380</v>
      </c>
      <c r="F1067" s="10" t="n">
        <v>0</v>
      </c>
      <c r="G1067" s="10" t="n">
        <v>0</v>
      </c>
      <c r="H1067" s="10" t="n">
        <v>0</v>
      </c>
      <c r="I1067" s="10" t="n">
        <v>0</v>
      </c>
      <c r="J1067" s="10" t="n">
        <v>0</v>
      </c>
      <c r="K1067" s="10" t="n">
        <v>0</v>
      </c>
      <c r="L1067" s="10" t="n">
        <v>0</v>
      </c>
      <c r="M1067" s="10" t="n">
        <v>0</v>
      </c>
      <c r="N1067" s="10" t="n">
        <v>0</v>
      </c>
      <c r="O1067" s="10" t="n">
        <v>0</v>
      </c>
      <c r="P1067" s="10" t="n">
        <v>0</v>
      </c>
      <c r="Q1067" s="10" t="n">
        <v>0</v>
      </c>
      <c r="R1067" s="10" t="n">
        <v>22</v>
      </c>
      <c r="S1067" s="10" t="n">
        <v>0</v>
      </c>
      <c r="T1067" s="10" t="n">
        <v>0</v>
      </c>
      <c r="U1067" s="10" t="n">
        <v>0</v>
      </c>
      <c r="V1067" s="10" t="n">
        <v>0</v>
      </c>
      <c r="W1067" s="10" t="n">
        <v>0</v>
      </c>
      <c r="X1067" s="10" t="n">
        <v>0</v>
      </c>
      <c r="Y1067" s="42" t="n">
        <f aca="false">SUM(F1067:X1067)</f>
        <v>22</v>
      </c>
      <c r="Z1067" s="23" t="n">
        <v>1</v>
      </c>
    </row>
    <row r="1068" customFormat="false" ht="15.75" hidden="false" customHeight="true" outlineLevel="0" collapsed="false">
      <c r="A1068" s="25" t="s">
        <v>77</v>
      </c>
      <c r="B1068" s="9" t="s">
        <v>1879</v>
      </c>
      <c r="C1068" s="10" t="n">
        <v>1959</v>
      </c>
      <c r="D1068" s="10" t="s">
        <v>734</v>
      </c>
      <c r="E1068" s="9" t="s">
        <v>322</v>
      </c>
      <c r="F1068" s="10" t="n">
        <v>0</v>
      </c>
      <c r="G1068" s="10" t="n">
        <v>0</v>
      </c>
      <c r="H1068" s="10" t="n">
        <v>0</v>
      </c>
      <c r="I1068" s="10" t="n">
        <v>0</v>
      </c>
      <c r="J1068" s="10" t="n">
        <v>0</v>
      </c>
      <c r="K1068" s="10" t="n">
        <v>0</v>
      </c>
      <c r="L1068" s="10" t="n">
        <v>0</v>
      </c>
      <c r="M1068" s="10" t="n">
        <v>0</v>
      </c>
      <c r="N1068" s="10" t="n">
        <v>0</v>
      </c>
      <c r="O1068" s="10" t="n">
        <v>0</v>
      </c>
      <c r="P1068" s="10" t="n">
        <v>0</v>
      </c>
      <c r="Q1068" s="10" t="n">
        <v>22</v>
      </c>
      <c r="R1068" s="10" t="n">
        <v>0</v>
      </c>
      <c r="S1068" s="10" t="n">
        <v>0</v>
      </c>
      <c r="T1068" s="10" t="n">
        <v>0</v>
      </c>
      <c r="U1068" s="10" t="n">
        <v>0</v>
      </c>
      <c r="V1068" s="10" t="n">
        <v>0</v>
      </c>
      <c r="W1068" s="10" t="n">
        <v>0</v>
      </c>
      <c r="X1068" s="10" t="n">
        <v>0</v>
      </c>
      <c r="Y1068" s="42" t="n">
        <f aca="false">SUM(F1068:X1068)</f>
        <v>22</v>
      </c>
      <c r="Z1068" s="23" t="n">
        <v>1</v>
      </c>
    </row>
    <row r="1069" customFormat="false" ht="15.75" hidden="false" customHeight="true" outlineLevel="0" collapsed="false">
      <c r="A1069" s="25" t="s">
        <v>77</v>
      </c>
      <c r="B1069" s="9" t="s">
        <v>1880</v>
      </c>
      <c r="C1069" s="10" t="n">
        <v>1953</v>
      </c>
      <c r="D1069" s="10" t="s">
        <v>737</v>
      </c>
      <c r="E1069" s="9" t="s">
        <v>129</v>
      </c>
      <c r="F1069" s="10" t="n">
        <v>0</v>
      </c>
      <c r="G1069" s="10" t="n">
        <v>22</v>
      </c>
      <c r="H1069" s="10" t="n">
        <v>0</v>
      </c>
      <c r="I1069" s="10" t="n">
        <v>0</v>
      </c>
      <c r="J1069" s="10" t="n">
        <v>0</v>
      </c>
      <c r="K1069" s="10" t="n">
        <v>0</v>
      </c>
      <c r="L1069" s="10" t="n">
        <v>0</v>
      </c>
      <c r="M1069" s="10" t="n">
        <v>0</v>
      </c>
      <c r="N1069" s="10" t="n">
        <v>0</v>
      </c>
      <c r="O1069" s="10" t="n">
        <v>0</v>
      </c>
      <c r="P1069" s="10" t="n">
        <v>0</v>
      </c>
      <c r="Q1069" s="10" t="n">
        <v>0</v>
      </c>
      <c r="R1069" s="10" t="n">
        <v>0</v>
      </c>
      <c r="S1069" s="10" t="n">
        <v>0</v>
      </c>
      <c r="T1069" s="10" t="n">
        <v>0</v>
      </c>
      <c r="U1069" s="10" t="n">
        <v>0</v>
      </c>
      <c r="V1069" s="10" t="n">
        <v>0</v>
      </c>
      <c r="W1069" s="10" t="n">
        <v>0</v>
      </c>
      <c r="X1069" s="10" t="n">
        <v>0</v>
      </c>
      <c r="Y1069" s="42" t="n">
        <f aca="false">SUM(F1069:X1069)</f>
        <v>22</v>
      </c>
      <c r="Z1069" s="23" t="n">
        <v>1</v>
      </c>
    </row>
    <row r="1070" customFormat="false" ht="15.75" hidden="false" customHeight="true" outlineLevel="0" collapsed="false">
      <c r="A1070" s="25" t="s">
        <v>77</v>
      </c>
      <c r="B1070" s="9" t="s">
        <v>1881</v>
      </c>
      <c r="C1070" s="10" t="n">
        <v>1983</v>
      </c>
      <c r="D1070" s="10" t="s">
        <v>723</v>
      </c>
      <c r="E1070" s="9" t="s">
        <v>138</v>
      </c>
      <c r="F1070" s="10" t="n">
        <v>22</v>
      </c>
      <c r="G1070" s="10" t="n">
        <v>0</v>
      </c>
      <c r="H1070" s="10" t="n">
        <v>0</v>
      </c>
      <c r="I1070" s="10" t="n">
        <v>0</v>
      </c>
      <c r="J1070" s="10" t="n">
        <v>0</v>
      </c>
      <c r="K1070" s="10" t="n">
        <v>0</v>
      </c>
      <c r="L1070" s="10" t="n">
        <v>0</v>
      </c>
      <c r="M1070" s="10" t="n">
        <v>0</v>
      </c>
      <c r="N1070" s="10" t="n">
        <v>0</v>
      </c>
      <c r="O1070" s="10" t="n">
        <v>0</v>
      </c>
      <c r="P1070" s="10" t="n">
        <v>0</v>
      </c>
      <c r="Q1070" s="10" t="n">
        <v>0</v>
      </c>
      <c r="R1070" s="10" t="n">
        <v>0</v>
      </c>
      <c r="S1070" s="10" t="n">
        <v>0</v>
      </c>
      <c r="T1070" s="10" t="n">
        <v>0</v>
      </c>
      <c r="U1070" s="10" t="n">
        <v>0</v>
      </c>
      <c r="V1070" s="10" t="n">
        <v>0</v>
      </c>
      <c r="W1070" s="10" t="n">
        <v>0</v>
      </c>
      <c r="X1070" s="10" t="n">
        <v>0</v>
      </c>
      <c r="Y1070" s="42" t="n">
        <f aca="false">SUM(F1070:X1070)</f>
        <v>22</v>
      </c>
      <c r="Z1070" s="23" t="n">
        <v>1</v>
      </c>
    </row>
    <row r="1071" customFormat="false" ht="15.75" hidden="false" customHeight="true" outlineLevel="0" collapsed="false">
      <c r="A1071" s="25" t="s">
        <v>77</v>
      </c>
      <c r="B1071" s="9" t="s">
        <v>1882</v>
      </c>
      <c r="C1071" s="10" t="n">
        <v>1976</v>
      </c>
      <c r="D1071" s="10" t="s">
        <v>730</v>
      </c>
      <c r="E1071" s="9" t="s">
        <v>145</v>
      </c>
      <c r="F1071" s="10" t="n">
        <v>0</v>
      </c>
      <c r="G1071" s="10" t="n">
        <v>0</v>
      </c>
      <c r="H1071" s="10" t="n">
        <v>0</v>
      </c>
      <c r="I1071" s="10" t="n">
        <v>0</v>
      </c>
      <c r="J1071" s="10" t="n">
        <v>0</v>
      </c>
      <c r="K1071" s="10" t="n">
        <v>0</v>
      </c>
      <c r="L1071" s="10" t="n">
        <v>0</v>
      </c>
      <c r="M1071" s="10" t="n">
        <v>0</v>
      </c>
      <c r="N1071" s="10" t="n">
        <v>22</v>
      </c>
      <c r="O1071" s="10" t="n">
        <v>0</v>
      </c>
      <c r="P1071" s="10" t="n">
        <v>0</v>
      </c>
      <c r="Q1071" s="10" t="n">
        <v>0</v>
      </c>
      <c r="R1071" s="10" t="n">
        <v>0</v>
      </c>
      <c r="S1071" s="10" t="n">
        <v>0</v>
      </c>
      <c r="T1071" s="10" t="n">
        <v>0</v>
      </c>
      <c r="U1071" s="10" t="n">
        <v>0</v>
      </c>
      <c r="V1071" s="10" t="n">
        <v>0</v>
      </c>
      <c r="W1071" s="10" t="n">
        <v>0</v>
      </c>
      <c r="X1071" s="10" t="n">
        <v>0</v>
      </c>
      <c r="Y1071" s="42" t="n">
        <f aca="false">SUM(F1071:X1071)</f>
        <v>22</v>
      </c>
      <c r="Z1071" s="23" t="n">
        <v>1</v>
      </c>
    </row>
    <row r="1072" customFormat="false" ht="15.75" hidden="false" customHeight="true" outlineLevel="0" collapsed="false">
      <c r="A1072" s="25" t="s">
        <v>77</v>
      </c>
      <c r="B1072" s="9" t="s">
        <v>1883</v>
      </c>
      <c r="C1072" s="10" t="n">
        <v>1983</v>
      </c>
      <c r="D1072" s="10" t="s">
        <v>723</v>
      </c>
      <c r="E1072" s="9" t="s">
        <v>1884</v>
      </c>
      <c r="F1072" s="10" t="n">
        <v>0</v>
      </c>
      <c r="G1072" s="10" t="n">
        <v>0</v>
      </c>
      <c r="H1072" s="10" t="n">
        <v>22</v>
      </c>
      <c r="I1072" s="10" t="n">
        <v>0</v>
      </c>
      <c r="J1072" s="10" t="n">
        <v>0</v>
      </c>
      <c r="K1072" s="10" t="n">
        <v>0</v>
      </c>
      <c r="L1072" s="10" t="n">
        <v>0</v>
      </c>
      <c r="M1072" s="10" t="n">
        <v>0</v>
      </c>
      <c r="N1072" s="10" t="n">
        <v>0</v>
      </c>
      <c r="O1072" s="10" t="n">
        <v>0</v>
      </c>
      <c r="P1072" s="10" t="n">
        <v>0</v>
      </c>
      <c r="Q1072" s="10" t="n">
        <v>0</v>
      </c>
      <c r="R1072" s="10" t="n">
        <v>0</v>
      </c>
      <c r="S1072" s="10" t="n">
        <v>0</v>
      </c>
      <c r="T1072" s="10" t="n">
        <v>0</v>
      </c>
      <c r="U1072" s="10" t="n">
        <v>0</v>
      </c>
      <c r="V1072" s="10" t="n">
        <v>0</v>
      </c>
      <c r="W1072" s="10" t="n">
        <v>0</v>
      </c>
      <c r="X1072" s="10" t="n">
        <v>0</v>
      </c>
      <c r="Y1072" s="42" t="n">
        <f aca="false">SUM(F1072:X1072)</f>
        <v>22</v>
      </c>
      <c r="Z1072" s="23" t="n">
        <v>1</v>
      </c>
    </row>
    <row r="1073" customFormat="false" ht="15.75" hidden="false" customHeight="true" outlineLevel="0" collapsed="false">
      <c r="A1073" s="25" t="s">
        <v>77</v>
      </c>
      <c r="B1073" s="9" t="s">
        <v>1885</v>
      </c>
      <c r="C1073" s="10" t="n">
        <v>1961</v>
      </c>
      <c r="D1073" s="10" t="s">
        <v>734</v>
      </c>
      <c r="E1073" s="9" t="s">
        <v>109</v>
      </c>
      <c r="F1073" s="10" t="n">
        <v>0</v>
      </c>
      <c r="G1073" s="10" t="n">
        <v>0</v>
      </c>
      <c r="H1073" s="10" t="n">
        <v>0</v>
      </c>
      <c r="I1073" s="10" t="n">
        <v>0</v>
      </c>
      <c r="J1073" s="10" t="n">
        <v>0</v>
      </c>
      <c r="K1073" s="10" t="n">
        <v>0</v>
      </c>
      <c r="L1073" s="10" t="n">
        <v>0</v>
      </c>
      <c r="M1073" s="10" t="n">
        <v>0</v>
      </c>
      <c r="N1073" s="10" t="n">
        <v>0</v>
      </c>
      <c r="O1073" s="10" t="n">
        <v>22</v>
      </c>
      <c r="P1073" s="10" t="n">
        <v>0</v>
      </c>
      <c r="Q1073" s="10" t="n">
        <v>0</v>
      </c>
      <c r="R1073" s="10" t="n">
        <v>0</v>
      </c>
      <c r="S1073" s="10" t="n">
        <v>0</v>
      </c>
      <c r="T1073" s="10" t="n">
        <v>0</v>
      </c>
      <c r="U1073" s="10" t="n">
        <v>0</v>
      </c>
      <c r="V1073" s="10" t="n">
        <v>0</v>
      </c>
      <c r="W1073" s="10" t="n">
        <v>0</v>
      </c>
      <c r="X1073" s="10" t="n">
        <v>0</v>
      </c>
      <c r="Y1073" s="42" t="n">
        <f aca="false">SUM(F1073:X1073)</f>
        <v>22</v>
      </c>
      <c r="Z1073" s="23" t="n">
        <v>1</v>
      </c>
    </row>
    <row r="1074" customFormat="false" ht="15.75" hidden="false" customHeight="true" outlineLevel="0" collapsed="false">
      <c r="A1074" s="25" t="s">
        <v>77</v>
      </c>
      <c r="B1074" s="22" t="s">
        <v>1886</v>
      </c>
      <c r="C1074" s="25" t="n">
        <v>1960</v>
      </c>
      <c r="D1074" s="25" t="s">
        <v>734</v>
      </c>
      <c r="E1074" s="22" t="s">
        <v>166</v>
      </c>
      <c r="F1074" s="10" t="n">
        <v>0</v>
      </c>
      <c r="G1074" s="10" t="n">
        <v>0</v>
      </c>
      <c r="H1074" s="10" t="n">
        <v>0</v>
      </c>
      <c r="I1074" s="10" t="n">
        <v>0</v>
      </c>
      <c r="J1074" s="10" t="n">
        <v>0</v>
      </c>
      <c r="K1074" s="10" t="n">
        <v>0</v>
      </c>
      <c r="L1074" s="10" t="n">
        <v>0</v>
      </c>
      <c r="M1074" s="10" t="n">
        <v>0</v>
      </c>
      <c r="N1074" s="10" t="n">
        <v>0</v>
      </c>
      <c r="O1074" s="10" t="n">
        <v>0</v>
      </c>
      <c r="P1074" s="10" t="n">
        <v>0</v>
      </c>
      <c r="Q1074" s="10" t="n">
        <v>0</v>
      </c>
      <c r="R1074" s="10" t="n">
        <v>0</v>
      </c>
      <c r="S1074" s="10" t="n">
        <v>0</v>
      </c>
      <c r="T1074" s="10" t="n">
        <v>0</v>
      </c>
      <c r="U1074" s="10" t="n">
        <v>0</v>
      </c>
      <c r="V1074" s="10" t="n">
        <v>0</v>
      </c>
      <c r="W1074" s="25" t="n">
        <v>22</v>
      </c>
      <c r="X1074" s="10" t="n">
        <v>0</v>
      </c>
      <c r="Y1074" s="42" t="n">
        <f aca="false">SUM(F1074:X1074)</f>
        <v>22</v>
      </c>
      <c r="Z1074" s="23" t="n">
        <v>1</v>
      </c>
    </row>
    <row r="1075" customFormat="false" ht="15.75" hidden="false" customHeight="true" outlineLevel="0" collapsed="false">
      <c r="A1075" s="25" t="s">
        <v>77</v>
      </c>
      <c r="B1075" s="22" t="s">
        <v>1887</v>
      </c>
      <c r="C1075" s="25" t="n">
        <v>1961</v>
      </c>
      <c r="D1075" s="25" t="s">
        <v>734</v>
      </c>
      <c r="E1075" s="22" t="s">
        <v>460</v>
      </c>
      <c r="F1075" s="10" t="n">
        <v>0</v>
      </c>
      <c r="G1075" s="10" t="n">
        <v>0</v>
      </c>
      <c r="H1075" s="10" t="n">
        <v>0</v>
      </c>
      <c r="I1075" s="10" t="n">
        <v>0</v>
      </c>
      <c r="J1075" s="10" t="n">
        <v>0</v>
      </c>
      <c r="K1075" s="10" t="n">
        <v>0</v>
      </c>
      <c r="L1075" s="10" t="n">
        <v>0</v>
      </c>
      <c r="M1075" s="10" t="n">
        <v>0</v>
      </c>
      <c r="N1075" s="10" t="n">
        <v>0</v>
      </c>
      <c r="O1075" s="10" t="n">
        <v>0</v>
      </c>
      <c r="P1075" s="10" t="n">
        <v>0</v>
      </c>
      <c r="Q1075" s="10" t="n">
        <v>0</v>
      </c>
      <c r="R1075" s="10" t="n">
        <v>0</v>
      </c>
      <c r="S1075" s="10" t="n">
        <v>0</v>
      </c>
      <c r="T1075" s="25" t="n">
        <v>22</v>
      </c>
      <c r="U1075" s="10" t="n">
        <v>0</v>
      </c>
      <c r="V1075" s="10" t="n">
        <v>0</v>
      </c>
      <c r="W1075" s="10" t="n">
        <v>0</v>
      </c>
      <c r="X1075" s="10" t="n">
        <v>0</v>
      </c>
      <c r="Y1075" s="42" t="n">
        <f aca="false">SUM(F1075:X1075)</f>
        <v>22</v>
      </c>
      <c r="Z1075" s="23" t="n">
        <v>1</v>
      </c>
    </row>
    <row r="1076" customFormat="false" ht="15.75" hidden="false" customHeight="true" outlineLevel="0" collapsed="false">
      <c r="A1076" s="25" t="s">
        <v>77</v>
      </c>
      <c r="B1076" s="9" t="s">
        <v>1888</v>
      </c>
      <c r="C1076" s="10" t="n">
        <v>1978</v>
      </c>
      <c r="D1076" s="10" t="s">
        <v>725</v>
      </c>
      <c r="E1076" s="9" t="s">
        <v>247</v>
      </c>
      <c r="F1076" s="10" t="n">
        <v>0</v>
      </c>
      <c r="G1076" s="10" t="n">
        <v>0</v>
      </c>
      <c r="H1076" s="10" t="n">
        <v>0</v>
      </c>
      <c r="I1076" s="10" t="n">
        <v>0</v>
      </c>
      <c r="J1076" s="10" t="n">
        <v>0</v>
      </c>
      <c r="K1076" s="10" t="n">
        <v>0</v>
      </c>
      <c r="L1076" s="10" t="n">
        <v>22</v>
      </c>
      <c r="M1076" s="10" t="n">
        <v>0</v>
      </c>
      <c r="N1076" s="10" t="n">
        <v>0</v>
      </c>
      <c r="O1076" s="10" t="n">
        <v>0</v>
      </c>
      <c r="P1076" s="10" t="n">
        <v>0</v>
      </c>
      <c r="Q1076" s="10" t="n">
        <v>0</v>
      </c>
      <c r="R1076" s="10" t="n">
        <v>0</v>
      </c>
      <c r="S1076" s="10" t="n">
        <v>0</v>
      </c>
      <c r="T1076" s="10" t="n">
        <v>0</v>
      </c>
      <c r="U1076" s="10" t="n">
        <v>0</v>
      </c>
      <c r="V1076" s="10" t="n">
        <v>0</v>
      </c>
      <c r="W1076" s="10" t="n">
        <v>0</v>
      </c>
      <c r="X1076" s="10" t="n">
        <v>0</v>
      </c>
      <c r="Y1076" s="42" t="n">
        <f aca="false">SUM(F1076:X1076)</f>
        <v>22</v>
      </c>
      <c r="Z1076" s="23" t="n">
        <v>1</v>
      </c>
    </row>
    <row r="1077" customFormat="false" ht="15.75" hidden="false" customHeight="true" outlineLevel="0" collapsed="false">
      <c r="A1077" s="25" t="s">
        <v>77</v>
      </c>
      <c r="B1077" s="9" t="s">
        <v>1889</v>
      </c>
      <c r="C1077" s="10" t="n">
        <v>1972</v>
      </c>
      <c r="D1077" s="10" t="s">
        <v>728</v>
      </c>
      <c r="E1077" s="9" t="s">
        <v>308</v>
      </c>
      <c r="F1077" s="10" t="n">
        <v>0</v>
      </c>
      <c r="G1077" s="10" t="n">
        <v>0</v>
      </c>
      <c r="H1077" s="10" t="n">
        <v>0</v>
      </c>
      <c r="I1077" s="10" t="n">
        <v>0</v>
      </c>
      <c r="J1077" s="10" t="n">
        <v>0</v>
      </c>
      <c r="K1077" s="10" t="n">
        <v>0</v>
      </c>
      <c r="L1077" s="10" t="n">
        <v>0</v>
      </c>
      <c r="M1077" s="10" t="n">
        <v>0</v>
      </c>
      <c r="N1077" s="10" t="n">
        <v>0</v>
      </c>
      <c r="O1077" s="10" t="n">
        <v>22</v>
      </c>
      <c r="P1077" s="10" t="n">
        <v>0</v>
      </c>
      <c r="Q1077" s="10" t="n">
        <v>0</v>
      </c>
      <c r="R1077" s="10" t="n">
        <v>0</v>
      </c>
      <c r="S1077" s="10" t="n">
        <v>0</v>
      </c>
      <c r="T1077" s="10" t="n">
        <v>0</v>
      </c>
      <c r="U1077" s="10" t="n">
        <v>0</v>
      </c>
      <c r="V1077" s="10" t="n">
        <v>0</v>
      </c>
      <c r="W1077" s="10" t="n">
        <v>0</v>
      </c>
      <c r="X1077" s="10" t="n">
        <v>0</v>
      </c>
      <c r="Y1077" s="42" t="n">
        <f aca="false">SUM(F1077:X1077)</f>
        <v>22</v>
      </c>
      <c r="Z1077" s="23" t="n">
        <v>1</v>
      </c>
    </row>
    <row r="1078" customFormat="false" ht="15.75" hidden="false" customHeight="true" outlineLevel="0" collapsed="false">
      <c r="A1078" s="25" t="s">
        <v>77</v>
      </c>
      <c r="B1078" s="9" t="s">
        <v>1890</v>
      </c>
      <c r="C1078" s="10" t="n">
        <v>1987</v>
      </c>
      <c r="D1078" s="10" t="s">
        <v>723</v>
      </c>
      <c r="E1078" s="9" t="s">
        <v>129</v>
      </c>
      <c r="F1078" s="10" t="n">
        <v>0</v>
      </c>
      <c r="G1078" s="10" t="n">
        <v>0</v>
      </c>
      <c r="H1078" s="10" t="n">
        <v>0</v>
      </c>
      <c r="I1078" s="10" t="n">
        <v>0</v>
      </c>
      <c r="J1078" s="10" t="n">
        <v>0</v>
      </c>
      <c r="K1078" s="10" t="n">
        <v>0</v>
      </c>
      <c r="L1078" s="10" t="n">
        <v>0</v>
      </c>
      <c r="M1078" s="10" t="n">
        <v>0</v>
      </c>
      <c r="N1078" s="10" t="n">
        <v>0</v>
      </c>
      <c r="O1078" s="10" t="n">
        <v>0</v>
      </c>
      <c r="P1078" s="10" t="n">
        <v>0</v>
      </c>
      <c r="Q1078" s="10" t="n">
        <v>22</v>
      </c>
      <c r="R1078" s="10" t="n">
        <v>0</v>
      </c>
      <c r="S1078" s="10" t="n">
        <v>0</v>
      </c>
      <c r="T1078" s="10" t="n">
        <v>0</v>
      </c>
      <c r="U1078" s="10" t="n">
        <v>0</v>
      </c>
      <c r="V1078" s="10" t="n">
        <v>0</v>
      </c>
      <c r="W1078" s="10" t="n">
        <v>0</v>
      </c>
      <c r="X1078" s="10" t="n">
        <v>0</v>
      </c>
      <c r="Y1078" s="42" t="n">
        <f aca="false">SUM(F1078:X1078)</f>
        <v>22</v>
      </c>
      <c r="Z1078" s="23" t="n">
        <v>1</v>
      </c>
    </row>
    <row r="1079" customFormat="false" ht="15.75" hidden="false" customHeight="true" outlineLevel="0" collapsed="false">
      <c r="A1079" s="25" t="s">
        <v>77</v>
      </c>
      <c r="B1079" s="9" t="s">
        <v>1891</v>
      </c>
      <c r="C1079" s="10" t="n">
        <v>1988</v>
      </c>
      <c r="D1079" s="10" t="s">
        <v>759</v>
      </c>
      <c r="E1079" s="9" t="s">
        <v>61</v>
      </c>
      <c r="F1079" s="10" t="n">
        <v>0</v>
      </c>
      <c r="G1079" s="10" t="n">
        <v>0</v>
      </c>
      <c r="H1079" s="10" t="n">
        <v>0</v>
      </c>
      <c r="I1079" s="10" t="n">
        <v>0</v>
      </c>
      <c r="J1079" s="10" t="n">
        <v>0</v>
      </c>
      <c r="K1079" s="10" t="n">
        <v>0</v>
      </c>
      <c r="L1079" s="10" t="n">
        <v>0</v>
      </c>
      <c r="M1079" s="10" t="n">
        <v>0</v>
      </c>
      <c r="N1079" s="10" t="n">
        <v>0</v>
      </c>
      <c r="O1079" s="10" t="n">
        <v>0</v>
      </c>
      <c r="P1079" s="10" t="n">
        <v>0</v>
      </c>
      <c r="Q1079" s="10" t="n">
        <v>22</v>
      </c>
      <c r="R1079" s="10" t="n">
        <v>0</v>
      </c>
      <c r="S1079" s="10" t="n">
        <v>0</v>
      </c>
      <c r="T1079" s="10" t="n">
        <v>0</v>
      </c>
      <c r="U1079" s="10" t="n">
        <v>0</v>
      </c>
      <c r="V1079" s="10" t="n">
        <v>0</v>
      </c>
      <c r="W1079" s="10" t="n">
        <v>0</v>
      </c>
      <c r="X1079" s="10" t="n">
        <v>0</v>
      </c>
      <c r="Y1079" s="42" t="n">
        <f aca="false">SUM(F1079:X1079)</f>
        <v>22</v>
      </c>
      <c r="Z1079" s="23" t="n">
        <v>1</v>
      </c>
    </row>
    <row r="1080" customFormat="false" ht="15.75" hidden="false" customHeight="true" outlineLevel="0" collapsed="false">
      <c r="A1080" s="25" t="s">
        <v>77</v>
      </c>
      <c r="B1080" s="9" t="s">
        <v>1892</v>
      </c>
      <c r="C1080" s="10" t="n">
        <v>1974</v>
      </c>
      <c r="D1080" s="10" t="s">
        <v>730</v>
      </c>
      <c r="E1080" s="9" t="s">
        <v>74</v>
      </c>
      <c r="F1080" s="10" t="n">
        <v>0</v>
      </c>
      <c r="G1080" s="10" t="n">
        <v>0</v>
      </c>
      <c r="H1080" s="10" t="n">
        <v>0</v>
      </c>
      <c r="I1080" s="10" t="n">
        <v>0</v>
      </c>
      <c r="J1080" s="10" t="n">
        <v>0</v>
      </c>
      <c r="K1080" s="10" t="n">
        <v>0</v>
      </c>
      <c r="L1080" s="10" t="n">
        <v>0</v>
      </c>
      <c r="M1080" s="10" t="n">
        <v>0</v>
      </c>
      <c r="N1080" s="10" t="n">
        <v>0</v>
      </c>
      <c r="O1080" s="10" t="n">
        <v>0</v>
      </c>
      <c r="P1080" s="10" t="n">
        <v>0</v>
      </c>
      <c r="Q1080" s="10" t="n">
        <v>0</v>
      </c>
      <c r="R1080" s="10" t="n">
        <v>0</v>
      </c>
      <c r="S1080" s="10" t="n">
        <v>22</v>
      </c>
      <c r="T1080" s="10" t="n">
        <v>0</v>
      </c>
      <c r="U1080" s="10" t="n">
        <v>0</v>
      </c>
      <c r="V1080" s="10" t="n">
        <v>0</v>
      </c>
      <c r="W1080" s="10" t="n">
        <v>0</v>
      </c>
      <c r="X1080" s="10" t="n">
        <v>0</v>
      </c>
      <c r="Y1080" s="42" t="n">
        <f aca="false">SUM(F1080:X1080)</f>
        <v>22</v>
      </c>
      <c r="Z1080" s="23" t="n">
        <v>1</v>
      </c>
    </row>
    <row r="1081" customFormat="false" ht="15.75" hidden="false" customHeight="true" outlineLevel="0" collapsed="false">
      <c r="A1081" s="25" t="s">
        <v>77</v>
      </c>
      <c r="B1081" s="9" t="s">
        <v>1893</v>
      </c>
      <c r="C1081" s="10" t="n">
        <v>1949</v>
      </c>
      <c r="D1081" s="10" t="s">
        <v>732</v>
      </c>
      <c r="E1081" s="9" t="s">
        <v>99</v>
      </c>
      <c r="F1081" s="10" t="n">
        <v>0</v>
      </c>
      <c r="G1081" s="10" t="n">
        <v>0</v>
      </c>
      <c r="H1081" s="10" t="n">
        <v>0</v>
      </c>
      <c r="I1081" s="10" t="n">
        <v>0</v>
      </c>
      <c r="J1081" s="10" t="n">
        <v>22</v>
      </c>
      <c r="K1081" s="10" t="n">
        <v>0</v>
      </c>
      <c r="L1081" s="10" t="n">
        <v>0</v>
      </c>
      <c r="M1081" s="10" t="n">
        <v>0</v>
      </c>
      <c r="N1081" s="10" t="n">
        <v>0</v>
      </c>
      <c r="O1081" s="10" t="n">
        <v>0</v>
      </c>
      <c r="P1081" s="10" t="n">
        <v>0</v>
      </c>
      <c r="Q1081" s="10" t="n">
        <v>0</v>
      </c>
      <c r="R1081" s="10" t="n">
        <v>0</v>
      </c>
      <c r="S1081" s="10" t="n">
        <v>0</v>
      </c>
      <c r="T1081" s="10" t="n">
        <v>0</v>
      </c>
      <c r="U1081" s="10" t="n">
        <v>0</v>
      </c>
      <c r="V1081" s="10" t="n">
        <v>0</v>
      </c>
      <c r="W1081" s="10" t="n">
        <v>0</v>
      </c>
      <c r="X1081" s="10" t="n">
        <v>0</v>
      </c>
      <c r="Y1081" s="42" t="n">
        <f aca="false">SUM(F1081:X1081)</f>
        <v>22</v>
      </c>
      <c r="Z1081" s="23" t="n">
        <v>1</v>
      </c>
    </row>
    <row r="1082" customFormat="false" ht="15.75" hidden="false" customHeight="true" outlineLevel="0" collapsed="false">
      <c r="A1082" s="25" t="s">
        <v>77</v>
      </c>
      <c r="B1082" s="9" t="s">
        <v>1894</v>
      </c>
      <c r="C1082" s="10" t="n">
        <v>1972</v>
      </c>
      <c r="D1082" s="10" t="s">
        <v>728</v>
      </c>
      <c r="E1082" s="9" t="s">
        <v>237</v>
      </c>
      <c r="F1082" s="10" t="n">
        <v>0</v>
      </c>
      <c r="G1082" s="10" t="n">
        <v>0</v>
      </c>
      <c r="H1082" s="10" t="n">
        <v>0</v>
      </c>
      <c r="I1082" s="10" t="n">
        <v>0</v>
      </c>
      <c r="J1082" s="10" t="n">
        <v>0</v>
      </c>
      <c r="K1082" s="10" t="n">
        <v>22</v>
      </c>
      <c r="L1082" s="10" t="n">
        <v>0</v>
      </c>
      <c r="M1082" s="10" t="n">
        <v>0</v>
      </c>
      <c r="N1082" s="10" t="n">
        <v>0</v>
      </c>
      <c r="O1082" s="10" t="n">
        <v>0</v>
      </c>
      <c r="P1082" s="10" t="n">
        <v>0</v>
      </c>
      <c r="Q1082" s="10" t="n">
        <v>0</v>
      </c>
      <c r="R1082" s="10" t="n">
        <v>0</v>
      </c>
      <c r="S1082" s="10" t="n">
        <v>0</v>
      </c>
      <c r="T1082" s="10" t="n">
        <v>0</v>
      </c>
      <c r="U1082" s="10" t="n">
        <v>0</v>
      </c>
      <c r="V1082" s="10" t="n">
        <v>0</v>
      </c>
      <c r="W1082" s="10" t="n">
        <v>0</v>
      </c>
      <c r="X1082" s="10" t="n">
        <v>0</v>
      </c>
      <c r="Y1082" s="42" t="n">
        <f aca="false">SUM(F1082:X1082)</f>
        <v>22</v>
      </c>
      <c r="Z1082" s="23" t="n">
        <v>1</v>
      </c>
    </row>
    <row r="1083" customFormat="false" ht="15.75" hidden="false" customHeight="true" outlineLevel="0" collapsed="false">
      <c r="A1083" s="25" t="s">
        <v>77</v>
      </c>
      <c r="B1083" s="22" t="s">
        <v>1895</v>
      </c>
      <c r="C1083" s="25" t="n">
        <v>1970</v>
      </c>
      <c r="D1083" s="25" t="s">
        <v>728</v>
      </c>
      <c r="E1083" s="22" t="s">
        <v>72</v>
      </c>
      <c r="F1083" s="10" t="n">
        <v>0</v>
      </c>
      <c r="G1083" s="10" t="n">
        <v>0</v>
      </c>
      <c r="H1083" s="10" t="n">
        <v>0</v>
      </c>
      <c r="I1083" s="10" t="n">
        <v>0</v>
      </c>
      <c r="J1083" s="10" t="n">
        <v>0</v>
      </c>
      <c r="K1083" s="10" t="n">
        <v>0</v>
      </c>
      <c r="L1083" s="10" t="n">
        <v>0</v>
      </c>
      <c r="M1083" s="10" t="n">
        <v>0</v>
      </c>
      <c r="N1083" s="10" t="n">
        <v>0</v>
      </c>
      <c r="O1083" s="10" t="n">
        <v>0</v>
      </c>
      <c r="P1083" s="10" t="n">
        <v>0</v>
      </c>
      <c r="Q1083" s="10" t="n">
        <v>0</v>
      </c>
      <c r="R1083" s="10" t="n">
        <v>0</v>
      </c>
      <c r="S1083" s="10" t="n">
        <v>0</v>
      </c>
      <c r="T1083" s="10" t="n">
        <v>0</v>
      </c>
      <c r="U1083" s="10" t="n">
        <v>0</v>
      </c>
      <c r="V1083" s="10" t="n">
        <v>0</v>
      </c>
      <c r="W1083" s="25" t="n">
        <v>22</v>
      </c>
      <c r="X1083" s="10" t="n">
        <v>0</v>
      </c>
      <c r="Y1083" s="42" t="n">
        <f aca="false">SUM(F1083:X1083)</f>
        <v>22</v>
      </c>
      <c r="Z1083" s="23" t="n">
        <v>1</v>
      </c>
    </row>
    <row r="1084" customFormat="false" ht="15.75" hidden="false" customHeight="true" outlineLevel="0" collapsed="false">
      <c r="A1084" s="25" t="s">
        <v>77</v>
      </c>
      <c r="B1084" s="9" t="s">
        <v>1896</v>
      </c>
      <c r="C1084" s="10" t="n">
        <v>1959</v>
      </c>
      <c r="D1084" s="10" t="s">
        <v>734</v>
      </c>
      <c r="E1084" s="9" t="s">
        <v>1897</v>
      </c>
      <c r="F1084" s="10" t="n">
        <v>0</v>
      </c>
      <c r="G1084" s="10" t="n">
        <v>0</v>
      </c>
      <c r="H1084" s="10" t="n">
        <v>0</v>
      </c>
      <c r="I1084" s="10" t="n">
        <v>0</v>
      </c>
      <c r="J1084" s="10" t="n">
        <v>0</v>
      </c>
      <c r="K1084" s="10" t="n">
        <v>0</v>
      </c>
      <c r="L1084" s="10" t="n">
        <v>0</v>
      </c>
      <c r="M1084" s="10" t="n">
        <v>22</v>
      </c>
      <c r="N1084" s="10" t="n">
        <v>0</v>
      </c>
      <c r="O1084" s="10" t="n">
        <v>0</v>
      </c>
      <c r="P1084" s="10" t="n">
        <v>0</v>
      </c>
      <c r="Q1084" s="10" t="n">
        <v>0</v>
      </c>
      <c r="R1084" s="10" t="n">
        <v>0</v>
      </c>
      <c r="S1084" s="10" t="n">
        <v>0</v>
      </c>
      <c r="T1084" s="10" t="n">
        <v>0</v>
      </c>
      <c r="U1084" s="10" t="n">
        <v>0</v>
      </c>
      <c r="V1084" s="10" t="n">
        <v>0</v>
      </c>
      <c r="W1084" s="10" t="n">
        <v>0</v>
      </c>
      <c r="X1084" s="10" t="n">
        <v>0</v>
      </c>
      <c r="Y1084" s="42" t="n">
        <f aca="false">SUM(F1084:X1084)</f>
        <v>22</v>
      </c>
      <c r="Z1084" s="23" t="n">
        <v>1</v>
      </c>
    </row>
    <row r="1085" customFormat="false" ht="15.75" hidden="false" customHeight="true" outlineLevel="0" collapsed="false">
      <c r="A1085" s="25" t="s">
        <v>77</v>
      </c>
      <c r="B1085" s="9" t="s">
        <v>1898</v>
      </c>
      <c r="C1085" s="10" t="n">
        <v>1951</v>
      </c>
      <c r="D1085" s="10" t="s">
        <v>732</v>
      </c>
      <c r="E1085" s="9" t="s">
        <v>1899</v>
      </c>
      <c r="F1085" s="10" t="n">
        <v>0</v>
      </c>
      <c r="G1085" s="10" t="n">
        <v>22</v>
      </c>
      <c r="H1085" s="10" t="n">
        <v>0</v>
      </c>
      <c r="I1085" s="10" t="n">
        <v>0</v>
      </c>
      <c r="J1085" s="10" t="n">
        <v>0</v>
      </c>
      <c r="K1085" s="10" t="n">
        <v>0</v>
      </c>
      <c r="L1085" s="10" t="n">
        <v>0</v>
      </c>
      <c r="M1085" s="10" t="n">
        <v>0</v>
      </c>
      <c r="N1085" s="10" t="n">
        <v>0</v>
      </c>
      <c r="O1085" s="10" t="n">
        <v>0</v>
      </c>
      <c r="P1085" s="10" t="n">
        <v>0</v>
      </c>
      <c r="Q1085" s="10" t="n">
        <v>0</v>
      </c>
      <c r="R1085" s="10" t="n">
        <v>0</v>
      </c>
      <c r="S1085" s="10" t="n">
        <v>0</v>
      </c>
      <c r="T1085" s="10" t="n">
        <v>0</v>
      </c>
      <c r="U1085" s="10" t="n">
        <v>0</v>
      </c>
      <c r="V1085" s="10" t="n">
        <v>0</v>
      </c>
      <c r="W1085" s="10" t="n">
        <v>0</v>
      </c>
      <c r="X1085" s="10" t="n">
        <v>0</v>
      </c>
      <c r="Y1085" s="42" t="n">
        <f aca="false">SUM(F1085:X1085)</f>
        <v>22</v>
      </c>
      <c r="Z1085" s="23" t="n">
        <v>1</v>
      </c>
    </row>
    <row r="1086" customFormat="false" ht="15.75" hidden="false" customHeight="true" outlineLevel="0" collapsed="false">
      <c r="A1086" s="25" t="s">
        <v>77</v>
      </c>
      <c r="B1086" s="24" t="s">
        <v>1900</v>
      </c>
      <c r="C1086" s="11" t="n">
        <v>1951</v>
      </c>
      <c r="D1086" s="11" t="s">
        <v>732</v>
      </c>
      <c r="E1086" s="24" t="s">
        <v>530</v>
      </c>
      <c r="F1086" s="10" t="n">
        <v>0</v>
      </c>
      <c r="G1086" s="10" t="n">
        <v>0</v>
      </c>
      <c r="H1086" s="10" t="n">
        <v>0</v>
      </c>
      <c r="I1086" s="10" t="n">
        <v>0</v>
      </c>
      <c r="J1086" s="10" t="n">
        <v>0</v>
      </c>
      <c r="K1086" s="10" t="n">
        <v>0</v>
      </c>
      <c r="L1086" s="10" t="n">
        <v>0</v>
      </c>
      <c r="M1086" s="10" t="n">
        <v>0</v>
      </c>
      <c r="N1086" s="10" t="n">
        <v>0</v>
      </c>
      <c r="O1086" s="10" t="n">
        <v>0</v>
      </c>
      <c r="P1086" s="10" t="n">
        <v>0</v>
      </c>
      <c r="Q1086" s="10" t="n">
        <v>0</v>
      </c>
      <c r="R1086" s="10" t="n">
        <v>0</v>
      </c>
      <c r="S1086" s="10" t="n">
        <v>0</v>
      </c>
      <c r="T1086" s="10" t="n">
        <v>0</v>
      </c>
      <c r="U1086" s="10" t="n">
        <v>0</v>
      </c>
      <c r="V1086" s="25" t="n">
        <v>22</v>
      </c>
      <c r="W1086" s="10" t="n">
        <v>0</v>
      </c>
      <c r="X1086" s="10" t="n">
        <v>0</v>
      </c>
      <c r="Y1086" s="42" t="n">
        <f aca="false">SUM(F1086:X1086)</f>
        <v>22</v>
      </c>
      <c r="Z1086" s="23" t="n">
        <v>1</v>
      </c>
    </row>
    <row r="1087" customFormat="false" ht="15.75" hidden="false" customHeight="true" outlineLevel="0" collapsed="false">
      <c r="A1087" s="25" t="s">
        <v>77</v>
      </c>
      <c r="B1087" s="17" t="s">
        <v>1901</v>
      </c>
      <c r="C1087" s="18" t="n">
        <v>1977</v>
      </c>
      <c r="D1087" s="19" t="s">
        <v>730</v>
      </c>
      <c r="E1087" s="17" t="s">
        <v>52</v>
      </c>
      <c r="F1087" s="10" t="n">
        <v>0</v>
      </c>
      <c r="G1087" s="10" t="n">
        <v>0</v>
      </c>
      <c r="H1087" s="10" t="n">
        <v>0</v>
      </c>
      <c r="I1087" s="10" t="n">
        <v>0</v>
      </c>
      <c r="J1087" s="10" t="n">
        <v>22</v>
      </c>
      <c r="K1087" s="10" t="n">
        <v>0</v>
      </c>
      <c r="L1087" s="10" t="n">
        <v>0</v>
      </c>
      <c r="M1087" s="10" t="n">
        <v>0</v>
      </c>
      <c r="N1087" s="10" t="n">
        <v>0</v>
      </c>
      <c r="O1087" s="10" t="n">
        <v>0</v>
      </c>
      <c r="P1087" s="10" t="n">
        <v>0</v>
      </c>
      <c r="Q1087" s="10" t="n">
        <v>0</v>
      </c>
      <c r="R1087" s="10" t="n">
        <v>0</v>
      </c>
      <c r="S1087" s="10" t="n">
        <v>0</v>
      </c>
      <c r="T1087" s="10" t="n">
        <v>0</v>
      </c>
      <c r="U1087" s="10" t="n">
        <v>0</v>
      </c>
      <c r="V1087" s="10" t="n">
        <v>0</v>
      </c>
      <c r="W1087" s="10" t="n">
        <v>0</v>
      </c>
      <c r="X1087" s="10" t="n">
        <v>0</v>
      </c>
      <c r="Y1087" s="42" t="n">
        <f aca="false">SUM(F1087:X1087)</f>
        <v>22</v>
      </c>
      <c r="Z1087" s="23" t="n">
        <v>1</v>
      </c>
    </row>
    <row r="1088" customFormat="false" ht="15.75" hidden="false" customHeight="true" outlineLevel="0" collapsed="false">
      <c r="A1088" s="25" t="s">
        <v>77</v>
      </c>
      <c r="B1088" s="22" t="s">
        <v>1902</v>
      </c>
      <c r="C1088" s="25" t="n">
        <v>1974</v>
      </c>
      <c r="D1088" s="25" t="s">
        <v>730</v>
      </c>
      <c r="E1088" s="22" t="s">
        <v>884</v>
      </c>
      <c r="F1088" s="10" t="n">
        <v>0</v>
      </c>
      <c r="G1088" s="10" t="n">
        <v>0</v>
      </c>
      <c r="H1088" s="10" t="n">
        <v>0</v>
      </c>
      <c r="I1088" s="10" t="n">
        <v>0</v>
      </c>
      <c r="J1088" s="10" t="n">
        <v>0</v>
      </c>
      <c r="K1088" s="10" t="n">
        <v>0</v>
      </c>
      <c r="L1088" s="10" t="n">
        <v>0</v>
      </c>
      <c r="M1088" s="10" t="n">
        <v>0</v>
      </c>
      <c r="N1088" s="10" t="n">
        <v>0</v>
      </c>
      <c r="O1088" s="10" t="n">
        <v>0</v>
      </c>
      <c r="P1088" s="10" t="n">
        <v>0</v>
      </c>
      <c r="Q1088" s="10" t="n">
        <v>0</v>
      </c>
      <c r="R1088" s="10" t="n">
        <v>0</v>
      </c>
      <c r="S1088" s="10" t="n">
        <v>0</v>
      </c>
      <c r="T1088" s="10" t="n">
        <v>0</v>
      </c>
      <c r="U1088" s="10" t="n">
        <v>0</v>
      </c>
      <c r="V1088" s="10" t="n">
        <v>0</v>
      </c>
      <c r="W1088" s="25" t="n">
        <v>22</v>
      </c>
      <c r="X1088" s="10" t="n">
        <v>0</v>
      </c>
      <c r="Y1088" s="42" t="n">
        <f aca="false">SUM(F1088:X1088)</f>
        <v>22</v>
      </c>
      <c r="Z1088" s="23" t="n">
        <v>1</v>
      </c>
    </row>
    <row r="1089" customFormat="false" ht="15.75" hidden="false" customHeight="true" outlineLevel="0" collapsed="false">
      <c r="A1089" s="25" t="s">
        <v>77</v>
      </c>
      <c r="B1089" s="17" t="s">
        <v>1903</v>
      </c>
      <c r="C1089" s="19" t="n">
        <v>1976</v>
      </c>
      <c r="D1089" s="19" t="s">
        <v>730</v>
      </c>
      <c r="E1089" s="17" t="s">
        <v>126</v>
      </c>
      <c r="F1089" s="10" t="n">
        <v>0</v>
      </c>
      <c r="G1089" s="10" t="n">
        <v>0</v>
      </c>
      <c r="H1089" s="10" t="n">
        <v>0</v>
      </c>
      <c r="I1089" s="10" t="n">
        <v>22</v>
      </c>
      <c r="J1089" s="10" t="n">
        <v>0</v>
      </c>
      <c r="K1089" s="10" t="n">
        <v>0</v>
      </c>
      <c r="L1089" s="10" t="n">
        <v>0</v>
      </c>
      <c r="M1089" s="10" t="n">
        <v>0</v>
      </c>
      <c r="N1089" s="10" t="n">
        <v>0</v>
      </c>
      <c r="O1089" s="10" t="n">
        <v>0</v>
      </c>
      <c r="P1089" s="10" t="n">
        <v>0</v>
      </c>
      <c r="Q1089" s="10" t="n">
        <v>0</v>
      </c>
      <c r="R1089" s="10" t="n">
        <v>0</v>
      </c>
      <c r="S1089" s="10" t="n">
        <v>0</v>
      </c>
      <c r="T1089" s="10" t="n">
        <v>0</v>
      </c>
      <c r="U1089" s="10" t="n">
        <v>0</v>
      </c>
      <c r="V1089" s="10" t="n">
        <v>0</v>
      </c>
      <c r="W1089" s="10" t="n">
        <v>0</v>
      </c>
      <c r="X1089" s="10" t="n">
        <v>0</v>
      </c>
      <c r="Y1089" s="42" t="n">
        <f aca="false">SUM(F1089:X1089)</f>
        <v>22</v>
      </c>
      <c r="Z1089" s="23" t="n">
        <v>1</v>
      </c>
    </row>
    <row r="1090" customFormat="false" ht="15.75" hidden="false" customHeight="true" outlineLevel="0" collapsed="false">
      <c r="A1090" s="25" t="s">
        <v>77</v>
      </c>
      <c r="B1090" s="9" t="s">
        <v>1904</v>
      </c>
      <c r="C1090" s="10" t="n">
        <v>1989</v>
      </c>
      <c r="D1090" s="10" t="s">
        <v>759</v>
      </c>
      <c r="E1090" s="9" t="s">
        <v>74</v>
      </c>
      <c r="F1090" s="10" t="n">
        <v>0</v>
      </c>
      <c r="G1090" s="10" t="n">
        <v>0</v>
      </c>
      <c r="H1090" s="10" t="n">
        <v>0</v>
      </c>
      <c r="I1090" s="10" t="n">
        <v>0</v>
      </c>
      <c r="J1090" s="10" t="n">
        <v>0</v>
      </c>
      <c r="K1090" s="10" t="n">
        <v>0</v>
      </c>
      <c r="L1090" s="10" t="n">
        <v>0</v>
      </c>
      <c r="M1090" s="10" t="n">
        <v>0</v>
      </c>
      <c r="N1090" s="10" t="n">
        <v>0</v>
      </c>
      <c r="O1090" s="10" t="n">
        <v>0</v>
      </c>
      <c r="P1090" s="10" t="n">
        <v>0</v>
      </c>
      <c r="Q1090" s="10" t="n">
        <v>0</v>
      </c>
      <c r="R1090" s="10" t="n">
        <v>0</v>
      </c>
      <c r="S1090" s="10" t="n">
        <v>22</v>
      </c>
      <c r="T1090" s="10" t="n">
        <v>0</v>
      </c>
      <c r="U1090" s="10" t="n">
        <v>0</v>
      </c>
      <c r="V1090" s="10" t="n">
        <v>0</v>
      </c>
      <c r="W1090" s="10" t="n">
        <v>0</v>
      </c>
      <c r="X1090" s="10" t="n">
        <v>0</v>
      </c>
      <c r="Y1090" s="42" t="n">
        <f aca="false">SUM(F1090:X1090)</f>
        <v>22</v>
      </c>
      <c r="Z1090" s="23" t="n">
        <v>1</v>
      </c>
    </row>
    <row r="1091" customFormat="false" ht="15.75" hidden="false" customHeight="true" outlineLevel="0" collapsed="false">
      <c r="A1091" s="25" t="s">
        <v>77</v>
      </c>
      <c r="B1091" s="22" t="s">
        <v>1905</v>
      </c>
      <c r="C1091" s="25" t="n">
        <v>1999</v>
      </c>
      <c r="D1091" s="25" t="s">
        <v>759</v>
      </c>
      <c r="E1091" s="22" t="s">
        <v>412</v>
      </c>
      <c r="F1091" s="10" t="n">
        <v>0</v>
      </c>
      <c r="G1091" s="10" t="n">
        <v>0</v>
      </c>
      <c r="H1091" s="10" t="n">
        <v>0</v>
      </c>
      <c r="I1091" s="10" t="n">
        <v>0</v>
      </c>
      <c r="J1091" s="10" t="n">
        <v>0</v>
      </c>
      <c r="K1091" s="10" t="n">
        <v>0</v>
      </c>
      <c r="L1091" s="10" t="n">
        <v>0</v>
      </c>
      <c r="M1091" s="10" t="n">
        <v>0</v>
      </c>
      <c r="N1091" s="10" t="n">
        <v>0</v>
      </c>
      <c r="O1091" s="10" t="n">
        <v>0</v>
      </c>
      <c r="P1091" s="10" t="n">
        <v>0</v>
      </c>
      <c r="Q1091" s="10" t="n">
        <v>0</v>
      </c>
      <c r="R1091" s="10" t="n">
        <v>0</v>
      </c>
      <c r="S1091" s="10" t="n">
        <v>0</v>
      </c>
      <c r="T1091" s="25" t="n">
        <v>21</v>
      </c>
      <c r="U1091" s="10" t="n">
        <v>0</v>
      </c>
      <c r="V1091" s="10" t="n">
        <v>0</v>
      </c>
      <c r="W1091" s="10" t="n">
        <v>0</v>
      </c>
      <c r="X1091" s="10" t="n">
        <v>0</v>
      </c>
      <c r="Y1091" s="42" t="n">
        <f aca="false">SUM(F1091:X1091)</f>
        <v>21</v>
      </c>
      <c r="Z1091" s="23" t="n">
        <v>1</v>
      </c>
    </row>
    <row r="1092" customFormat="false" ht="15.75" hidden="false" customHeight="true" outlineLevel="0" collapsed="false">
      <c r="A1092" s="25" t="s">
        <v>77</v>
      </c>
      <c r="B1092" s="9" t="s">
        <v>1906</v>
      </c>
      <c r="C1092" s="10" t="n">
        <v>1967</v>
      </c>
      <c r="D1092" s="10" t="s">
        <v>743</v>
      </c>
      <c r="E1092" s="9" t="s">
        <v>184</v>
      </c>
      <c r="F1092" s="10" t="n">
        <v>21</v>
      </c>
      <c r="G1092" s="10" t="n">
        <v>0</v>
      </c>
      <c r="H1092" s="10" t="n">
        <v>0</v>
      </c>
      <c r="I1092" s="10" t="n">
        <v>0</v>
      </c>
      <c r="J1092" s="10" t="n">
        <v>0</v>
      </c>
      <c r="K1092" s="10" t="n">
        <v>0</v>
      </c>
      <c r="L1092" s="10" t="n">
        <v>0</v>
      </c>
      <c r="M1092" s="10" t="n">
        <v>0</v>
      </c>
      <c r="N1092" s="10" t="n">
        <v>0</v>
      </c>
      <c r="O1092" s="10" t="n">
        <v>0</v>
      </c>
      <c r="P1092" s="10" t="n">
        <v>0</v>
      </c>
      <c r="Q1092" s="10" t="n">
        <v>0</v>
      </c>
      <c r="R1092" s="10" t="n">
        <v>0</v>
      </c>
      <c r="S1092" s="10" t="n">
        <v>0</v>
      </c>
      <c r="T1092" s="10" t="n">
        <v>0</v>
      </c>
      <c r="U1092" s="10" t="n">
        <v>0</v>
      </c>
      <c r="V1092" s="10" t="n">
        <v>0</v>
      </c>
      <c r="W1092" s="10" t="n">
        <v>0</v>
      </c>
      <c r="X1092" s="10" t="n">
        <v>0</v>
      </c>
      <c r="Y1092" s="42" t="n">
        <f aca="false">SUM(F1092:X1092)</f>
        <v>21</v>
      </c>
      <c r="Z1092" s="23" t="n">
        <v>1</v>
      </c>
    </row>
    <row r="1093" customFormat="false" ht="15.75" hidden="false" customHeight="true" outlineLevel="0" collapsed="false">
      <c r="A1093" s="25" t="s">
        <v>77</v>
      </c>
      <c r="B1093" s="9" t="s">
        <v>1907</v>
      </c>
      <c r="C1093" s="10" t="n">
        <v>1972</v>
      </c>
      <c r="D1093" s="10" t="s">
        <v>728</v>
      </c>
      <c r="E1093" s="9" t="s">
        <v>1795</v>
      </c>
      <c r="F1093" s="10" t="n">
        <v>0</v>
      </c>
      <c r="G1093" s="10" t="n">
        <v>21</v>
      </c>
      <c r="H1093" s="10" t="n">
        <v>0</v>
      </c>
      <c r="I1093" s="10" t="n">
        <v>0</v>
      </c>
      <c r="J1093" s="10" t="n">
        <v>0</v>
      </c>
      <c r="K1093" s="10" t="n">
        <v>0</v>
      </c>
      <c r="L1093" s="10" t="n">
        <v>0</v>
      </c>
      <c r="M1093" s="10" t="n">
        <v>0</v>
      </c>
      <c r="N1093" s="10" t="n">
        <v>0</v>
      </c>
      <c r="O1093" s="10" t="n">
        <v>0</v>
      </c>
      <c r="P1093" s="10" t="n">
        <v>0</v>
      </c>
      <c r="Q1093" s="10" t="n">
        <v>0</v>
      </c>
      <c r="R1093" s="10" t="n">
        <v>0</v>
      </c>
      <c r="S1093" s="10" t="n">
        <v>0</v>
      </c>
      <c r="T1093" s="10" t="n">
        <v>0</v>
      </c>
      <c r="U1093" s="10" t="n">
        <v>0</v>
      </c>
      <c r="V1093" s="10" t="n">
        <v>0</v>
      </c>
      <c r="W1093" s="10" t="n">
        <v>0</v>
      </c>
      <c r="X1093" s="10" t="n">
        <v>0</v>
      </c>
      <c r="Y1093" s="42" t="n">
        <f aca="false">SUM(F1093:X1093)</f>
        <v>21</v>
      </c>
      <c r="Z1093" s="23" t="n">
        <v>1</v>
      </c>
    </row>
    <row r="1094" customFormat="false" ht="15.75" hidden="false" customHeight="true" outlineLevel="0" collapsed="false">
      <c r="A1094" s="25" t="s">
        <v>77</v>
      </c>
      <c r="B1094" s="22" t="s">
        <v>1908</v>
      </c>
      <c r="C1094" s="25" t="n">
        <v>1970</v>
      </c>
      <c r="D1094" s="25" t="s">
        <v>728</v>
      </c>
      <c r="E1094" s="22" t="s">
        <v>70</v>
      </c>
      <c r="F1094" s="10" t="n">
        <v>0</v>
      </c>
      <c r="G1094" s="10" t="n">
        <v>0</v>
      </c>
      <c r="H1094" s="10" t="n">
        <v>0</v>
      </c>
      <c r="I1094" s="10" t="n">
        <v>0</v>
      </c>
      <c r="J1094" s="10" t="n">
        <v>0</v>
      </c>
      <c r="K1094" s="10" t="n">
        <v>0</v>
      </c>
      <c r="L1094" s="10" t="n">
        <v>0</v>
      </c>
      <c r="M1094" s="10" t="n">
        <v>0</v>
      </c>
      <c r="N1094" s="10" t="n">
        <v>0</v>
      </c>
      <c r="O1094" s="10" t="n">
        <v>0</v>
      </c>
      <c r="P1094" s="10" t="n">
        <v>0</v>
      </c>
      <c r="Q1094" s="10" t="n">
        <v>0</v>
      </c>
      <c r="R1094" s="10" t="n">
        <v>0</v>
      </c>
      <c r="S1094" s="10" t="n">
        <v>0</v>
      </c>
      <c r="T1094" s="25" t="n">
        <v>21</v>
      </c>
      <c r="U1094" s="10" t="n">
        <v>0</v>
      </c>
      <c r="V1094" s="10" t="n">
        <v>0</v>
      </c>
      <c r="W1094" s="10" t="n">
        <v>0</v>
      </c>
      <c r="X1094" s="10" t="n">
        <v>0</v>
      </c>
      <c r="Y1094" s="42" t="n">
        <f aca="false">SUM(F1094:X1094)</f>
        <v>21</v>
      </c>
      <c r="Z1094" s="23" t="n">
        <v>1</v>
      </c>
    </row>
    <row r="1095" customFormat="false" ht="15.75" hidden="false" customHeight="true" outlineLevel="0" collapsed="false">
      <c r="A1095" s="25" t="s">
        <v>77</v>
      </c>
      <c r="B1095" s="9" t="s">
        <v>1909</v>
      </c>
      <c r="C1095" s="10" t="n">
        <v>1970</v>
      </c>
      <c r="D1095" s="10" t="s">
        <v>728</v>
      </c>
      <c r="E1095" s="9" t="s">
        <v>151</v>
      </c>
      <c r="F1095" s="10" t="n">
        <v>0</v>
      </c>
      <c r="G1095" s="10" t="n">
        <v>0</v>
      </c>
      <c r="H1095" s="10" t="n">
        <v>0</v>
      </c>
      <c r="I1095" s="10" t="n">
        <v>0</v>
      </c>
      <c r="J1095" s="10" t="n">
        <v>0</v>
      </c>
      <c r="K1095" s="10" t="n">
        <v>0</v>
      </c>
      <c r="L1095" s="10" t="n">
        <v>0</v>
      </c>
      <c r="M1095" s="10" t="n">
        <v>21</v>
      </c>
      <c r="N1095" s="10" t="n">
        <v>0</v>
      </c>
      <c r="O1095" s="10" t="n">
        <v>0</v>
      </c>
      <c r="P1095" s="10" t="n">
        <v>0</v>
      </c>
      <c r="Q1095" s="10" t="n">
        <v>0</v>
      </c>
      <c r="R1095" s="10" t="n">
        <v>0</v>
      </c>
      <c r="S1095" s="10" t="n">
        <v>0</v>
      </c>
      <c r="T1095" s="10" t="n">
        <v>0</v>
      </c>
      <c r="U1095" s="10" t="n">
        <v>0</v>
      </c>
      <c r="V1095" s="10" t="n">
        <v>0</v>
      </c>
      <c r="W1095" s="10" t="n">
        <v>0</v>
      </c>
      <c r="X1095" s="10" t="n">
        <v>0</v>
      </c>
      <c r="Y1095" s="42" t="n">
        <f aca="false">SUM(F1095:X1095)</f>
        <v>21</v>
      </c>
      <c r="Z1095" s="23" t="n">
        <v>1</v>
      </c>
    </row>
    <row r="1096" customFormat="false" ht="15.75" hidden="false" customHeight="true" outlineLevel="0" collapsed="false">
      <c r="A1096" s="25" t="s">
        <v>77</v>
      </c>
      <c r="B1096" s="9" t="s">
        <v>1910</v>
      </c>
      <c r="C1096" s="10" t="n">
        <v>1962</v>
      </c>
      <c r="D1096" s="10" t="s">
        <v>734</v>
      </c>
      <c r="E1096" s="9" t="s">
        <v>166</v>
      </c>
      <c r="F1096" s="10" t="n">
        <v>0</v>
      </c>
      <c r="G1096" s="10" t="n">
        <v>0</v>
      </c>
      <c r="H1096" s="10" t="n">
        <v>0</v>
      </c>
      <c r="I1096" s="10" t="n">
        <v>0</v>
      </c>
      <c r="J1096" s="10" t="n">
        <v>0</v>
      </c>
      <c r="K1096" s="10" t="n">
        <v>0</v>
      </c>
      <c r="L1096" s="10" t="n">
        <v>0</v>
      </c>
      <c r="M1096" s="10" t="n">
        <v>0</v>
      </c>
      <c r="N1096" s="10" t="n">
        <v>0</v>
      </c>
      <c r="O1096" s="10" t="n">
        <v>0</v>
      </c>
      <c r="P1096" s="10" t="n">
        <v>0</v>
      </c>
      <c r="Q1096" s="10" t="n">
        <v>21</v>
      </c>
      <c r="R1096" s="10" t="n">
        <v>0</v>
      </c>
      <c r="S1096" s="10" t="n">
        <v>0</v>
      </c>
      <c r="T1096" s="10" t="n">
        <v>0</v>
      </c>
      <c r="U1096" s="10" t="n">
        <v>0</v>
      </c>
      <c r="V1096" s="10" t="n">
        <v>0</v>
      </c>
      <c r="W1096" s="10" t="n">
        <v>0</v>
      </c>
      <c r="X1096" s="10" t="n">
        <v>0</v>
      </c>
      <c r="Y1096" s="42" t="n">
        <f aca="false">SUM(F1096:X1096)</f>
        <v>21</v>
      </c>
      <c r="Z1096" s="23" t="n">
        <v>1</v>
      </c>
    </row>
    <row r="1097" customFormat="false" ht="15.75" hidden="false" customHeight="true" outlineLevel="0" collapsed="false">
      <c r="A1097" s="25" t="s">
        <v>77</v>
      </c>
      <c r="B1097" s="9" t="s">
        <v>1911</v>
      </c>
      <c r="C1097" s="10" t="n">
        <v>1956</v>
      </c>
      <c r="D1097" s="10" t="s">
        <v>737</v>
      </c>
      <c r="E1097" s="9" t="s">
        <v>104</v>
      </c>
      <c r="F1097" s="10" t="n">
        <v>0</v>
      </c>
      <c r="G1097" s="10" t="n">
        <v>21</v>
      </c>
      <c r="H1097" s="10" t="n">
        <v>0</v>
      </c>
      <c r="I1097" s="10" t="n">
        <v>0</v>
      </c>
      <c r="J1097" s="10" t="n">
        <v>0</v>
      </c>
      <c r="K1097" s="10" t="n">
        <v>0</v>
      </c>
      <c r="L1097" s="10" t="n">
        <v>0</v>
      </c>
      <c r="M1097" s="10" t="n">
        <v>0</v>
      </c>
      <c r="N1097" s="10" t="n">
        <v>0</v>
      </c>
      <c r="O1097" s="10" t="n">
        <v>0</v>
      </c>
      <c r="P1097" s="10" t="n">
        <v>0</v>
      </c>
      <c r="Q1097" s="10" t="n">
        <v>0</v>
      </c>
      <c r="R1097" s="10" t="n">
        <v>0</v>
      </c>
      <c r="S1097" s="10" t="n">
        <v>0</v>
      </c>
      <c r="T1097" s="10" t="n">
        <v>0</v>
      </c>
      <c r="U1097" s="10" t="n">
        <v>0</v>
      </c>
      <c r="V1097" s="10" t="n">
        <v>0</v>
      </c>
      <c r="W1097" s="10" t="n">
        <v>0</v>
      </c>
      <c r="X1097" s="10" t="n">
        <v>0</v>
      </c>
      <c r="Y1097" s="42" t="n">
        <f aca="false">SUM(F1097:X1097)</f>
        <v>21</v>
      </c>
      <c r="Z1097" s="23" t="n">
        <v>1</v>
      </c>
    </row>
    <row r="1098" customFormat="false" ht="15.75" hidden="false" customHeight="true" outlineLevel="0" collapsed="false">
      <c r="A1098" s="25" t="s">
        <v>77</v>
      </c>
      <c r="B1098" s="22" t="s">
        <v>1912</v>
      </c>
      <c r="C1098" s="25" t="n">
        <v>1983</v>
      </c>
      <c r="D1098" s="25" t="s">
        <v>723</v>
      </c>
      <c r="E1098" s="22" t="s">
        <v>45</v>
      </c>
      <c r="F1098" s="10" t="n">
        <v>0</v>
      </c>
      <c r="G1098" s="10" t="n">
        <v>0</v>
      </c>
      <c r="H1098" s="10" t="n">
        <v>0</v>
      </c>
      <c r="I1098" s="10" t="n">
        <v>0</v>
      </c>
      <c r="J1098" s="10" t="n">
        <v>0</v>
      </c>
      <c r="K1098" s="10" t="n">
        <v>0</v>
      </c>
      <c r="L1098" s="10" t="n">
        <v>0</v>
      </c>
      <c r="M1098" s="10" t="n">
        <v>0</v>
      </c>
      <c r="N1098" s="10" t="n">
        <v>0</v>
      </c>
      <c r="O1098" s="10" t="n">
        <v>0</v>
      </c>
      <c r="P1098" s="10" t="n">
        <v>0</v>
      </c>
      <c r="Q1098" s="10" t="n">
        <v>0</v>
      </c>
      <c r="R1098" s="10" t="n">
        <v>0</v>
      </c>
      <c r="S1098" s="10" t="n">
        <v>0</v>
      </c>
      <c r="T1098" s="10" t="n">
        <v>0</v>
      </c>
      <c r="U1098" s="10" t="n">
        <v>0</v>
      </c>
      <c r="V1098" s="10" t="n">
        <v>0</v>
      </c>
      <c r="W1098" s="25" t="n">
        <v>21</v>
      </c>
      <c r="X1098" s="10" t="n">
        <v>0</v>
      </c>
      <c r="Y1098" s="42" t="n">
        <f aca="false">SUM(F1098:X1098)</f>
        <v>21</v>
      </c>
      <c r="Z1098" s="23" t="n">
        <v>1</v>
      </c>
    </row>
    <row r="1099" customFormat="false" ht="15.75" hidden="false" customHeight="true" outlineLevel="0" collapsed="false">
      <c r="A1099" s="25" t="s">
        <v>77</v>
      </c>
      <c r="B1099" s="17" t="s">
        <v>1913</v>
      </c>
      <c r="C1099" s="18" t="n">
        <v>1988</v>
      </c>
      <c r="D1099" s="19" t="s">
        <v>759</v>
      </c>
      <c r="E1099" s="17" t="s">
        <v>1914</v>
      </c>
      <c r="F1099" s="10" t="n">
        <v>0</v>
      </c>
      <c r="G1099" s="10" t="n">
        <v>0</v>
      </c>
      <c r="H1099" s="10" t="n">
        <v>0</v>
      </c>
      <c r="I1099" s="10" t="n">
        <v>0</v>
      </c>
      <c r="J1099" s="10" t="n">
        <v>0</v>
      </c>
      <c r="K1099" s="10" t="n">
        <v>0</v>
      </c>
      <c r="L1099" s="10" t="n">
        <v>0</v>
      </c>
      <c r="M1099" s="10" t="n">
        <v>21</v>
      </c>
      <c r="N1099" s="10" t="n">
        <v>0</v>
      </c>
      <c r="O1099" s="10" t="n">
        <v>0</v>
      </c>
      <c r="P1099" s="10" t="n">
        <v>0</v>
      </c>
      <c r="Q1099" s="10" t="n">
        <v>0</v>
      </c>
      <c r="R1099" s="10" t="n">
        <v>0</v>
      </c>
      <c r="S1099" s="10" t="n">
        <v>0</v>
      </c>
      <c r="T1099" s="10" t="n">
        <v>0</v>
      </c>
      <c r="U1099" s="10" t="n">
        <v>0</v>
      </c>
      <c r="V1099" s="10" t="n">
        <v>0</v>
      </c>
      <c r="W1099" s="10" t="n">
        <v>0</v>
      </c>
      <c r="X1099" s="10" t="n">
        <v>0</v>
      </c>
      <c r="Y1099" s="42" t="n">
        <f aca="false">SUM(F1099:X1099)</f>
        <v>21</v>
      </c>
      <c r="Z1099" s="23" t="n">
        <v>1</v>
      </c>
    </row>
    <row r="1100" customFormat="false" ht="15.75" hidden="false" customHeight="true" outlineLevel="0" collapsed="false">
      <c r="A1100" s="25" t="s">
        <v>77</v>
      </c>
      <c r="B1100" s="17" t="s">
        <v>1915</v>
      </c>
      <c r="C1100" s="18" t="n">
        <v>1962</v>
      </c>
      <c r="D1100" s="19" t="s">
        <v>734</v>
      </c>
      <c r="E1100" s="17" t="s">
        <v>541</v>
      </c>
      <c r="F1100" s="10" t="n">
        <v>21</v>
      </c>
      <c r="G1100" s="10" t="n">
        <v>0</v>
      </c>
      <c r="H1100" s="10" t="n">
        <v>0</v>
      </c>
      <c r="I1100" s="10" t="n">
        <v>0</v>
      </c>
      <c r="J1100" s="10" t="n">
        <v>0</v>
      </c>
      <c r="K1100" s="10" t="n">
        <v>0</v>
      </c>
      <c r="L1100" s="10" t="n">
        <v>0</v>
      </c>
      <c r="M1100" s="10" t="n">
        <v>0</v>
      </c>
      <c r="N1100" s="10" t="n">
        <v>0</v>
      </c>
      <c r="O1100" s="10" t="n">
        <v>0</v>
      </c>
      <c r="P1100" s="10" t="n">
        <v>0</v>
      </c>
      <c r="Q1100" s="10" t="n">
        <v>0</v>
      </c>
      <c r="R1100" s="10" t="n">
        <v>0</v>
      </c>
      <c r="S1100" s="10" t="n">
        <v>0</v>
      </c>
      <c r="T1100" s="10" t="n">
        <v>0</v>
      </c>
      <c r="U1100" s="10" t="n">
        <v>0</v>
      </c>
      <c r="V1100" s="10" t="n">
        <v>0</v>
      </c>
      <c r="W1100" s="10" t="n">
        <v>0</v>
      </c>
      <c r="X1100" s="10" t="n">
        <v>0</v>
      </c>
      <c r="Y1100" s="42" t="n">
        <f aca="false">SUM(F1100:X1100)</f>
        <v>21</v>
      </c>
      <c r="Z1100" s="23" t="n">
        <v>1</v>
      </c>
    </row>
    <row r="1101" customFormat="false" ht="15.75" hidden="false" customHeight="true" outlineLevel="0" collapsed="false">
      <c r="A1101" s="25" t="s">
        <v>77</v>
      </c>
      <c r="B1101" s="17" t="s">
        <v>1916</v>
      </c>
      <c r="C1101" s="18" t="n">
        <v>1998</v>
      </c>
      <c r="D1101" s="19" t="s">
        <v>759</v>
      </c>
      <c r="E1101" s="17" t="s">
        <v>138</v>
      </c>
      <c r="F1101" s="10" t="n">
        <v>0</v>
      </c>
      <c r="G1101" s="10" t="n">
        <v>0</v>
      </c>
      <c r="H1101" s="10" t="n">
        <v>0</v>
      </c>
      <c r="I1101" s="10" t="n">
        <v>0</v>
      </c>
      <c r="J1101" s="10" t="n">
        <v>0</v>
      </c>
      <c r="K1101" s="10" t="n">
        <v>21</v>
      </c>
      <c r="L1101" s="10" t="n">
        <v>0</v>
      </c>
      <c r="M1101" s="10" t="n">
        <v>0</v>
      </c>
      <c r="N1101" s="10" t="n">
        <v>0</v>
      </c>
      <c r="O1101" s="10" t="n">
        <v>0</v>
      </c>
      <c r="P1101" s="10" t="n">
        <v>0</v>
      </c>
      <c r="Q1101" s="10" t="n">
        <v>0</v>
      </c>
      <c r="R1101" s="10" t="n">
        <v>0</v>
      </c>
      <c r="S1101" s="10" t="n">
        <v>0</v>
      </c>
      <c r="T1101" s="10" t="n">
        <v>0</v>
      </c>
      <c r="U1101" s="10" t="n">
        <v>0</v>
      </c>
      <c r="V1101" s="10" t="n">
        <v>0</v>
      </c>
      <c r="W1101" s="10" t="n">
        <v>0</v>
      </c>
      <c r="X1101" s="10" t="n">
        <v>0</v>
      </c>
      <c r="Y1101" s="42" t="n">
        <f aca="false">SUM(F1101:X1101)</f>
        <v>21</v>
      </c>
      <c r="Z1101" s="23" t="n">
        <v>1</v>
      </c>
    </row>
    <row r="1102" customFormat="false" ht="15.75" hidden="false" customHeight="true" outlineLevel="0" collapsed="false">
      <c r="A1102" s="25" t="s">
        <v>77</v>
      </c>
      <c r="B1102" s="24" t="s">
        <v>1917</v>
      </c>
      <c r="C1102" s="11" t="n">
        <v>1985</v>
      </c>
      <c r="D1102" s="11" t="s">
        <v>723</v>
      </c>
      <c r="E1102" s="24" t="s">
        <v>530</v>
      </c>
      <c r="F1102" s="10" t="n">
        <v>0</v>
      </c>
      <c r="G1102" s="10" t="n">
        <v>0</v>
      </c>
      <c r="H1102" s="10" t="n">
        <v>0</v>
      </c>
      <c r="I1102" s="10" t="n">
        <v>0</v>
      </c>
      <c r="J1102" s="10" t="n">
        <v>0</v>
      </c>
      <c r="K1102" s="10" t="n">
        <v>0</v>
      </c>
      <c r="L1102" s="10" t="n">
        <v>0</v>
      </c>
      <c r="M1102" s="10" t="n">
        <v>0</v>
      </c>
      <c r="N1102" s="10" t="n">
        <v>0</v>
      </c>
      <c r="O1102" s="10" t="n">
        <v>0</v>
      </c>
      <c r="P1102" s="10" t="n">
        <v>0</v>
      </c>
      <c r="Q1102" s="10" t="n">
        <v>0</v>
      </c>
      <c r="R1102" s="10" t="n">
        <v>0</v>
      </c>
      <c r="S1102" s="10" t="n">
        <v>0</v>
      </c>
      <c r="T1102" s="10" t="n">
        <v>0</v>
      </c>
      <c r="U1102" s="10" t="n">
        <v>0</v>
      </c>
      <c r="V1102" s="87" t="n">
        <v>21</v>
      </c>
      <c r="W1102" s="10" t="n">
        <v>0</v>
      </c>
      <c r="X1102" s="10" t="n">
        <v>0</v>
      </c>
      <c r="Y1102" s="42" t="n">
        <f aca="false">SUM(F1102:X1102)</f>
        <v>21</v>
      </c>
      <c r="Z1102" s="23" t="n">
        <v>1</v>
      </c>
    </row>
    <row r="1103" customFormat="false" ht="15.75" hidden="false" customHeight="true" outlineLevel="0" collapsed="false">
      <c r="A1103" s="25" t="s">
        <v>77</v>
      </c>
      <c r="B1103" s="9" t="s">
        <v>1918</v>
      </c>
      <c r="C1103" s="10" t="n">
        <v>1989</v>
      </c>
      <c r="D1103" s="10" t="s">
        <v>759</v>
      </c>
      <c r="E1103" s="9" t="s">
        <v>475</v>
      </c>
      <c r="F1103" s="10" t="n">
        <v>0</v>
      </c>
      <c r="G1103" s="10" t="n">
        <v>0</v>
      </c>
      <c r="H1103" s="10" t="n">
        <v>0</v>
      </c>
      <c r="I1103" s="10" t="n">
        <v>0</v>
      </c>
      <c r="J1103" s="10" t="n">
        <v>0</v>
      </c>
      <c r="K1103" s="10" t="n">
        <v>0</v>
      </c>
      <c r="L1103" s="10" t="n">
        <v>0</v>
      </c>
      <c r="M1103" s="10" t="n">
        <v>0</v>
      </c>
      <c r="N1103" s="10" t="n">
        <v>0</v>
      </c>
      <c r="O1103" s="10" t="n">
        <v>0</v>
      </c>
      <c r="P1103" s="10" t="n">
        <v>0</v>
      </c>
      <c r="Q1103" s="10" t="n">
        <v>0</v>
      </c>
      <c r="R1103" s="10" t="n">
        <v>0</v>
      </c>
      <c r="S1103" s="10" t="n">
        <v>21</v>
      </c>
      <c r="T1103" s="10" t="n">
        <v>0</v>
      </c>
      <c r="U1103" s="10" t="n">
        <v>0</v>
      </c>
      <c r="V1103" s="10" t="n">
        <v>0</v>
      </c>
      <c r="W1103" s="10" t="n">
        <v>0</v>
      </c>
      <c r="X1103" s="10" t="n">
        <v>0</v>
      </c>
      <c r="Y1103" s="42" t="n">
        <f aca="false">SUM(F1103:X1103)</f>
        <v>21</v>
      </c>
      <c r="Z1103" s="23" t="n">
        <v>1</v>
      </c>
    </row>
    <row r="1104" customFormat="false" ht="15.75" hidden="false" customHeight="true" outlineLevel="0" collapsed="false">
      <c r="A1104" s="25" t="s">
        <v>77</v>
      </c>
      <c r="B1104" s="24" t="s">
        <v>1919</v>
      </c>
      <c r="C1104" s="11" t="n">
        <v>1975</v>
      </c>
      <c r="D1104" s="11" t="s">
        <v>730</v>
      </c>
      <c r="E1104" s="24" t="s">
        <v>370</v>
      </c>
      <c r="F1104" s="10" t="n">
        <v>0</v>
      </c>
      <c r="G1104" s="10" t="n">
        <v>0</v>
      </c>
      <c r="H1104" s="10" t="n">
        <v>0</v>
      </c>
      <c r="I1104" s="10" t="n">
        <v>0</v>
      </c>
      <c r="J1104" s="10" t="n">
        <v>0</v>
      </c>
      <c r="K1104" s="10" t="n">
        <v>0</v>
      </c>
      <c r="L1104" s="10" t="n">
        <v>0</v>
      </c>
      <c r="M1104" s="10" t="n">
        <v>0</v>
      </c>
      <c r="N1104" s="10" t="n">
        <v>0</v>
      </c>
      <c r="O1104" s="10" t="n">
        <v>0</v>
      </c>
      <c r="P1104" s="10" t="n">
        <v>0</v>
      </c>
      <c r="Q1104" s="10" t="n">
        <v>0</v>
      </c>
      <c r="R1104" s="10" t="n">
        <v>0</v>
      </c>
      <c r="S1104" s="10" t="n">
        <v>0</v>
      </c>
      <c r="T1104" s="10" t="n">
        <v>0</v>
      </c>
      <c r="U1104" s="10" t="n">
        <v>0</v>
      </c>
      <c r="V1104" s="87" t="n">
        <v>21</v>
      </c>
      <c r="W1104" s="10" t="n">
        <v>0</v>
      </c>
      <c r="X1104" s="10" t="n">
        <v>0</v>
      </c>
      <c r="Y1104" s="42" t="n">
        <f aca="false">SUM(F1104:X1104)</f>
        <v>21</v>
      </c>
      <c r="Z1104" s="23" t="n">
        <v>1</v>
      </c>
    </row>
    <row r="1105" customFormat="false" ht="15.75" hidden="false" customHeight="true" outlineLevel="0" collapsed="false">
      <c r="A1105" s="25" t="s">
        <v>77</v>
      </c>
      <c r="B1105" s="17" t="s">
        <v>1920</v>
      </c>
      <c r="C1105" s="18" t="n">
        <v>1955</v>
      </c>
      <c r="D1105" s="19" t="s">
        <v>737</v>
      </c>
      <c r="E1105" s="17" t="s">
        <v>35</v>
      </c>
      <c r="F1105" s="10" t="n">
        <v>21</v>
      </c>
      <c r="G1105" s="10" t="n">
        <v>0</v>
      </c>
      <c r="H1105" s="10" t="n">
        <v>0</v>
      </c>
      <c r="I1105" s="10" t="n">
        <v>0</v>
      </c>
      <c r="J1105" s="10" t="n">
        <v>0</v>
      </c>
      <c r="K1105" s="10" t="n">
        <v>0</v>
      </c>
      <c r="L1105" s="10" t="n">
        <v>0</v>
      </c>
      <c r="M1105" s="10" t="n">
        <v>0</v>
      </c>
      <c r="N1105" s="10" t="n">
        <v>0</v>
      </c>
      <c r="O1105" s="10" t="n">
        <v>0</v>
      </c>
      <c r="P1105" s="10" t="n">
        <v>0</v>
      </c>
      <c r="Q1105" s="10" t="n">
        <v>0</v>
      </c>
      <c r="R1105" s="10" t="n">
        <v>0</v>
      </c>
      <c r="S1105" s="10" t="n">
        <v>0</v>
      </c>
      <c r="T1105" s="10" t="n">
        <v>0</v>
      </c>
      <c r="U1105" s="10" t="n">
        <v>0</v>
      </c>
      <c r="V1105" s="10" t="n">
        <v>0</v>
      </c>
      <c r="W1105" s="10" t="n">
        <v>0</v>
      </c>
      <c r="X1105" s="10" t="n">
        <v>0</v>
      </c>
      <c r="Y1105" s="42" t="n">
        <f aca="false">SUM(F1105:X1105)</f>
        <v>21</v>
      </c>
      <c r="Z1105" s="23" t="n">
        <v>1</v>
      </c>
    </row>
    <row r="1106" customFormat="false" ht="15.75" hidden="false" customHeight="true" outlineLevel="0" collapsed="false">
      <c r="A1106" s="25" t="s">
        <v>77</v>
      </c>
      <c r="B1106" s="9" t="s">
        <v>1921</v>
      </c>
      <c r="C1106" s="10" t="n">
        <v>1952</v>
      </c>
      <c r="D1106" s="10" t="s">
        <v>732</v>
      </c>
      <c r="E1106" s="9" t="s">
        <v>322</v>
      </c>
      <c r="F1106" s="10" t="n">
        <v>0</v>
      </c>
      <c r="G1106" s="10" t="n">
        <v>0</v>
      </c>
      <c r="H1106" s="10" t="n">
        <v>0</v>
      </c>
      <c r="I1106" s="10" t="n">
        <v>0</v>
      </c>
      <c r="J1106" s="10" t="n">
        <v>0</v>
      </c>
      <c r="K1106" s="10" t="n">
        <v>21</v>
      </c>
      <c r="L1106" s="10" t="n">
        <v>0</v>
      </c>
      <c r="M1106" s="10" t="n">
        <v>0</v>
      </c>
      <c r="N1106" s="10" t="n">
        <v>0</v>
      </c>
      <c r="O1106" s="10" t="n">
        <v>0</v>
      </c>
      <c r="P1106" s="10" t="n">
        <v>0</v>
      </c>
      <c r="Q1106" s="10" t="n">
        <v>0</v>
      </c>
      <c r="R1106" s="10" t="n">
        <v>0</v>
      </c>
      <c r="S1106" s="10" t="n">
        <v>0</v>
      </c>
      <c r="T1106" s="10" t="n">
        <v>0</v>
      </c>
      <c r="U1106" s="10" t="n">
        <v>0</v>
      </c>
      <c r="V1106" s="10" t="n">
        <v>0</v>
      </c>
      <c r="W1106" s="10" t="n">
        <v>0</v>
      </c>
      <c r="X1106" s="10" t="n">
        <v>0</v>
      </c>
      <c r="Y1106" s="42" t="n">
        <f aca="false">SUM(F1106:X1106)</f>
        <v>21</v>
      </c>
      <c r="Z1106" s="23" t="n">
        <v>1</v>
      </c>
    </row>
    <row r="1107" customFormat="false" ht="15.75" hidden="false" customHeight="true" outlineLevel="0" collapsed="false">
      <c r="A1107" s="25" t="s">
        <v>77</v>
      </c>
      <c r="B1107" s="81" t="s">
        <v>1922</v>
      </c>
      <c r="C1107" s="79" t="n">
        <v>1964</v>
      </c>
      <c r="D1107" s="80" t="s">
        <v>743</v>
      </c>
      <c r="E1107" s="81" t="s">
        <v>380</v>
      </c>
      <c r="F1107" s="10" t="n">
        <v>0</v>
      </c>
      <c r="G1107" s="10" t="n">
        <v>0</v>
      </c>
      <c r="H1107" s="10" t="n">
        <v>0</v>
      </c>
      <c r="I1107" s="10" t="n">
        <v>0</v>
      </c>
      <c r="J1107" s="10" t="n">
        <v>0</v>
      </c>
      <c r="K1107" s="10" t="n">
        <v>0</v>
      </c>
      <c r="L1107" s="10" t="n">
        <v>0</v>
      </c>
      <c r="M1107" s="10" t="n">
        <v>0</v>
      </c>
      <c r="N1107" s="10" t="n">
        <v>0</v>
      </c>
      <c r="O1107" s="10" t="n">
        <v>0</v>
      </c>
      <c r="P1107" s="10" t="n">
        <v>0</v>
      </c>
      <c r="Q1107" s="10" t="n">
        <v>0</v>
      </c>
      <c r="R1107" s="10" t="n">
        <v>21</v>
      </c>
      <c r="S1107" s="10" t="n">
        <v>0</v>
      </c>
      <c r="T1107" s="10" t="n">
        <v>0</v>
      </c>
      <c r="U1107" s="10" t="n">
        <v>0</v>
      </c>
      <c r="V1107" s="10" t="n">
        <v>0</v>
      </c>
      <c r="W1107" s="10" t="n">
        <v>0</v>
      </c>
      <c r="X1107" s="10" t="n">
        <v>0</v>
      </c>
      <c r="Y1107" s="42" t="n">
        <f aca="false">SUM(F1107:X1107)</f>
        <v>21</v>
      </c>
      <c r="Z1107" s="23" t="n">
        <v>1</v>
      </c>
    </row>
    <row r="1108" customFormat="false" ht="15.75" hidden="false" customHeight="true" outlineLevel="0" collapsed="false">
      <c r="A1108" s="25" t="s">
        <v>77</v>
      </c>
      <c r="B1108" s="17" t="s">
        <v>1923</v>
      </c>
      <c r="C1108" s="18" t="n">
        <v>1966</v>
      </c>
      <c r="D1108" s="19" t="s">
        <v>743</v>
      </c>
      <c r="E1108" s="17" t="s">
        <v>466</v>
      </c>
      <c r="F1108" s="10" t="n">
        <v>0</v>
      </c>
      <c r="G1108" s="10" t="n">
        <v>0</v>
      </c>
      <c r="H1108" s="10" t="n">
        <v>0</v>
      </c>
      <c r="I1108" s="10" t="n">
        <v>0</v>
      </c>
      <c r="J1108" s="10" t="n">
        <v>0</v>
      </c>
      <c r="K1108" s="10" t="n">
        <v>0</v>
      </c>
      <c r="L1108" s="10" t="n">
        <v>0</v>
      </c>
      <c r="M1108" s="10" t="n">
        <v>21</v>
      </c>
      <c r="N1108" s="10" t="n">
        <v>0</v>
      </c>
      <c r="O1108" s="10" t="n">
        <v>0</v>
      </c>
      <c r="P1108" s="10" t="n">
        <v>0</v>
      </c>
      <c r="Q1108" s="10" t="n">
        <v>0</v>
      </c>
      <c r="R1108" s="10" t="n">
        <v>0</v>
      </c>
      <c r="S1108" s="10" t="n">
        <v>0</v>
      </c>
      <c r="T1108" s="10" t="n">
        <v>0</v>
      </c>
      <c r="U1108" s="10" t="n">
        <v>0</v>
      </c>
      <c r="V1108" s="10" t="n">
        <v>0</v>
      </c>
      <c r="W1108" s="10" t="n">
        <v>0</v>
      </c>
      <c r="X1108" s="10" t="n">
        <v>0</v>
      </c>
      <c r="Y1108" s="42" t="n">
        <f aca="false">SUM(F1108:X1108)</f>
        <v>21</v>
      </c>
      <c r="Z1108" s="23" t="n">
        <v>1</v>
      </c>
    </row>
    <row r="1109" customFormat="false" ht="15.75" hidden="false" customHeight="true" outlineLevel="0" collapsed="false">
      <c r="A1109" s="25" t="s">
        <v>77</v>
      </c>
      <c r="B1109" s="9" t="s">
        <v>1924</v>
      </c>
      <c r="C1109" s="10" t="n">
        <v>1946</v>
      </c>
      <c r="D1109" s="10" t="s">
        <v>834</v>
      </c>
      <c r="E1109" s="9" t="s">
        <v>264</v>
      </c>
      <c r="F1109" s="10" t="n">
        <v>0</v>
      </c>
      <c r="G1109" s="10" t="n">
        <v>21</v>
      </c>
      <c r="H1109" s="10" t="n">
        <v>0</v>
      </c>
      <c r="I1109" s="10" t="n">
        <v>0</v>
      </c>
      <c r="J1109" s="10" t="n">
        <v>0</v>
      </c>
      <c r="K1109" s="10" t="n">
        <v>0</v>
      </c>
      <c r="L1109" s="10" t="n">
        <v>0</v>
      </c>
      <c r="M1109" s="10" t="n">
        <v>0</v>
      </c>
      <c r="N1109" s="10" t="n">
        <v>0</v>
      </c>
      <c r="O1109" s="10" t="n">
        <v>0</v>
      </c>
      <c r="P1109" s="10" t="n">
        <v>0</v>
      </c>
      <c r="Q1109" s="10" t="n">
        <v>0</v>
      </c>
      <c r="R1109" s="10" t="n">
        <v>0</v>
      </c>
      <c r="S1109" s="10" t="n">
        <v>0</v>
      </c>
      <c r="T1109" s="10" t="n">
        <v>0</v>
      </c>
      <c r="U1109" s="10" t="n">
        <v>0</v>
      </c>
      <c r="V1109" s="10" t="n">
        <v>0</v>
      </c>
      <c r="W1109" s="10" t="n">
        <v>0</v>
      </c>
      <c r="X1109" s="10" t="n">
        <v>0</v>
      </c>
      <c r="Y1109" s="42" t="n">
        <f aca="false">SUM(F1109:X1109)</f>
        <v>21</v>
      </c>
      <c r="Z1109" s="23" t="n">
        <v>1</v>
      </c>
    </row>
    <row r="1110" customFormat="false" ht="15.75" hidden="false" customHeight="true" outlineLevel="0" collapsed="false">
      <c r="A1110" s="25" t="s">
        <v>77</v>
      </c>
      <c r="B1110" s="17" t="s">
        <v>1925</v>
      </c>
      <c r="C1110" s="18" t="n">
        <v>1953</v>
      </c>
      <c r="D1110" s="19" t="s">
        <v>737</v>
      </c>
      <c r="E1110" s="17" t="s">
        <v>129</v>
      </c>
      <c r="F1110" s="10" t="n">
        <v>0</v>
      </c>
      <c r="G1110" s="10" t="n">
        <v>0</v>
      </c>
      <c r="H1110" s="10" t="n">
        <v>0</v>
      </c>
      <c r="I1110" s="10" t="n">
        <v>0</v>
      </c>
      <c r="J1110" s="10" t="n">
        <v>0</v>
      </c>
      <c r="K1110" s="10" t="n">
        <v>21</v>
      </c>
      <c r="L1110" s="10" t="n">
        <v>0</v>
      </c>
      <c r="M1110" s="10" t="n">
        <v>0</v>
      </c>
      <c r="N1110" s="10" t="n">
        <v>0</v>
      </c>
      <c r="O1110" s="10" t="n">
        <v>0</v>
      </c>
      <c r="P1110" s="10" t="n">
        <v>0</v>
      </c>
      <c r="Q1110" s="10" t="n">
        <v>0</v>
      </c>
      <c r="R1110" s="10" t="n">
        <v>0</v>
      </c>
      <c r="S1110" s="10" t="n">
        <v>0</v>
      </c>
      <c r="T1110" s="10" t="n">
        <v>0</v>
      </c>
      <c r="U1110" s="10" t="n">
        <v>0</v>
      </c>
      <c r="V1110" s="10" t="n">
        <v>0</v>
      </c>
      <c r="W1110" s="10" t="n">
        <v>0</v>
      </c>
      <c r="X1110" s="10" t="n">
        <v>0</v>
      </c>
      <c r="Y1110" s="42" t="n">
        <f aca="false">SUM(F1110:X1110)</f>
        <v>21</v>
      </c>
      <c r="Z1110" s="23" t="n">
        <v>1</v>
      </c>
    </row>
    <row r="1111" customFormat="false" ht="15.75" hidden="false" customHeight="true" outlineLevel="0" collapsed="false">
      <c r="A1111" s="25" t="s">
        <v>77</v>
      </c>
      <c r="B1111" s="17" t="s">
        <v>1926</v>
      </c>
      <c r="C1111" s="18" t="n">
        <v>1981</v>
      </c>
      <c r="D1111" s="19" t="s">
        <v>725</v>
      </c>
      <c r="E1111" s="17" t="s">
        <v>72</v>
      </c>
      <c r="F1111" s="10" t="n">
        <v>21</v>
      </c>
      <c r="G1111" s="10" t="n">
        <v>0</v>
      </c>
      <c r="H1111" s="10" t="n">
        <v>0</v>
      </c>
      <c r="I1111" s="10" t="n">
        <v>0</v>
      </c>
      <c r="J1111" s="10" t="n">
        <v>0</v>
      </c>
      <c r="K1111" s="10" t="n">
        <v>0</v>
      </c>
      <c r="L1111" s="10" t="n">
        <v>0</v>
      </c>
      <c r="M1111" s="10" t="n">
        <v>0</v>
      </c>
      <c r="N1111" s="10" t="n">
        <v>0</v>
      </c>
      <c r="O1111" s="10" t="n">
        <v>0</v>
      </c>
      <c r="P1111" s="10" t="n">
        <v>0</v>
      </c>
      <c r="Q1111" s="10" t="n">
        <v>0</v>
      </c>
      <c r="R1111" s="10" t="n">
        <v>0</v>
      </c>
      <c r="S1111" s="10" t="n">
        <v>0</v>
      </c>
      <c r="T1111" s="10" t="n">
        <v>0</v>
      </c>
      <c r="U1111" s="10" t="n">
        <v>0</v>
      </c>
      <c r="V1111" s="10" t="n">
        <v>0</v>
      </c>
      <c r="W1111" s="10" t="n">
        <v>0</v>
      </c>
      <c r="X1111" s="10" t="n">
        <v>0</v>
      </c>
      <c r="Y1111" s="42" t="n">
        <f aca="false">SUM(F1111:X1111)</f>
        <v>21</v>
      </c>
      <c r="Z1111" s="23" t="n">
        <v>1</v>
      </c>
    </row>
    <row r="1112" customFormat="false" ht="15.75" hidden="false" customHeight="true" outlineLevel="0" collapsed="false">
      <c r="A1112" s="25" t="s">
        <v>77</v>
      </c>
      <c r="B1112" s="20" t="s">
        <v>1927</v>
      </c>
      <c r="C1112" s="18" t="n">
        <v>1996</v>
      </c>
      <c r="D1112" s="21" t="s">
        <v>759</v>
      </c>
      <c r="E1112" s="20" t="s">
        <v>370</v>
      </c>
      <c r="F1112" s="10" t="n">
        <v>0</v>
      </c>
      <c r="G1112" s="10" t="n">
        <v>0</v>
      </c>
      <c r="H1112" s="10" t="n">
        <v>0</v>
      </c>
      <c r="I1112" s="10" t="n">
        <v>0</v>
      </c>
      <c r="J1112" s="10" t="n">
        <v>0</v>
      </c>
      <c r="K1112" s="10" t="n">
        <v>0</v>
      </c>
      <c r="L1112" s="10" t="n">
        <v>0</v>
      </c>
      <c r="M1112" s="10" t="n">
        <v>0</v>
      </c>
      <c r="N1112" s="10" t="n">
        <v>0</v>
      </c>
      <c r="O1112" s="10" t="n">
        <v>0</v>
      </c>
      <c r="P1112" s="10" t="n">
        <v>21</v>
      </c>
      <c r="Q1112" s="10" t="n">
        <v>0</v>
      </c>
      <c r="R1112" s="10" t="n">
        <v>0</v>
      </c>
      <c r="S1112" s="10" t="n">
        <v>0</v>
      </c>
      <c r="T1112" s="10" t="n">
        <v>0</v>
      </c>
      <c r="U1112" s="10" t="n">
        <v>0</v>
      </c>
      <c r="V1112" s="10" t="n">
        <v>0</v>
      </c>
      <c r="W1112" s="10" t="n">
        <v>0</v>
      </c>
      <c r="X1112" s="10" t="n">
        <v>0</v>
      </c>
      <c r="Y1112" s="42" t="n">
        <f aca="false">SUM(F1112:X1112)</f>
        <v>21</v>
      </c>
      <c r="Z1112" s="23" t="n">
        <v>1</v>
      </c>
    </row>
    <row r="1113" customFormat="false" ht="15.75" hidden="false" customHeight="true" outlineLevel="0" collapsed="false">
      <c r="A1113" s="25" t="s">
        <v>77</v>
      </c>
      <c r="B1113" s="9" t="s">
        <v>1928</v>
      </c>
      <c r="C1113" s="10" t="n">
        <v>1972</v>
      </c>
      <c r="D1113" s="10" t="s">
        <v>728</v>
      </c>
      <c r="E1113" s="9" t="s">
        <v>718</v>
      </c>
      <c r="F1113" s="10" t="n">
        <v>0</v>
      </c>
      <c r="G1113" s="10" t="n">
        <v>0</v>
      </c>
      <c r="H1113" s="10" t="n">
        <v>21</v>
      </c>
      <c r="I1113" s="10" t="n">
        <v>0</v>
      </c>
      <c r="J1113" s="10" t="n">
        <v>0</v>
      </c>
      <c r="K1113" s="10" t="n">
        <v>0</v>
      </c>
      <c r="L1113" s="10" t="n">
        <v>0</v>
      </c>
      <c r="M1113" s="10" t="n">
        <v>0</v>
      </c>
      <c r="N1113" s="10" t="n">
        <v>0</v>
      </c>
      <c r="O1113" s="10" t="n">
        <v>0</v>
      </c>
      <c r="P1113" s="10" t="n">
        <v>0</v>
      </c>
      <c r="Q1113" s="10" t="n">
        <v>0</v>
      </c>
      <c r="R1113" s="10" t="n">
        <v>0</v>
      </c>
      <c r="S1113" s="10" t="n">
        <v>0</v>
      </c>
      <c r="T1113" s="10" t="n">
        <v>0</v>
      </c>
      <c r="U1113" s="10" t="n">
        <v>0</v>
      </c>
      <c r="V1113" s="10" t="n">
        <v>0</v>
      </c>
      <c r="W1113" s="10" t="n">
        <v>0</v>
      </c>
      <c r="X1113" s="10" t="n">
        <v>0</v>
      </c>
      <c r="Y1113" s="42" t="n">
        <f aca="false">SUM(F1113:X1113)</f>
        <v>21</v>
      </c>
      <c r="Z1113" s="23" t="n">
        <v>1</v>
      </c>
    </row>
    <row r="1114" customFormat="false" ht="15.75" hidden="false" customHeight="true" outlineLevel="0" collapsed="false">
      <c r="A1114" s="25" t="s">
        <v>77</v>
      </c>
      <c r="B1114" s="9" t="s">
        <v>1929</v>
      </c>
      <c r="C1114" s="10" t="n">
        <v>1970</v>
      </c>
      <c r="D1114" s="10" t="s">
        <v>728</v>
      </c>
      <c r="E1114" s="9" t="s">
        <v>1267</v>
      </c>
      <c r="F1114" s="10" t="n">
        <v>0</v>
      </c>
      <c r="G1114" s="10" t="n">
        <v>0</v>
      </c>
      <c r="H1114" s="10" t="n">
        <v>0</v>
      </c>
      <c r="I1114" s="10" t="n">
        <v>0</v>
      </c>
      <c r="J1114" s="10" t="n">
        <v>0</v>
      </c>
      <c r="K1114" s="10" t="n">
        <v>21</v>
      </c>
      <c r="L1114" s="10" t="n">
        <v>0</v>
      </c>
      <c r="M1114" s="10" t="n">
        <v>0</v>
      </c>
      <c r="N1114" s="10" t="n">
        <v>0</v>
      </c>
      <c r="O1114" s="10" t="n">
        <v>0</v>
      </c>
      <c r="P1114" s="10" t="n">
        <v>0</v>
      </c>
      <c r="Q1114" s="10" t="n">
        <v>0</v>
      </c>
      <c r="R1114" s="10" t="n">
        <v>0</v>
      </c>
      <c r="S1114" s="10" t="n">
        <v>0</v>
      </c>
      <c r="T1114" s="10" t="n">
        <v>0</v>
      </c>
      <c r="U1114" s="10" t="n">
        <v>0</v>
      </c>
      <c r="V1114" s="10" t="n">
        <v>0</v>
      </c>
      <c r="W1114" s="10" t="n">
        <v>0</v>
      </c>
      <c r="X1114" s="10" t="n">
        <v>0</v>
      </c>
      <c r="Y1114" s="42" t="n">
        <f aca="false">SUM(F1114:X1114)</f>
        <v>21</v>
      </c>
      <c r="Z1114" s="23" t="n">
        <v>1</v>
      </c>
    </row>
    <row r="1115" customFormat="false" ht="15.75" hidden="false" customHeight="true" outlineLevel="0" collapsed="false">
      <c r="A1115" s="25" t="s">
        <v>77</v>
      </c>
      <c r="B1115" s="22" t="s">
        <v>1930</v>
      </c>
      <c r="C1115" s="25" t="n">
        <v>1963</v>
      </c>
      <c r="D1115" s="25" t="s">
        <v>743</v>
      </c>
      <c r="E1115" s="22" t="s">
        <v>487</v>
      </c>
      <c r="F1115" s="10" t="n">
        <v>0</v>
      </c>
      <c r="G1115" s="10" t="n">
        <v>0</v>
      </c>
      <c r="H1115" s="10" t="n">
        <v>0</v>
      </c>
      <c r="I1115" s="10" t="n">
        <v>0</v>
      </c>
      <c r="J1115" s="10" t="n">
        <v>0</v>
      </c>
      <c r="K1115" s="10" t="n">
        <v>0</v>
      </c>
      <c r="L1115" s="10" t="n">
        <v>0</v>
      </c>
      <c r="M1115" s="10" t="n">
        <v>0</v>
      </c>
      <c r="N1115" s="10" t="n">
        <v>0</v>
      </c>
      <c r="O1115" s="10" t="n">
        <v>0</v>
      </c>
      <c r="P1115" s="10" t="n">
        <v>0</v>
      </c>
      <c r="Q1115" s="10" t="n">
        <v>0</v>
      </c>
      <c r="R1115" s="10" t="n">
        <v>0</v>
      </c>
      <c r="S1115" s="10" t="n">
        <v>0</v>
      </c>
      <c r="T1115" s="25" t="n">
        <v>21</v>
      </c>
      <c r="U1115" s="10" t="n">
        <v>0</v>
      </c>
      <c r="V1115" s="10" t="n">
        <v>0</v>
      </c>
      <c r="W1115" s="10" t="n">
        <v>0</v>
      </c>
      <c r="X1115" s="10" t="n">
        <v>0</v>
      </c>
      <c r="Y1115" s="42" t="n">
        <f aca="false">SUM(F1115:X1115)</f>
        <v>21</v>
      </c>
      <c r="Z1115" s="23" t="n">
        <v>1</v>
      </c>
    </row>
    <row r="1116" customFormat="false" ht="15.75" hidden="false" customHeight="true" outlineLevel="0" collapsed="false">
      <c r="A1116" s="25" t="s">
        <v>77</v>
      </c>
      <c r="B1116" s="9" t="s">
        <v>1931</v>
      </c>
      <c r="C1116" s="10" t="n">
        <v>1979</v>
      </c>
      <c r="D1116" s="10" t="s">
        <v>725</v>
      </c>
      <c r="E1116" s="9" t="s">
        <v>126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0" t="n">
        <v>0</v>
      </c>
      <c r="K1116" s="10" t="n">
        <v>0</v>
      </c>
      <c r="L1116" s="10" t="n">
        <v>0</v>
      </c>
      <c r="M1116" s="10" t="n">
        <v>21</v>
      </c>
      <c r="N1116" s="10" t="n">
        <v>0</v>
      </c>
      <c r="O1116" s="10" t="n">
        <v>0</v>
      </c>
      <c r="P1116" s="10" t="n">
        <v>0</v>
      </c>
      <c r="Q1116" s="10" t="n">
        <v>0</v>
      </c>
      <c r="R1116" s="10" t="n">
        <v>0</v>
      </c>
      <c r="S1116" s="10" t="n">
        <v>0</v>
      </c>
      <c r="T1116" s="10" t="n">
        <v>0</v>
      </c>
      <c r="U1116" s="10" t="n">
        <v>0</v>
      </c>
      <c r="V1116" s="10" t="n">
        <v>0</v>
      </c>
      <c r="W1116" s="10" t="n">
        <v>0</v>
      </c>
      <c r="X1116" s="10" t="n">
        <v>0</v>
      </c>
      <c r="Y1116" s="42" t="n">
        <f aca="false">SUM(F1116:X1116)</f>
        <v>21</v>
      </c>
      <c r="Z1116" s="23" t="n">
        <v>1</v>
      </c>
    </row>
    <row r="1117" customFormat="false" ht="15.75" hidden="false" customHeight="true" outlineLevel="0" collapsed="false">
      <c r="A1117" s="25" t="s">
        <v>77</v>
      </c>
      <c r="B1117" s="81" t="s">
        <v>1932</v>
      </c>
      <c r="C1117" s="79" t="n">
        <v>1982</v>
      </c>
      <c r="D1117" s="80" t="s">
        <v>725</v>
      </c>
      <c r="E1117" s="81" t="s">
        <v>99</v>
      </c>
      <c r="F1117" s="10" t="n">
        <v>0</v>
      </c>
      <c r="G1117" s="10" t="n">
        <v>0</v>
      </c>
      <c r="H1117" s="10" t="n">
        <v>0</v>
      </c>
      <c r="I1117" s="10" t="n">
        <v>0</v>
      </c>
      <c r="J1117" s="10" t="n">
        <v>0</v>
      </c>
      <c r="K1117" s="10" t="n">
        <v>0</v>
      </c>
      <c r="L1117" s="10" t="n">
        <v>0</v>
      </c>
      <c r="M1117" s="10" t="n">
        <v>0</v>
      </c>
      <c r="N1117" s="10" t="n">
        <v>0</v>
      </c>
      <c r="O1117" s="10" t="n">
        <v>0</v>
      </c>
      <c r="P1117" s="10" t="n">
        <v>0</v>
      </c>
      <c r="Q1117" s="10" t="n">
        <v>0</v>
      </c>
      <c r="R1117" s="10" t="n">
        <v>21</v>
      </c>
      <c r="S1117" s="10" t="n">
        <v>0</v>
      </c>
      <c r="T1117" s="10" t="n">
        <v>0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42" t="n">
        <f aca="false">SUM(F1117:X1117)</f>
        <v>21</v>
      </c>
      <c r="Z1117" s="23" t="n">
        <v>1</v>
      </c>
    </row>
    <row r="1118" customFormat="false" ht="15.75" hidden="false" customHeight="true" outlineLevel="0" collapsed="false">
      <c r="A1118" s="25" t="s">
        <v>77</v>
      </c>
      <c r="B1118" s="9" t="s">
        <v>1933</v>
      </c>
      <c r="C1118" s="10" t="n">
        <v>1966</v>
      </c>
      <c r="D1118" s="10" t="s">
        <v>743</v>
      </c>
      <c r="E1118" s="9" t="s">
        <v>74</v>
      </c>
      <c r="F1118" s="10" t="n">
        <v>0</v>
      </c>
      <c r="G1118" s="10" t="n">
        <v>0</v>
      </c>
      <c r="H1118" s="10" t="n">
        <v>0</v>
      </c>
      <c r="I1118" s="10" t="n">
        <v>0</v>
      </c>
      <c r="J1118" s="10" t="n">
        <v>0</v>
      </c>
      <c r="K1118" s="10" t="n">
        <v>0</v>
      </c>
      <c r="L1118" s="10" t="n">
        <v>0</v>
      </c>
      <c r="M1118" s="10" t="n">
        <v>0</v>
      </c>
      <c r="N1118" s="10" t="n">
        <v>0</v>
      </c>
      <c r="O1118" s="10" t="n">
        <v>0</v>
      </c>
      <c r="P1118" s="10" t="n">
        <v>0</v>
      </c>
      <c r="Q1118" s="10" t="n">
        <v>0</v>
      </c>
      <c r="R1118" s="10" t="n">
        <v>0</v>
      </c>
      <c r="S1118" s="10" t="n">
        <v>21</v>
      </c>
      <c r="T1118" s="10" t="n">
        <v>0</v>
      </c>
      <c r="U1118" s="10" t="n">
        <v>0</v>
      </c>
      <c r="V1118" s="10" t="n">
        <v>0</v>
      </c>
      <c r="W1118" s="10" t="n">
        <v>0</v>
      </c>
      <c r="X1118" s="10" t="n">
        <v>0</v>
      </c>
      <c r="Y1118" s="42" t="n">
        <f aca="false">SUM(F1118:X1118)</f>
        <v>21</v>
      </c>
      <c r="Z1118" s="23" t="n">
        <v>1</v>
      </c>
    </row>
    <row r="1119" customFormat="false" ht="15.75" hidden="false" customHeight="true" outlineLevel="0" collapsed="false">
      <c r="A1119" s="25" t="s">
        <v>77</v>
      </c>
      <c r="B1119" s="17" t="s">
        <v>1934</v>
      </c>
      <c r="C1119" s="19" t="n">
        <v>1985</v>
      </c>
      <c r="D1119" s="19" t="s">
        <v>723</v>
      </c>
      <c r="E1119" s="17" t="s">
        <v>1935</v>
      </c>
      <c r="F1119" s="10" t="n">
        <v>0</v>
      </c>
      <c r="G1119" s="10" t="n">
        <v>0</v>
      </c>
      <c r="H1119" s="10" t="n">
        <v>21</v>
      </c>
      <c r="I1119" s="10" t="n">
        <v>0</v>
      </c>
      <c r="J1119" s="10" t="n">
        <v>0</v>
      </c>
      <c r="K1119" s="10" t="n">
        <v>0</v>
      </c>
      <c r="L1119" s="10" t="n">
        <v>0</v>
      </c>
      <c r="M1119" s="10" t="n">
        <v>0</v>
      </c>
      <c r="N1119" s="10" t="n">
        <v>0</v>
      </c>
      <c r="O1119" s="10" t="n">
        <v>0</v>
      </c>
      <c r="P1119" s="10" t="n">
        <v>0</v>
      </c>
      <c r="Q1119" s="10" t="n">
        <v>0</v>
      </c>
      <c r="R1119" s="10" t="n">
        <v>0</v>
      </c>
      <c r="S1119" s="10" t="n">
        <v>0</v>
      </c>
      <c r="T1119" s="10" t="n">
        <v>0</v>
      </c>
      <c r="U1119" s="10" t="n">
        <v>0</v>
      </c>
      <c r="V1119" s="10" t="n">
        <v>0</v>
      </c>
      <c r="W1119" s="10" t="n">
        <v>0</v>
      </c>
      <c r="X1119" s="10" t="n">
        <v>0</v>
      </c>
      <c r="Y1119" s="42" t="n">
        <f aca="false">SUM(F1119:X1119)</f>
        <v>21</v>
      </c>
      <c r="Z1119" s="23" t="n">
        <v>1</v>
      </c>
    </row>
    <row r="1120" customFormat="false" ht="15.75" hidden="false" customHeight="true" outlineLevel="0" collapsed="false">
      <c r="A1120" s="25" t="s">
        <v>77</v>
      </c>
      <c r="B1120" s="81" t="s">
        <v>1936</v>
      </c>
      <c r="C1120" s="79" t="n">
        <v>1975</v>
      </c>
      <c r="D1120" s="80" t="s">
        <v>730</v>
      </c>
      <c r="E1120" s="81" t="s">
        <v>35</v>
      </c>
      <c r="F1120" s="10" t="n">
        <v>0</v>
      </c>
      <c r="G1120" s="10" t="n">
        <v>0</v>
      </c>
      <c r="H1120" s="10" t="n">
        <v>0</v>
      </c>
      <c r="I1120" s="10" t="n">
        <v>0</v>
      </c>
      <c r="J1120" s="10" t="n">
        <v>0</v>
      </c>
      <c r="K1120" s="10" t="n">
        <v>0</v>
      </c>
      <c r="L1120" s="10" t="n">
        <v>0</v>
      </c>
      <c r="M1120" s="10" t="n">
        <v>0</v>
      </c>
      <c r="N1120" s="10" t="n">
        <v>0</v>
      </c>
      <c r="O1120" s="10" t="n">
        <v>0</v>
      </c>
      <c r="P1120" s="10" t="n">
        <v>0</v>
      </c>
      <c r="Q1120" s="10" t="n">
        <v>0</v>
      </c>
      <c r="R1120" s="10" t="n">
        <v>21</v>
      </c>
      <c r="S1120" s="10" t="n">
        <v>0</v>
      </c>
      <c r="T1120" s="10" t="n">
        <v>0</v>
      </c>
      <c r="U1120" s="10" t="n">
        <v>0</v>
      </c>
      <c r="V1120" s="10" t="n">
        <v>0</v>
      </c>
      <c r="W1120" s="10" t="n">
        <v>0</v>
      </c>
      <c r="X1120" s="10" t="n">
        <v>0</v>
      </c>
      <c r="Y1120" s="42" t="n">
        <f aca="false">SUM(F1120:X1120)</f>
        <v>21</v>
      </c>
      <c r="Z1120" s="23" t="n">
        <v>1</v>
      </c>
    </row>
    <row r="1121" customFormat="false" ht="15.75" hidden="false" customHeight="true" outlineLevel="0" collapsed="false">
      <c r="A1121" s="25" t="s">
        <v>77</v>
      </c>
      <c r="B1121" s="22" t="s">
        <v>1937</v>
      </c>
      <c r="C1121" s="25" t="n">
        <v>1978</v>
      </c>
      <c r="D1121" s="25" t="s">
        <v>725</v>
      </c>
      <c r="E1121" s="22" t="s">
        <v>412</v>
      </c>
      <c r="F1121" s="10" t="n">
        <v>0</v>
      </c>
      <c r="G1121" s="10" t="n">
        <v>0</v>
      </c>
      <c r="H1121" s="10" t="n">
        <v>0</v>
      </c>
      <c r="I1121" s="10" t="n">
        <v>0</v>
      </c>
      <c r="J1121" s="10" t="n">
        <v>0</v>
      </c>
      <c r="K1121" s="10" t="n">
        <v>0</v>
      </c>
      <c r="L1121" s="10" t="n">
        <v>0</v>
      </c>
      <c r="M1121" s="10" t="n">
        <v>0</v>
      </c>
      <c r="N1121" s="10" t="n">
        <v>0</v>
      </c>
      <c r="O1121" s="10" t="n">
        <v>0</v>
      </c>
      <c r="P1121" s="10" t="n">
        <v>0</v>
      </c>
      <c r="Q1121" s="10" t="n">
        <v>0</v>
      </c>
      <c r="R1121" s="10" t="n">
        <v>0</v>
      </c>
      <c r="S1121" s="10" t="n">
        <v>0</v>
      </c>
      <c r="T1121" s="25" t="n">
        <v>21</v>
      </c>
      <c r="U1121" s="10" t="n">
        <v>0</v>
      </c>
      <c r="V1121" s="10" t="n">
        <v>0</v>
      </c>
      <c r="W1121" s="10" t="n">
        <v>0</v>
      </c>
      <c r="X1121" s="10" t="n">
        <v>0</v>
      </c>
      <c r="Y1121" s="42" t="n">
        <f aca="false">SUM(F1121:X1121)</f>
        <v>21</v>
      </c>
      <c r="Z1121" s="23" t="n">
        <v>1</v>
      </c>
    </row>
    <row r="1122" customFormat="false" ht="15.75" hidden="false" customHeight="true" outlineLevel="0" collapsed="false">
      <c r="A1122" s="25" t="s">
        <v>77</v>
      </c>
      <c r="B1122" s="9" t="s">
        <v>1938</v>
      </c>
      <c r="C1122" s="10" t="n">
        <v>1965</v>
      </c>
      <c r="D1122" s="10" t="s">
        <v>743</v>
      </c>
      <c r="E1122" s="9" t="s">
        <v>534</v>
      </c>
      <c r="F1122" s="10" t="n">
        <v>0</v>
      </c>
      <c r="G1122" s="10" t="n">
        <v>0</v>
      </c>
      <c r="H1122" s="10" t="n">
        <v>0</v>
      </c>
      <c r="I1122" s="10" t="n">
        <v>0</v>
      </c>
      <c r="J1122" s="10" t="n">
        <v>0</v>
      </c>
      <c r="K1122" s="10" t="n">
        <v>0</v>
      </c>
      <c r="L1122" s="10" t="n">
        <v>0</v>
      </c>
      <c r="M1122" s="10" t="n">
        <v>0</v>
      </c>
      <c r="N1122" s="10" t="n">
        <v>0</v>
      </c>
      <c r="O1122" s="10" t="n">
        <v>21</v>
      </c>
      <c r="P1122" s="10" t="n">
        <v>0</v>
      </c>
      <c r="Q1122" s="10" t="n">
        <v>0</v>
      </c>
      <c r="R1122" s="10" t="n">
        <v>0</v>
      </c>
      <c r="S1122" s="10" t="n">
        <v>0</v>
      </c>
      <c r="T1122" s="10" t="n">
        <v>0</v>
      </c>
      <c r="U1122" s="10" t="n">
        <v>0</v>
      </c>
      <c r="V1122" s="10" t="n">
        <v>0</v>
      </c>
      <c r="W1122" s="10" t="n">
        <v>0</v>
      </c>
      <c r="X1122" s="10" t="n">
        <v>0</v>
      </c>
      <c r="Y1122" s="42" t="n">
        <f aca="false">SUM(F1122:X1122)</f>
        <v>21</v>
      </c>
      <c r="Z1122" s="23" t="n">
        <v>1</v>
      </c>
    </row>
    <row r="1123" customFormat="false" ht="15.75" hidden="false" customHeight="true" outlineLevel="0" collapsed="false">
      <c r="A1123" s="25" t="s">
        <v>77</v>
      </c>
      <c r="B1123" s="9" t="s">
        <v>1939</v>
      </c>
      <c r="C1123" s="10" t="n">
        <v>1970</v>
      </c>
      <c r="D1123" s="10" t="s">
        <v>728</v>
      </c>
      <c r="E1123" s="9" t="s">
        <v>74</v>
      </c>
      <c r="F1123" s="10" t="n">
        <v>0</v>
      </c>
      <c r="G1123" s="10" t="n">
        <v>0</v>
      </c>
      <c r="H1123" s="10" t="n">
        <v>0</v>
      </c>
      <c r="I1123" s="10" t="n">
        <v>0</v>
      </c>
      <c r="J1123" s="10" t="n">
        <v>0</v>
      </c>
      <c r="K1123" s="10" t="n">
        <v>0</v>
      </c>
      <c r="L1123" s="10" t="n">
        <v>0</v>
      </c>
      <c r="M1123" s="10" t="n">
        <v>0</v>
      </c>
      <c r="N1123" s="10" t="n">
        <v>0</v>
      </c>
      <c r="O1123" s="10" t="n">
        <v>0</v>
      </c>
      <c r="P1123" s="10" t="n">
        <v>0</v>
      </c>
      <c r="Q1123" s="10" t="n">
        <v>0</v>
      </c>
      <c r="R1123" s="10" t="n">
        <v>0</v>
      </c>
      <c r="S1123" s="10" t="n">
        <v>21</v>
      </c>
      <c r="T1123" s="10" t="n">
        <v>0</v>
      </c>
      <c r="U1123" s="10" t="n">
        <v>0</v>
      </c>
      <c r="V1123" s="10" t="n">
        <v>0</v>
      </c>
      <c r="W1123" s="10" t="n">
        <v>0</v>
      </c>
      <c r="X1123" s="10" t="n">
        <v>0</v>
      </c>
      <c r="Y1123" s="42" t="n">
        <f aca="false">SUM(F1123:X1123)</f>
        <v>21</v>
      </c>
      <c r="Z1123" s="23" t="n">
        <v>1</v>
      </c>
    </row>
    <row r="1124" customFormat="false" ht="15.75" hidden="false" customHeight="true" outlineLevel="0" collapsed="false">
      <c r="A1124" s="25" t="s">
        <v>77</v>
      </c>
      <c r="B1124" s="9" t="s">
        <v>1940</v>
      </c>
      <c r="C1124" s="10" t="n">
        <v>1970</v>
      </c>
      <c r="D1124" s="10" t="s">
        <v>728</v>
      </c>
      <c r="E1124" s="9" t="s">
        <v>124</v>
      </c>
      <c r="F1124" s="10" t="n">
        <v>0</v>
      </c>
      <c r="G1124" s="10" t="n">
        <v>0</v>
      </c>
      <c r="H1124" s="10" t="n">
        <v>0</v>
      </c>
      <c r="I1124" s="10" t="n">
        <v>0</v>
      </c>
      <c r="J1124" s="10" t="n">
        <v>21</v>
      </c>
      <c r="K1124" s="10" t="n">
        <v>0</v>
      </c>
      <c r="L1124" s="10" t="n">
        <v>0</v>
      </c>
      <c r="M1124" s="10" t="n">
        <v>0</v>
      </c>
      <c r="N1124" s="10" t="n">
        <v>0</v>
      </c>
      <c r="O1124" s="10" t="n">
        <v>0</v>
      </c>
      <c r="P1124" s="10" t="n">
        <v>0</v>
      </c>
      <c r="Q1124" s="10" t="n">
        <v>0</v>
      </c>
      <c r="R1124" s="10" t="n">
        <v>0</v>
      </c>
      <c r="S1124" s="10" t="n">
        <v>0</v>
      </c>
      <c r="T1124" s="10" t="n">
        <v>0</v>
      </c>
      <c r="U1124" s="10" t="n">
        <v>0</v>
      </c>
      <c r="V1124" s="10" t="n">
        <v>0</v>
      </c>
      <c r="W1124" s="10" t="n">
        <v>0</v>
      </c>
      <c r="X1124" s="10" t="n">
        <v>0</v>
      </c>
      <c r="Y1124" s="42" t="n">
        <f aca="false">SUM(F1124:X1124)</f>
        <v>21</v>
      </c>
      <c r="Z1124" s="23" t="n">
        <v>1</v>
      </c>
    </row>
    <row r="1125" customFormat="false" ht="15.75" hidden="false" customHeight="true" outlineLevel="0" collapsed="false">
      <c r="A1125" s="25" t="s">
        <v>77</v>
      </c>
      <c r="B1125" s="9" t="s">
        <v>1941</v>
      </c>
      <c r="C1125" s="10" t="n">
        <v>1974</v>
      </c>
      <c r="D1125" s="10" t="s">
        <v>730</v>
      </c>
      <c r="E1125" s="9" t="s">
        <v>151</v>
      </c>
      <c r="F1125" s="41" t="n">
        <v>0</v>
      </c>
      <c r="G1125" s="10" t="n">
        <v>0</v>
      </c>
      <c r="H1125" s="10" t="n">
        <v>0</v>
      </c>
      <c r="I1125" s="10" t="n">
        <v>0</v>
      </c>
      <c r="J1125" s="10" t="n">
        <v>0</v>
      </c>
      <c r="K1125" s="10" t="n">
        <v>0</v>
      </c>
      <c r="L1125" s="10" t="n">
        <v>0</v>
      </c>
      <c r="M1125" s="10" t="n">
        <v>0</v>
      </c>
      <c r="N1125" s="10" t="n">
        <v>0</v>
      </c>
      <c r="O1125" s="10" t="n">
        <v>0</v>
      </c>
      <c r="P1125" s="10" t="n">
        <v>0</v>
      </c>
      <c r="Q1125" s="10" t="n">
        <v>0</v>
      </c>
      <c r="R1125" s="42" t="n">
        <v>0</v>
      </c>
      <c r="S1125" s="10" t="n">
        <v>21</v>
      </c>
      <c r="T1125" s="41" t="n">
        <v>0</v>
      </c>
      <c r="U1125" s="10" t="n">
        <v>0</v>
      </c>
      <c r="V1125" s="10" t="n">
        <v>0</v>
      </c>
      <c r="W1125" s="10" t="n">
        <v>0</v>
      </c>
      <c r="X1125" s="10" t="n">
        <v>0</v>
      </c>
      <c r="Y1125" s="10" t="n">
        <f aca="false">SUM(F1125:X1125)</f>
        <v>21</v>
      </c>
      <c r="Z1125" s="23" t="n">
        <v>1</v>
      </c>
    </row>
    <row r="1126" customFormat="false" ht="15.75" hidden="false" customHeight="true" outlineLevel="0" collapsed="false">
      <c r="A1126" s="25" t="s">
        <v>77</v>
      </c>
      <c r="B1126" s="24" t="s">
        <v>1942</v>
      </c>
      <c r="C1126" s="11" t="n">
        <v>1969</v>
      </c>
      <c r="D1126" s="11" t="s">
        <v>728</v>
      </c>
      <c r="E1126" s="24" t="s">
        <v>151</v>
      </c>
      <c r="F1126" s="41" t="n">
        <v>0</v>
      </c>
      <c r="G1126" s="10" t="n">
        <v>0</v>
      </c>
      <c r="H1126" s="10" t="n">
        <v>0</v>
      </c>
      <c r="I1126" s="10" t="n">
        <v>0</v>
      </c>
      <c r="J1126" s="10" t="n">
        <v>0</v>
      </c>
      <c r="K1126" s="10" t="n">
        <v>0</v>
      </c>
      <c r="L1126" s="10" t="n">
        <v>0</v>
      </c>
      <c r="M1126" s="10" t="n">
        <v>0</v>
      </c>
      <c r="N1126" s="10" t="n">
        <v>0</v>
      </c>
      <c r="O1126" s="10" t="n">
        <v>0</v>
      </c>
      <c r="P1126" s="10" t="n">
        <v>0</v>
      </c>
      <c r="Q1126" s="10" t="n">
        <v>0</v>
      </c>
      <c r="R1126" s="42" t="n">
        <v>0</v>
      </c>
      <c r="S1126" s="10" t="n">
        <v>0</v>
      </c>
      <c r="T1126" s="41" t="n">
        <v>0</v>
      </c>
      <c r="U1126" s="10" t="n">
        <v>0</v>
      </c>
      <c r="V1126" s="87" t="n">
        <v>21</v>
      </c>
      <c r="W1126" s="10" t="n">
        <v>0</v>
      </c>
      <c r="X1126" s="10" t="n">
        <v>0</v>
      </c>
      <c r="Y1126" s="10" t="n">
        <f aca="false">SUM(F1126:X1126)</f>
        <v>21</v>
      </c>
      <c r="Z1126" s="23" t="n">
        <v>1</v>
      </c>
    </row>
    <row r="1127" customFormat="false" ht="15.75" hidden="false" customHeight="true" outlineLevel="0" collapsed="false">
      <c r="A1127" s="25" t="s">
        <v>77</v>
      </c>
      <c r="B1127" s="9" t="s">
        <v>1943</v>
      </c>
      <c r="C1127" s="10" t="n">
        <v>1982</v>
      </c>
      <c r="D1127" s="10" t="s">
        <v>725</v>
      </c>
      <c r="E1127" s="9" t="s">
        <v>61</v>
      </c>
      <c r="F1127" s="41" t="n">
        <v>0</v>
      </c>
      <c r="G1127" s="10" t="n">
        <v>0</v>
      </c>
      <c r="H1127" s="10" t="n">
        <v>0</v>
      </c>
      <c r="I1127" s="10" t="n">
        <v>0</v>
      </c>
      <c r="J1127" s="10" t="n">
        <v>0</v>
      </c>
      <c r="K1127" s="10" t="n">
        <v>0</v>
      </c>
      <c r="L1127" s="10" t="n">
        <v>0</v>
      </c>
      <c r="M1127" s="10" t="n">
        <v>0</v>
      </c>
      <c r="N1127" s="10" t="n">
        <v>0</v>
      </c>
      <c r="O1127" s="10" t="n">
        <v>0</v>
      </c>
      <c r="P1127" s="10" t="n">
        <v>0</v>
      </c>
      <c r="Q1127" s="10" t="n">
        <v>21</v>
      </c>
      <c r="R1127" s="42" t="n">
        <v>0</v>
      </c>
      <c r="S1127" s="10" t="n">
        <v>0</v>
      </c>
      <c r="T1127" s="41" t="n">
        <v>0</v>
      </c>
      <c r="U1127" s="10" t="n">
        <v>0</v>
      </c>
      <c r="V1127" s="10" t="n">
        <v>0</v>
      </c>
      <c r="W1127" s="10" t="n">
        <v>0</v>
      </c>
      <c r="X1127" s="10" t="n">
        <v>0</v>
      </c>
      <c r="Y1127" s="10" t="n">
        <f aca="false">SUM(F1127:X1127)</f>
        <v>21</v>
      </c>
      <c r="Z1127" s="23" t="n">
        <v>1</v>
      </c>
    </row>
    <row r="1128" customFormat="false" ht="15.75" hidden="false" customHeight="true" outlineLevel="0" collapsed="false">
      <c r="A1128" s="25" t="s">
        <v>77</v>
      </c>
      <c r="B1128" s="9" t="s">
        <v>1944</v>
      </c>
      <c r="C1128" s="10" t="n">
        <v>1975</v>
      </c>
      <c r="D1128" s="10" t="s">
        <v>730</v>
      </c>
      <c r="E1128" s="9" t="s">
        <v>220</v>
      </c>
      <c r="F1128" s="41" t="n">
        <v>21</v>
      </c>
      <c r="G1128" s="10" t="n">
        <v>0</v>
      </c>
      <c r="H1128" s="10" t="n">
        <v>0</v>
      </c>
      <c r="I1128" s="10" t="n">
        <v>0</v>
      </c>
      <c r="J1128" s="10" t="n">
        <v>0</v>
      </c>
      <c r="K1128" s="10" t="n">
        <v>0</v>
      </c>
      <c r="L1128" s="10" t="n">
        <v>0</v>
      </c>
      <c r="M1128" s="10" t="n">
        <v>0</v>
      </c>
      <c r="N1128" s="10" t="n">
        <v>0</v>
      </c>
      <c r="O1128" s="10" t="n">
        <v>0</v>
      </c>
      <c r="P1128" s="10" t="n">
        <v>0</v>
      </c>
      <c r="Q1128" s="10" t="n">
        <v>0</v>
      </c>
      <c r="R1128" s="42" t="n">
        <v>0</v>
      </c>
      <c r="S1128" s="10" t="n">
        <v>0</v>
      </c>
      <c r="T1128" s="41" t="n">
        <v>0</v>
      </c>
      <c r="U1128" s="10" t="n">
        <v>0</v>
      </c>
      <c r="V1128" s="10" t="n">
        <v>0</v>
      </c>
      <c r="W1128" s="10" t="n">
        <v>0</v>
      </c>
      <c r="X1128" s="10" t="n">
        <v>0</v>
      </c>
      <c r="Y1128" s="10" t="n">
        <f aca="false">SUM(F1128:X1128)</f>
        <v>21</v>
      </c>
      <c r="Z1128" s="23" t="n">
        <v>1</v>
      </c>
    </row>
    <row r="1129" customFormat="false" ht="15.75" hidden="false" customHeight="true" outlineLevel="0" collapsed="false">
      <c r="A1129" s="25" t="s">
        <v>77</v>
      </c>
      <c r="B1129" s="9" t="s">
        <v>1945</v>
      </c>
      <c r="C1129" s="10" t="n">
        <v>1999</v>
      </c>
      <c r="D1129" s="10" t="s">
        <v>759</v>
      </c>
      <c r="E1129" s="9" t="s">
        <v>52</v>
      </c>
      <c r="F1129" s="41" t="n">
        <v>0</v>
      </c>
      <c r="G1129" s="10" t="n">
        <v>0</v>
      </c>
      <c r="H1129" s="10" t="n">
        <v>0</v>
      </c>
      <c r="I1129" s="10" t="n">
        <v>0</v>
      </c>
      <c r="J1129" s="10" t="n">
        <v>0</v>
      </c>
      <c r="K1129" s="10" t="n">
        <v>0</v>
      </c>
      <c r="L1129" s="10" t="n">
        <v>0</v>
      </c>
      <c r="M1129" s="10" t="n">
        <v>0</v>
      </c>
      <c r="N1129" s="10" t="n">
        <v>0</v>
      </c>
      <c r="O1129" s="10" t="n">
        <v>0</v>
      </c>
      <c r="P1129" s="10" t="n">
        <v>0</v>
      </c>
      <c r="Q1129" s="10" t="n">
        <v>21</v>
      </c>
      <c r="R1129" s="42" t="n">
        <v>0</v>
      </c>
      <c r="S1129" s="10" t="n">
        <v>0</v>
      </c>
      <c r="T1129" s="41" t="n">
        <v>0</v>
      </c>
      <c r="U1129" s="10" t="n">
        <v>0</v>
      </c>
      <c r="V1129" s="10" t="n">
        <v>0</v>
      </c>
      <c r="W1129" s="10" t="n">
        <v>0</v>
      </c>
      <c r="X1129" s="10" t="n">
        <v>0</v>
      </c>
      <c r="Y1129" s="10" t="n">
        <f aca="false">SUM(F1129:X1129)</f>
        <v>21</v>
      </c>
      <c r="Z1129" s="23" t="n">
        <v>1</v>
      </c>
    </row>
    <row r="1130" customFormat="false" ht="15.75" hidden="false" customHeight="true" outlineLevel="0" collapsed="false">
      <c r="A1130" s="25" t="s">
        <v>77</v>
      </c>
      <c r="B1130" s="81" t="s">
        <v>1946</v>
      </c>
      <c r="C1130" s="79" t="n">
        <v>1970</v>
      </c>
      <c r="D1130" s="80" t="s">
        <v>728</v>
      </c>
      <c r="E1130" s="81" t="s">
        <v>220</v>
      </c>
      <c r="F1130" s="41" t="n">
        <v>0</v>
      </c>
      <c r="G1130" s="10" t="n">
        <v>0</v>
      </c>
      <c r="H1130" s="10" t="n">
        <v>0</v>
      </c>
      <c r="I1130" s="10" t="n">
        <v>0</v>
      </c>
      <c r="J1130" s="10" t="n">
        <v>0</v>
      </c>
      <c r="K1130" s="10" t="n">
        <v>0</v>
      </c>
      <c r="L1130" s="10" t="n">
        <v>0</v>
      </c>
      <c r="M1130" s="10" t="n">
        <v>0</v>
      </c>
      <c r="N1130" s="10" t="n">
        <v>0</v>
      </c>
      <c r="O1130" s="10" t="n">
        <v>0</v>
      </c>
      <c r="P1130" s="10" t="n">
        <v>0</v>
      </c>
      <c r="Q1130" s="10" t="n">
        <v>0</v>
      </c>
      <c r="R1130" s="42" t="n">
        <v>21</v>
      </c>
      <c r="S1130" s="10" t="n">
        <v>0</v>
      </c>
      <c r="T1130" s="41" t="n">
        <v>0</v>
      </c>
      <c r="U1130" s="10" t="n">
        <v>0</v>
      </c>
      <c r="V1130" s="10" t="n">
        <v>0</v>
      </c>
      <c r="W1130" s="10" t="n">
        <v>0</v>
      </c>
      <c r="X1130" s="10" t="n">
        <v>0</v>
      </c>
      <c r="Y1130" s="10" t="n">
        <f aca="false">SUM(F1130:X1130)</f>
        <v>21</v>
      </c>
      <c r="Z1130" s="23" t="n">
        <v>1</v>
      </c>
    </row>
    <row r="1131" customFormat="false" ht="15.75" hidden="false" customHeight="true" outlineLevel="0" collapsed="false">
      <c r="A1131" s="25" t="s">
        <v>77</v>
      </c>
      <c r="B1131" s="9" t="s">
        <v>1947</v>
      </c>
      <c r="C1131" s="10" t="n">
        <v>1986</v>
      </c>
      <c r="D1131" s="10" t="s">
        <v>723</v>
      </c>
      <c r="E1131" s="9" t="s">
        <v>45</v>
      </c>
      <c r="F1131" s="41" t="n">
        <v>21</v>
      </c>
      <c r="G1131" s="10" t="n">
        <v>0</v>
      </c>
      <c r="H1131" s="10" t="n">
        <v>0</v>
      </c>
      <c r="I1131" s="10" t="n">
        <v>0</v>
      </c>
      <c r="J1131" s="10" t="n">
        <v>0</v>
      </c>
      <c r="K1131" s="10" t="n">
        <v>0</v>
      </c>
      <c r="L1131" s="10" t="n">
        <v>0</v>
      </c>
      <c r="M1131" s="10" t="n">
        <v>0</v>
      </c>
      <c r="N1131" s="10" t="n">
        <v>0</v>
      </c>
      <c r="O1131" s="10" t="n">
        <v>0</v>
      </c>
      <c r="P1131" s="10" t="n">
        <v>0</v>
      </c>
      <c r="Q1131" s="10" t="n">
        <v>0</v>
      </c>
      <c r="R1131" s="42" t="n">
        <v>0</v>
      </c>
      <c r="S1131" s="10" t="n">
        <v>0</v>
      </c>
      <c r="T1131" s="41" t="n">
        <v>0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f aca="false">SUM(F1131:X1131)</f>
        <v>21</v>
      </c>
      <c r="Z1131" s="23" t="n">
        <v>1</v>
      </c>
    </row>
    <row r="1132" customFormat="false" ht="15.75" hidden="false" customHeight="true" outlineLevel="0" collapsed="false">
      <c r="A1132" s="25" t="s">
        <v>77</v>
      </c>
      <c r="B1132" s="81" t="s">
        <v>1948</v>
      </c>
      <c r="C1132" s="79" t="n">
        <v>1991</v>
      </c>
      <c r="D1132" s="80" t="s">
        <v>759</v>
      </c>
      <c r="E1132" s="81" t="s">
        <v>195</v>
      </c>
      <c r="F1132" s="41" t="n">
        <v>0</v>
      </c>
      <c r="G1132" s="10" t="n">
        <v>0</v>
      </c>
      <c r="H1132" s="10" t="n">
        <v>0</v>
      </c>
      <c r="I1132" s="10" t="n">
        <v>0</v>
      </c>
      <c r="J1132" s="10" t="n">
        <v>0</v>
      </c>
      <c r="K1132" s="10" t="n">
        <v>0</v>
      </c>
      <c r="L1132" s="10" t="n">
        <v>0</v>
      </c>
      <c r="M1132" s="10" t="n">
        <v>0</v>
      </c>
      <c r="N1132" s="10" t="n">
        <v>0</v>
      </c>
      <c r="O1132" s="10" t="n">
        <v>0</v>
      </c>
      <c r="P1132" s="10" t="n">
        <v>0</v>
      </c>
      <c r="Q1132" s="10" t="n">
        <v>0</v>
      </c>
      <c r="R1132" s="42" t="n">
        <v>21</v>
      </c>
      <c r="S1132" s="10" t="n">
        <v>0</v>
      </c>
      <c r="T1132" s="41" t="n">
        <v>0</v>
      </c>
      <c r="U1132" s="10" t="n">
        <v>0</v>
      </c>
      <c r="V1132" s="10" t="n">
        <v>0</v>
      </c>
      <c r="W1132" s="10" t="n">
        <v>0</v>
      </c>
      <c r="X1132" s="10" t="n">
        <v>0</v>
      </c>
      <c r="Y1132" s="10" t="n">
        <f aca="false">SUM(F1132:X1132)</f>
        <v>21</v>
      </c>
      <c r="Z1132" s="23" t="n">
        <v>1</v>
      </c>
    </row>
    <row r="1133" customFormat="false" ht="15.75" hidden="false" customHeight="true" outlineLevel="0" collapsed="false">
      <c r="A1133" s="25" t="s">
        <v>77</v>
      </c>
      <c r="B1133" s="81" t="s">
        <v>1949</v>
      </c>
      <c r="C1133" s="79" t="n">
        <v>1959</v>
      </c>
      <c r="D1133" s="80" t="s">
        <v>734</v>
      </c>
      <c r="E1133" s="81" t="s">
        <v>192</v>
      </c>
      <c r="F1133" s="41" t="n">
        <v>0</v>
      </c>
      <c r="G1133" s="10" t="n">
        <v>0</v>
      </c>
      <c r="H1133" s="10" t="n">
        <v>0</v>
      </c>
      <c r="I1133" s="10" t="n">
        <v>0</v>
      </c>
      <c r="J1133" s="10" t="n">
        <v>0</v>
      </c>
      <c r="K1133" s="10" t="n">
        <v>0</v>
      </c>
      <c r="L1133" s="10" t="n">
        <v>0</v>
      </c>
      <c r="M1133" s="10" t="n">
        <v>0</v>
      </c>
      <c r="N1133" s="10" t="n">
        <v>0</v>
      </c>
      <c r="O1133" s="10" t="n">
        <v>0</v>
      </c>
      <c r="P1133" s="10" t="n">
        <v>0</v>
      </c>
      <c r="Q1133" s="10" t="n">
        <v>0</v>
      </c>
      <c r="R1133" s="42" t="n">
        <v>21</v>
      </c>
      <c r="S1133" s="10" t="n">
        <v>0</v>
      </c>
      <c r="T1133" s="41" t="n">
        <v>0</v>
      </c>
      <c r="U1133" s="10" t="n">
        <v>0</v>
      </c>
      <c r="V1133" s="10" t="n">
        <v>0</v>
      </c>
      <c r="W1133" s="10" t="n">
        <v>0</v>
      </c>
      <c r="X1133" s="10" t="n">
        <v>0</v>
      </c>
      <c r="Y1133" s="10" t="n">
        <f aca="false">SUM(F1133:X1133)</f>
        <v>21</v>
      </c>
      <c r="Z1133" s="23" t="n">
        <v>1</v>
      </c>
    </row>
    <row r="1134" customFormat="false" ht="15.75" hidden="false" customHeight="true" outlineLevel="0" collapsed="false">
      <c r="A1134" s="25" t="s">
        <v>77</v>
      </c>
      <c r="B1134" s="20" t="s">
        <v>1950</v>
      </c>
      <c r="C1134" s="10" t="n">
        <v>1963</v>
      </c>
      <c r="D1134" s="21" t="s">
        <v>743</v>
      </c>
      <c r="E1134" s="20" t="s">
        <v>74</v>
      </c>
      <c r="F1134" s="41" t="n">
        <v>0</v>
      </c>
      <c r="G1134" s="10" t="n">
        <v>0</v>
      </c>
      <c r="H1134" s="10" t="n">
        <v>0</v>
      </c>
      <c r="I1134" s="10" t="n">
        <v>0</v>
      </c>
      <c r="J1134" s="10" t="n">
        <v>0</v>
      </c>
      <c r="K1134" s="10" t="n">
        <v>0</v>
      </c>
      <c r="L1134" s="10" t="n">
        <v>0</v>
      </c>
      <c r="M1134" s="10" t="n">
        <v>0</v>
      </c>
      <c r="N1134" s="10" t="n">
        <v>0</v>
      </c>
      <c r="O1134" s="10" t="n">
        <v>0</v>
      </c>
      <c r="P1134" s="10" t="n">
        <v>21</v>
      </c>
      <c r="Q1134" s="10" t="n">
        <v>0</v>
      </c>
      <c r="R1134" s="42" t="n">
        <v>0</v>
      </c>
      <c r="S1134" s="10" t="n">
        <v>0</v>
      </c>
      <c r="T1134" s="41" t="n">
        <v>0</v>
      </c>
      <c r="U1134" s="10" t="n">
        <v>0</v>
      </c>
      <c r="V1134" s="10" t="n">
        <v>0</v>
      </c>
      <c r="W1134" s="10" t="n">
        <v>0</v>
      </c>
      <c r="X1134" s="10" t="n">
        <v>0</v>
      </c>
      <c r="Y1134" s="10" t="n">
        <f aca="false">SUM(F1134:X1134)</f>
        <v>21</v>
      </c>
      <c r="Z1134" s="23" t="n">
        <v>1</v>
      </c>
    </row>
    <row r="1135" customFormat="false" ht="15.75" hidden="false" customHeight="true" outlineLevel="0" collapsed="false">
      <c r="A1135" s="25" t="s">
        <v>77</v>
      </c>
      <c r="B1135" s="22" t="s">
        <v>1951</v>
      </c>
      <c r="C1135" s="25" t="n">
        <v>1984</v>
      </c>
      <c r="D1135" s="25" t="s">
        <v>723</v>
      </c>
      <c r="E1135" s="22" t="s">
        <v>126</v>
      </c>
      <c r="F1135" s="41" t="n">
        <v>0</v>
      </c>
      <c r="G1135" s="10" t="n">
        <v>0</v>
      </c>
      <c r="H1135" s="10" t="n">
        <v>0</v>
      </c>
      <c r="I1135" s="10" t="n">
        <v>0</v>
      </c>
      <c r="J1135" s="10" t="n">
        <v>0</v>
      </c>
      <c r="K1135" s="10" t="n">
        <v>0</v>
      </c>
      <c r="L1135" s="10" t="n">
        <v>0</v>
      </c>
      <c r="M1135" s="10" t="n">
        <v>0</v>
      </c>
      <c r="N1135" s="10" t="n">
        <v>0</v>
      </c>
      <c r="O1135" s="10" t="n">
        <v>0</v>
      </c>
      <c r="P1135" s="10" t="n">
        <v>0</v>
      </c>
      <c r="Q1135" s="10" t="n">
        <v>0</v>
      </c>
      <c r="R1135" s="42" t="n">
        <v>0</v>
      </c>
      <c r="S1135" s="10" t="n">
        <v>0</v>
      </c>
      <c r="T1135" s="88" t="n">
        <v>21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f aca="false">SUM(F1135:X1135)</f>
        <v>21</v>
      </c>
      <c r="Z1135" s="23" t="n">
        <v>1</v>
      </c>
    </row>
    <row r="1136" customFormat="false" ht="15.75" hidden="false" customHeight="true" outlineLevel="0" collapsed="false">
      <c r="A1136" s="25" t="s">
        <v>77</v>
      </c>
      <c r="B1136" s="24" t="s">
        <v>1952</v>
      </c>
      <c r="C1136" s="11" t="n">
        <v>1963</v>
      </c>
      <c r="D1136" s="11" t="s">
        <v>743</v>
      </c>
      <c r="E1136" s="24" t="s">
        <v>530</v>
      </c>
      <c r="F1136" s="41" t="n">
        <v>0</v>
      </c>
      <c r="G1136" s="10" t="n">
        <v>0</v>
      </c>
      <c r="H1136" s="10" t="n">
        <v>0</v>
      </c>
      <c r="I1136" s="10" t="n">
        <v>0</v>
      </c>
      <c r="J1136" s="10" t="n">
        <v>0</v>
      </c>
      <c r="K1136" s="10" t="n">
        <v>0</v>
      </c>
      <c r="L1136" s="10" t="n">
        <v>0</v>
      </c>
      <c r="M1136" s="10" t="n">
        <v>0</v>
      </c>
      <c r="N1136" s="10" t="n">
        <v>0</v>
      </c>
      <c r="O1136" s="10" t="n">
        <v>0</v>
      </c>
      <c r="P1136" s="10" t="n">
        <v>0</v>
      </c>
      <c r="Q1136" s="10" t="n">
        <v>0</v>
      </c>
      <c r="R1136" s="42" t="n">
        <v>0</v>
      </c>
      <c r="S1136" s="10" t="n">
        <v>0</v>
      </c>
      <c r="T1136" s="41" t="n">
        <v>0</v>
      </c>
      <c r="U1136" s="10" t="n">
        <v>0</v>
      </c>
      <c r="V1136" s="87" t="n">
        <v>21</v>
      </c>
      <c r="W1136" s="10" t="n">
        <v>0</v>
      </c>
      <c r="X1136" s="10" t="n">
        <v>0</v>
      </c>
      <c r="Y1136" s="10" t="n">
        <f aca="false">SUM(F1136:X1136)</f>
        <v>21</v>
      </c>
      <c r="Z1136" s="23" t="n">
        <v>1</v>
      </c>
    </row>
    <row r="1137" customFormat="false" ht="15.75" hidden="false" customHeight="true" outlineLevel="0" collapsed="false">
      <c r="A1137" s="25" t="s">
        <v>77</v>
      </c>
      <c r="B1137" s="9" t="s">
        <v>1953</v>
      </c>
      <c r="C1137" s="10" t="n">
        <v>1980</v>
      </c>
      <c r="D1137" s="10" t="s">
        <v>725</v>
      </c>
      <c r="E1137" s="9" t="s">
        <v>237</v>
      </c>
      <c r="F1137" s="41" t="n">
        <v>0</v>
      </c>
      <c r="G1137" s="10" t="n">
        <v>0</v>
      </c>
      <c r="H1137" s="10" t="n">
        <v>0</v>
      </c>
      <c r="I1137" s="10" t="n">
        <v>0</v>
      </c>
      <c r="J1137" s="10" t="n">
        <v>0</v>
      </c>
      <c r="K1137" s="10" t="n">
        <v>0</v>
      </c>
      <c r="L1137" s="10" t="n">
        <v>0</v>
      </c>
      <c r="M1137" s="10" t="n">
        <v>0</v>
      </c>
      <c r="N1137" s="10" t="n">
        <v>0</v>
      </c>
      <c r="O1137" s="10" t="n">
        <v>0</v>
      </c>
      <c r="P1137" s="10" t="n">
        <v>0</v>
      </c>
      <c r="Q1137" s="10" t="n">
        <v>0</v>
      </c>
      <c r="R1137" s="42" t="n">
        <v>0</v>
      </c>
      <c r="S1137" s="10" t="n">
        <v>21</v>
      </c>
      <c r="T1137" s="41" t="n">
        <v>0</v>
      </c>
      <c r="U1137" s="10" t="n">
        <v>0</v>
      </c>
      <c r="V1137" s="10" t="n">
        <v>0</v>
      </c>
      <c r="W1137" s="10" t="n">
        <v>0</v>
      </c>
      <c r="X1137" s="10" t="n">
        <v>0</v>
      </c>
      <c r="Y1137" s="10" t="n">
        <f aca="false">SUM(F1137:X1137)</f>
        <v>21</v>
      </c>
      <c r="Z1137" s="23" t="n">
        <v>1</v>
      </c>
    </row>
    <row r="1138" customFormat="false" ht="15.75" hidden="false" customHeight="true" outlineLevel="0" collapsed="false">
      <c r="A1138" s="25" t="s">
        <v>77</v>
      </c>
      <c r="B1138" s="20" t="s">
        <v>1954</v>
      </c>
      <c r="C1138" s="18" t="n">
        <v>1977</v>
      </c>
      <c r="D1138" s="21" t="s">
        <v>730</v>
      </c>
      <c r="E1138" s="20" t="s">
        <v>113</v>
      </c>
      <c r="F1138" s="41" t="n">
        <v>0</v>
      </c>
      <c r="G1138" s="10" t="n">
        <v>0</v>
      </c>
      <c r="H1138" s="10" t="n">
        <v>0</v>
      </c>
      <c r="I1138" s="10" t="n">
        <v>0</v>
      </c>
      <c r="J1138" s="10" t="n">
        <v>0</v>
      </c>
      <c r="K1138" s="10" t="n">
        <v>0</v>
      </c>
      <c r="L1138" s="10" t="n">
        <v>0</v>
      </c>
      <c r="M1138" s="10" t="n">
        <v>0</v>
      </c>
      <c r="N1138" s="10" t="n">
        <v>0</v>
      </c>
      <c r="O1138" s="10" t="n">
        <v>0</v>
      </c>
      <c r="P1138" s="10" t="n">
        <v>20</v>
      </c>
      <c r="Q1138" s="10" t="n">
        <v>0</v>
      </c>
      <c r="R1138" s="42" t="n">
        <v>0</v>
      </c>
      <c r="S1138" s="10" t="n">
        <v>0</v>
      </c>
      <c r="T1138" s="41" t="n">
        <v>0</v>
      </c>
      <c r="U1138" s="10" t="n">
        <v>0</v>
      </c>
      <c r="V1138" s="10" t="n">
        <v>0</v>
      </c>
      <c r="W1138" s="10" t="n">
        <v>0</v>
      </c>
      <c r="X1138" s="10" t="n">
        <v>0</v>
      </c>
      <c r="Y1138" s="10" t="n">
        <f aca="false">SUM(F1138:X1138)</f>
        <v>20</v>
      </c>
      <c r="Z1138" s="23" t="n">
        <v>1</v>
      </c>
    </row>
    <row r="1139" customFormat="false" ht="15.75" hidden="false" customHeight="true" outlineLevel="0" collapsed="false">
      <c r="A1139" s="25" t="s">
        <v>77</v>
      </c>
      <c r="B1139" s="17" t="s">
        <v>1955</v>
      </c>
      <c r="C1139" s="18" t="n">
        <v>1960</v>
      </c>
      <c r="D1139" s="19" t="s">
        <v>734</v>
      </c>
      <c r="E1139" s="17" t="s">
        <v>1275</v>
      </c>
      <c r="F1139" s="41" t="n">
        <v>0</v>
      </c>
      <c r="G1139" s="10" t="n">
        <v>0</v>
      </c>
      <c r="H1139" s="10" t="n">
        <v>0</v>
      </c>
      <c r="I1139" s="10" t="n">
        <v>0</v>
      </c>
      <c r="J1139" s="10" t="n">
        <v>0</v>
      </c>
      <c r="K1139" s="10" t="n">
        <v>0</v>
      </c>
      <c r="L1139" s="10" t="n">
        <v>0</v>
      </c>
      <c r="M1139" s="10" t="n">
        <v>20</v>
      </c>
      <c r="N1139" s="10" t="n">
        <v>0</v>
      </c>
      <c r="O1139" s="10" t="n">
        <v>0</v>
      </c>
      <c r="P1139" s="10" t="n">
        <v>0</v>
      </c>
      <c r="Q1139" s="10" t="n">
        <v>0</v>
      </c>
      <c r="R1139" s="42" t="n">
        <v>0</v>
      </c>
      <c r="S1139" s="10" t="n">
        <v>0</v>
      </c>
      <c r="T1139" s="41" t="n">
        <v>0</v>
      </c>
      <c r="U1139" s="10" t="n">
        <v>0</v>
      </c>
      <c r="V1139" s="10" t="n">
        <v>0</v>
      </c>
      <c r="W1139" s="10" t="n">
        <v>0</v>
      </c>
      <c r="X1139" s="10" t="n">
        <v>0</v>
      </c>
      <c r="Y1139" s="10" t="n">
        <f aca="false">SUM(F1139:X1139)</f>
        <v>20</v>
      </c>
      <c r="Z1139" s="23" t="n">
        <v>1</v>
      </c>
    </row>
    <row r="1140" customFormat="false" ht="15.75" hidden="false" customHeight="true" outlineLevel="0" collapsed="false">
      <c r="A1140" s="25" t="s">
        <v>77</v>
      </c>
      <c r="B1140" s="22" t="s">
        <v>1956</v>
      </c>
      <c r="C1140" s="25" t="n">
        <v>1960</v>
      </c>
      <c r="D1140" s="25" t="s">
        <v>734</v>
      </c>
      <c r="E1140" s="22" t="s">
        <v>72</v>
      </c>
      <c r="F1140" s="41" t="n">
        <v>0</v>
      </c>
      <c r="G1140" s="10" t="n">
        <v>0</v>
      </c>
      <c r="H1140" s="10" t="n">
        <v>0</v>
      </c>
      <c r="I1140" s="10" t="n">
        <v>0</v>
      </c>
      <c r="J1140" s="10" t="n">
        <v>0</v>
      </c>
      <c r="K1140" s="10" t="n">
        <v>0</v>
      </c>
      <c r="L1140" s="10" t="n">
        <v>0</v>
      </c>
      <c r="M1140" s="10" t="n">
        <v>0</v>
      </c>
      <c r="N1140" s="10" t="n">
        <v>0</v>
      </c>
      <c r="O1140" s="10" t="n">
        <v>0</v>
      </c>
      <c r="P1140" s="10" t="n">
        <v>0</v>
      </c>
      <c r="Q1140" s="10" t="n">
        <v>0</v>
      </c>
      <c r="R1140" s="42" t="n">
        <v>0</v>
      </c>
      <c r="S1140" s="10" t="n">
        <v>0</v>
      </c>
      <c r="T1140" s="41" t="n">
        <v>0</v>
      </c>
      <c r="U1140" s="10" t="n">
        <v>0</v>
      </c>
      <c r="V1140" s="10" t="n">
        <v>0</v>
      </c>
      <c r="W1140" s="25" t="n">
        <v>20</v>
      </c>
      <c r="X1140" s="10" t="n">
        <v>0</v>
      </c>
      <c r="Y1140" s="10" t="n">
        <f aca="false">SUM(F1140:X1140)</f>
        <v>20</v>
      </c>
      <c r="Z1140" s="23" t="n">
        <v>1</v>
      </c>
    </row>
    <row r="1141" customFormat="false" ht="15.75" hidden="false" customHeight="true" outlineLevel="0" collapsed="false">
      <c r="A1141" s="25" t="s">
        <v>77</v>
      </c>
      <c r="B1141" s="9" t="s">
        <v>1957</v>
      </c>
      <c r="C1141" s="10" t="n">
        <v>1977</v>
      </c>
      <c r="D1141" s="10" t="s">
        <v>730</v>
      </c>
      <c r="E1141" s="9" t="s">
        <v>1820</v>
      </c>
      <c r="F1141" s="41" t="n">
        <v>0</v>
      </c>
      <c r="G1141" s="10" t="n">
        <v>0</v>
      </c>
      <c r="H1141" s="10" t="n">
        <v>0</v>
      </c>
      <c r="I1141" s="10" t="n">
        <v>0</v>
      </c>
      <c r="J1141" s="10" t="n">
        <v>0</v>
      </c>
      <c r="K1141" s="10" t="n">
        <v>0</v>
      </c>
      <c r="L1141" s="10" t="n">
        <v>0</v>
      </c>
      <c r="M1141" s="10" t="n">
        <v>0</v>
      </c>
      <c r="N1141" s="10" t="n">
        <v>0</v>
      </c>
      <c r="O1141" s="10" t="n">
        <v>0</v>
      </c>
      <c r="P1141" s="10" t="n">
        <v>0</v>
      </c>
      <c r="Q1141" s="10" t="n">
        <v>20</v>
      </c>
      <c r="R1141" s="42" t="n">
        <v>0</v>
      </c>
      <c r="S1141" s="10" t="n">
        <v>0</v>
      </c>
      <c r="T1141" s="41" t="n">
        <v>0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f aca="false">SUM(F1141:X1141)</f>
        <v>20</v>
      </c>
      <c r="Z1141" s="23" t="n">
        <v>1</v>
      </c>
    </row>
    <row r="1142" customFormat="false" ht="15.75" hidden="false" customHeight="true" outlineLevel="0" collapsed="false">
      <c r="A1142" s="25" t="s">
        <v>77</v>
      </c>
      <c r="B1142" s="9" t="s">
        <v>1958</v>
      </c>
      <c r="C1142" s="10" t="n">
        <v>1992</v>
      </c>
      <c r="D1142" s="10" t="s">
        <v>759</v>
      </c>
      <c r="E1142" s="9" t="s">
        <v>237</v>
      </c>
      <c r="F1142" s="41" t="n">
        <v>0</v>
      </c>
      <c r="G1142" s="10" t="n">
        <v>0</v>
      </c>
      <c r="H1142" s="10" t="n">
        <v>0</v>
      </c>
      <c r="I1142" s="10" t="n">
        <v>0</v>
      </c>
      <c r="J1142" s="10" t="n">
        <v>0</v>
      </c>
      <c r="K1142" s="10" t="n">
        <v>20</v>
      </c>
      <c r="L1142" s="10" t="n">
        <v>0</v>
      </c>
      <c r="M1142" s="10" t="n">
        <v>0</v>
      </c>
      <c r="N1142" s="10" t="n">
        <v>0</v>
      </c>
      <c r="O1142" s="10" t="n">
        <v>0</v>
      </c>
      <c r="P1142" s="10" t="n">
        <v>0</v>
      </c>
      <c r="Q1142" s="10" t="n">
        <v>0</v>
      </c>
      <c r="R1142" s="42" t="n">
        <v>0</v>
      </c>
      <c r="S1142" s="10" t="n">
        <v>0</v>
      </c>
      <c r="T1142" s="41" t="n">
        <v>0</v>
      </c>
      <c r="U1142" s="10" t="n">
        <v>0</v>
      </c>
      <c r="V1142" s="10" t="n">
        <v>0</v>
      </c>
      <c r="W1142" s="10" t="n">
        <v>0</v>
      </c>
      <c r="X1142" s="10" t="n">
        <v>0</v>
      </c>
      <c r="Y1142" s="10" t="n">
        <f aca="false">SUM(F1142:X1142)</f>
        <v>20</v>
      </c>
      <c r="Z1142" s="23" t="n">
        <v>1</v>
      </c>
    </row>
    <row r="1143" customFormat="false" ht="15.75" hidden="false" customHeight="true" outlineLevel="0" collapsed="false">
      <c r="A1143" s="25" t="s">
        <v>77</v>
      </c>
      <c r="B1143" s="9" t="s">
        <v>1959</v>
      </c>
      <c r="C1143" s="10" t="n">
        <v>1957</v>
      </c>
      <c r="D1143" s="10" t="s">
        <v>737</v>
      </c>
      <c r="E1143" s="9" t="s">
        <v>138</v>
      </c>
      <c r="F1143" s="41" t="n">
        <v>20</v>
      </c>
      <c r="G1143" s="10" t="n">
        <v>0</v>
      </c>
      <c r="H1143" s="10" t="n">
        <v>0</v>
      </c>
      <c r="I1143" s="10" t="n">
        <v>0</v>
      </c>
      <c r="J1143" s="10" t="n">
        <v>0</v>
      </c>
      <c r="K1143" s="10" t="n">
        <v>0</v>
      </c>
      <c r="L1143" s="10" t="n">
        <v>0</v>
      </c>
      <c r="M1143" s="10" t="n">
        <v>0</v>
      </c>
      <c r="N1143" s="10" t="n">
        <v>0</v>
      </c>
      <c r="O1143" s="10" t="n">
        <v>0</v>
      </c>
      <c r="P1143" s="10" t="n">
        <v>0</v>
      </c>
      <c r="Q1143" s="10" t="n">
        <v>0</v>
      </c>
      <c r="R1143" s="42" t="n">
        <v>0</v>
      </c>
      <c r="S1143" s="10" t="n">
        <v>0</v>
      </c>
      <c r="T1143" s="41" t="n">
        <v>0</v>
      </c>
      <c r="U1143" s="10" t="n">
        <v>0</v>
      </c>
      <c r="V1143" s="10" t="n">
        <v>0</v>
      </c>
      <c r="W1143" s="10" t="n">
        <v>0</v>
      </c>
      <c r="X1143" s="10" t="n">
        <v>0</v>
      </c>
      <c r="Y1143" s="10" t="n">
        <f aca="false">SUM(F1143:X1143)</f>
        <v>20</v>
      </c>
      <c r="Z1143" s="23" t="n">
        <v>1</v>
      </c>
    </row>
    <row r="1144" customFormat="false" ht="15.75" hidden="false" customHeight="true" outlineLevel="0" collapsed="false">
      <c r="A1144" s="25" t="s">
        <v>77</v>
      </c>
      <c r="B1144" s="9" t="s">
        <v>1960</v>
      </c>
      <c r="C1144" s="10" t="n">
        <v>1986</v>
      </c>
      <c r="D1144" s="10" t="s">
        <v>723</v>
      </c>
      <c r="E1144" s="9" t="s">
        <v>1445</v>
      </c>
      <c r="F1144" s="41" t="n">
        <v>0</v>
      </c>
      <c r="G1144" s="10" t="n">
        <v>0</v>
      </c>
      <c r="H1144" s="23" t="n">
        <v>0</v>
      </c>
      <c r="I1144" s="10" t="n">
        <v>0</v>
      </c>
      <c r="J1144" s="10" t="n">
        <v>0</v>
      </c>
      <c r="K1144" s="10" t="n">
        <v>0</v>
      </c>
      <c r="L1144" s="10" t="n">
        <v>0</v>
      </c>
      <c r="M1144" s="10" t="n">
        <v>20</v>
      </c>
      <c r="N1144" s="10" t="n">
        <v>0</v>
      </c>
      <c r="O1144" s="10" t="n">
        <v>0</v>
      </c>
      <c r="P1144" s="10" t="n">
        <v>0</v>
      </c>
      <c r="Q1144" s="10" t="n">
        <v>0</v>
      </c>
      <c r="R1144" s="42" t="n">
        <v>0</v>
      </c>
      <c r="S1144" s="10" t="n">
        <v>0</v>
      </c>
      <c r="T1144" s="41" t="n">
        <v>0</v>
      </c>
      <c r="U1144" s="10" t="n">
        <v>0</v>
      </c>
      <c r="V1144" s="10" t="n">
        <v>0</v>
      </c>
      <c r="W1144" s="10" t="n">
        <v>0</v>
      </c>
      <c r="X1144" s="10" t="n">
        <v>0</v>
      </c>
      <c r="Y1144" s="10" t="n">
        <f aca="false">SUM(F1144:X1144)</f>
        <v>20</v>
      </c>
      <c r="Z1144" s="23" t="n">
        <v>1</v>
      </c>
    </row>
    <row r="1145" customFormat="false" ht="15.75" hidden="false" customHeight="true" outlineLevel="0" collapsed="false">
      <c r="A1145" s="25" t="s">
        <v>77</v>
      </c>
      <c r="B1145" s="17" t="s">
        <v>1961</v>
      </c>
      <c r="C1145" s="18" t="n">
        <v>1962</v>
      </c>
      <c r="D1145" s="19" t="s">
        <v>734</v>
      </c>
      <c r="E1145" s="17" t="s">
        <v>99</v>
      </c>
      <c r="F1145" s="41" t="n">
        <v>20</v>
      </c>
      <c r="G1145" s="10" t="n">
        <v>0</v>
      </c>
      <c r="H1145" s="10" t="n">
        <v>0</v>
      </c>
      <c r="I1145" s="10" t="n">
        <v>0</v>
      </c>
      <c r="J1145" s="10" t="n">
        <v>0</v>
      </c>
      <c r="K1145" s="10" t="n">
        <v>0</v>
      </c>
      <c r="L1145" s="10" t="n">
        <v>0</v>
      </c>
      <c r="M1145" s="10" t="n">
        <v>0</v>
      </c>
      <c r="N1145" s="10" t="n">
        <v>0</v>
      </c>
      <c r="O1145" s="10" t="n">
        <v>0</v>
      </c>
      <c r="P1145" s="10" t="n">
        <v>0</v>
      </c>
      <c r="Q1145" s="10" t="n">
        <v>0</v>
      </c>
      <c r="R1145" s="42" t="n">
        <v>0</v>
      </c>
      <c r="S1145" s="10" t="n">
        <v>0</v>
      </c>
      <c r="T1145" s="41" t="n">
        <v>0</v>
      </c>
      <c r="U1145" s="10" t="n">
        <v>0</v>
      </c>
      <c r="V1145" s="10" t="n">
        <v>0</v>
      </c>
      <c r="W1145" s="10" t="n">
        <v>0</v>
      </c>
      <c r="X1145" s="10" t="n">
        <v>0</v>
      </c>
      <c r="Y1145" s="10" t="n">
        <f aca="false">SUM(F1145:X1145)</f>
        <v>20</v>
      </c>
      <c r="Z1145" s="23" t="n">
        <v>1</v>
      </c>
    </row>
    <row r="1146" customFormat="false" ht="15.75" hidden="false" customHeight="true" outlineLevel="0" collapsed="false">
      <c r="A1146" s="25" t="s">
        <v>77</v>
      </c>
      <c r="B1146" s="22" t="s">
        <v>1962</v>
      </c>
      <c r="C1146" s="25" t="n">
        <v>1962</v>
      </c>
      <c r="D1146" s="25" t="s">
        <v>734</v>
      </c>
      <c r="E1146" s="22" t="s">
        <v>460</v>
      </c>
      <c r="F1146" s="41" t="n">
        <v>0</v>
      </c>
      <c r="G1146" s="10" t="n">
        <v>0</v>
      </c>
      <c r="H1146" s="10" t="n">
        <v>0</v>
      </c>
      <c r="I1146" s="10" t="n">
        <v>0</v>
      </c>
      <c r="J1146" s="10" t="n">
        <v>0</v>
      </c>
      <c r="K1146" s="10" t="n">
        <v>0</v>
      </c>
      <c r="L1146" s="10" t="n">
        <v>0</v>
      </c>
      <c r="M1146" s="10" t="n">
        <v>0</v>
      </c>
      <c r="N1146" s="10" t="n">
        <v>0</v>
      </c>
      <c r="O1146" s="10" t="n">
        <v>0</v>
      </c>
      <c r="P1146" s="10" t="n">
        <v>0</v>
      </c>
      <c r="Q1146" s="10" t="n">
        <v>0</v>
      </c>
      <c r="R1146" s="42" t="n">
        <v>0</v>
      </c>
      <c r="S1146" s="10" t="n">
        <v>0</v>
      </c>
      <c r="T1146" s="88" t="n">
        <v>20</v>
      </c>
      <c r="U1146" s="10" t="n">
        <v>0</v>
      </c>
      <c r="V1146" s="10" t="n">
        <v>0</v>
      </c>
      <c r="W1146" s="10" t="n">
        <v>0</v>
      </c>
      <c r="X1146" s="10" t="n">
        <v>0</v>
      </c>
      <c r="Y1146" s="10" t="n">
        <f aca="false">SUM(F1146:X1146)</f>
        <v>20</v>
      </c>
      <c r="Z1146" s="23" t="n">
        <v>1</v>
      </c>
    </row>
    <row r="1147" customFormat="false" ht="15.75" hidden="false" customHeight="true" outlineLevel="0" collapsed="false">
      <c r="A1147" s="25" t="s">
        <v>77</v>
      </c>
      <c r="B1147" s="9" t="s">
        <v>1963</v>
      </c>
      <c r="C1147" s="10" t="n">
        <v>1963</v>
      </c>
      <c r="D1147" s="10" t="s">
        <v>743</v>
      </c>
      <c r="E1147" s="9" t="s">
        <v>157</v>
      </c>
      <c r="F1147" s="41" t="n">
        <v>0</v>
      </c>
      <c r="G1147" s="10" t="n">
        <v>0</v>
      </c>
      <c r="H1147" s="10" t="n">
        <v>0</v>
      </c>
      <c r="I1147" s="10" t="n">
        <v>0</v>
      </c>
      <c r="J1147" s="10" t="n">
        <v>0</v>
      </c>
      <c r="K1147" s="10" t="n">
        <v>0</v>
      </c>
      <c r="L1147" s="10" t="n">
        <v>0</v>
      </c>
      <c r="M1147" s="10" t="n">
        <v>0</v>
      </c>
      <c r="N1147" s="10" t="n">
        <v>0</v>
      </c>
      <c r="O1147" s="10" t="n">
        <v>0</v>
      </c>
      <c r="P1147" s="10" t="n">
        <v>0</v>
      </c>
      <c r="Q1147" s="10" t="n">
        <v>20</v>
      </c>
      <c r="R1147" s="42" t="n">
        <v>0</v>
      </c>
      <c r="S1147" s="10" t="n">
        <v>0</v>
      </c>
      <c r="T1147" s="41" t="n">
        <v>0</v>
      </c>
      <c r="U1147" s="10" t="n">
        <v>0</v>
      </c>
      <c r="V1147" s="10" t="n">
        <v>0</v>
      </c>
      <c r="W1147" s="10" t="n">
        <v>0</v>
      </c>
      <c r="X1147" s="10" t="n">
        <v>0</v>
      </c>
      <c r="Y1147" s="10" t="n">
        <f aca="false">SUM(F1147:X1147)</f>
        <v>20</v>
      </c>
      <c r="Z1147" s="23" t="n">
        <v>1</v>
      </c>
    </row>
    <row r="1148" customFormat="false" ht="15.75" hidden="false" customHeight="true" outlineLevel="0" collapsed="false">
      <c r="A1148" s="25" t="s">
        <v>77</v>
      </c>
      <c r="B1148" s="24" t="s">
        <v>1964</v>
      </c>
      <c r="C1148" s="11" t="n">
        <v>1967</v>
      </c>
      <c r="D1148" s="11" t="s">
        <v>743</v>
      </c>
      <c r="E1148" s="24" t="s">
        <v>151</v>
      </c>
      <c r="F1148" s="41" t="n">
        <v>0</v>
      </c>
      <c r="G1148" s="10" t="n">
        <v>0</v>
      </c>
      <c r="H1148" s="10" t="n">
        <v>0</v>
      </c>
      <c r="I1148" s="10" t="n">
        <v>0</v>
      </c>
      <c r="J1148" s="10" t="n">
        <v>0</v>
      </c>
      <c r="K1148" s="10" t="n">
        <v>0</v>
      </c>
      <c r="L1148" s="10" t="n">
        <v>0</v>
      </c>
      <c r="M1148" s="10" t="n">
        <v>0</v>
      </c>
      <c r="N1148" s="10" t="n">
        <v>0</v>
      </c>
      <c r="O1148" s="10" t="n">
        <v>0</v>
      </c>
      <c r="P1148" s="10" t="n">
        <v>0</v>
      </c>
      <c r="Q1148" s="10" t="n">
        <v>0</v>
      </c>
      <c r="R1148" s="42" t="n">
        <v>0</v>
      </c>
      <c r="S1148" s="10" t="n">
        <v>0</v>
      </c>
      <c r="T1148" s="41" t="n">
        <v>0</v>
      </c>
      <c r="U1148" s="10" t="n">
        <v>0</v>
      </c>
      <c r="V1148" s="87" t="n">
        <v>20</v>
      </c>
      <c r="W1148" s="10" t="n">
        <v>0</v>
      </c>
      <c r="X1148" s="10" t="n">
        <v>0</v>
      </c>
      <c r="Y1148" s="10" t="n">
        <f aca="false">SUM(F1148:X1148)</f>
        <v>20</v>
      </c>
      <c r="Z1148" s="23" t="n">
        <v>1</v>
      </c>
    </row>
    <row r="1149" customFormat="false" ht="15.75" hidden="false" customHeight="true" outlineLevel="0" collapsed="false">
      <c r="A1149" s="25" t="s">
        <v>77</v>
      </c>
      <c r="B1149" s="17" t="s">
        <v>1965</v>
      </c>
      <c r="C1149" s="18" t="n">
        <v>1970</v>
      </c>
      <c r="D1149" s="19" t="s">
        <v>728</v>
      </c>
      <c r="E1149" s="17" t="s">
        <v>52</v>
      </c>
      <c r="F1149" s="41" t="n">
        <v>0</v>
      </c>
      <c r="G1149" s="10" t="n">
        <v>0</v>
      </c>
      <c r="H1149" s="10" t="n">
        <v>0</v>
      </c>
      <c r="I1149" s="10" t="n">
        <v>0</v>
      </c>
      <c r="J1149" s="10" t="n">
        <v>20</v>
      </c>
      <c r="K1149" s="10" t="n">
        <v>0</v>
      </c>
      <c r="L1149" s="10" t="n">
        <v>0</v>
      </c>
      <c r="M1149" s="10" t="n">
        <v>0</v>
      </c>
      <c r="N1149" s="10" t="n">
        <v>0</v>
      </c>
      <c r="O1149" s="10" t="n">
        <v>0</v>
      </c>
      <c r="P1149" s="10" t="n">
        <v>0</v>
      </c>
      <c r="Q1149" s="10" t="n">
        <v>0</v>
      </c>
      <c r="R1149" s="42" t="n">
        <v>0</v>
      </c>
      <c r="S1149" s="10" t="n">
        <v>0</v>
      </c>
      <c r="T1149" s="41" t="n">
        <v>0</v>
      </c>
      <c r="U1149" s="10" t="n">
        <v>0</v>
      </c>
      <c r="V1149" s="10" t="n">
        <v>0</v>
      </c>
      <c r="W1149" s="10" t="n">
        <v>0</v>
      </c>
      <c r="X1149" s="10" t="n">
        <v>0</v>
      </c>
      <c r="Y1149" s="10" t="n">
        <f aca="false">SUM(F1149:X1149)</f>
        <v>20</v>
      </c>
      <c r="Z1149" s="23" t="n">
        <v>1</v>
      </c>
    </row>
    <row r="1150" customFormat="false" ht="15.75" hidden="false" customHeight="true" outlineLevel="0" collapsed="false">
      <c r="A1150" s="25" t="s">
        <v>77</v>
      </c>
      <c r="B1150" s="17" t="s">
        <v>1966</v>
      </c>
      <c r="C1150" s="18" t="n">
        <v>1969</v>
      </c>
      <c r="D1150" s="19" t="s">
        <v>728</v>
      </c>
      <c r="E1150" s="17" t="s">
        <v>612</v>
      </c>
      <c r="F1150" s="41" t="n">
        <v>0</v>
      </c>
      <c r="G1150" s="10" t="n">
        <v>0</v>
      </c>
      <c r="H1150" s="10" t="n">
        <v>0</v>
      </c>
      <c r="I1150" s="10" t="n">
        <v>0</v>
      </c>
      <c r="J1150" s="10" t="n">
        <v>0</v>
      </c>
      <c r="K1150" s="10" t="n">
        <v>0</v>
      </c>
      <c r="L1150" s="10" t="n">
        <v>0</v>
      </c>
      <c r="M1150" s="10" t="n">
        <v>20</v>
      </c>
      <c r="N1150" s="10" t="n">
        <v>0</v>
      </c>
      <c r="O1150" s="10" t="n">
        <v>0</v>
      </c>
      <c r="P1150" s="10" t="n">
        <v>0</v>
      </c>
      <c r="Q1150" s="10" t="n">
        <v>0</v>
      </c>
      <c r="R1150" s="42" t="n">
        <v>0</v>
      </c>
      <c r="S1150" s="10" t="n">
        <v>0</v>
      </c>
      <c r="T1150" s="41" t="n">
        <v>0</v>
      </c>
      <c r="U1150" s="10" t="n">
        <v>0</v>
      </c>
      <c r="V1150" s="10" t="n">
        <v>0</v>
      </c>
      <c r="W1150" s="10" t="n">
        <v>0</v>
      </c>
      <c r="X1150" s="10" t="n">
        <v>0</v>
      </c>
      <c r="Y1150" s="10" t="n">
        <f aca="false">SUM(F1150:X1150)</f>
        <v>20</v>
      </c>
      <c r="Z1150" s="23" t="n">
        <v>1</v>
      </c>
    </row>
    <row r="1151" customFormat="false" ht="15.75" hidden="false" customHeight="true" outlineLevel="0" collapsed="false">
      <c r="A1151" s="25" t="s">
        <v>77</v>
      </c>
      <c r="B1151" s="9" t="s">
        <v>1967</v>
      </c>
      <c r="C1151" s="10" t="n">
        <v>1979</v>
      </c>
      <c r="D1151" s="10" t="s">
        <v>725</v>
      </c>
      <c r="E1151" s="9" t="s">
        <v>117</v>
      </c>
      <c r="F1151" s="41" t="n">
        <v>0</v>
      </c>
      <c r="G1151" s="10" t="n">
        <v>0</v>
      </c>
      <c r="H1151" s="10" t="n">
        <v>0</v>
      </c>
      <c r="I1151" s="10" t="n">
        <v>0</v>
      </c>
      <c r="J1151" s="10" t="n">
        <v>0</v>
      </c>
      <c r="K1151" s="10" t="n">
        <v>0</v>
      </c>
      <c r="L1151" s="10" t="n">
        <v>0</v>
      </c>
      <c r="M1151" s="10" t="n">
        <v>0</v>
      </c>
      <c r="N1151" s="10" t="n">
        <v>0</v>
      </c>
      <c r="O1151" s="10" t="n">
        <v>0</v>
      </c>
      <c r="P1151" s="10" t="n">
        <v>0</v>
      </c>
      <c r="Q1151" s="10" t="n">
        <v>0</v>
      </c>
      <c r="R1151" s="42" t="n">
        <v>0</v>
      </c>
      <c r="S1151" s="10" t="n">
        <v>20</v>
      </c>
      <c r="T1151" s="41" t="n">
        <v>0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f aca="false">SUM(F1151:X1151)</f>
        <v>20</v>
      </c>
      <c r="Z1151" s="23" t="n">
        <v>1</v>
      </c>
    </row>
    <row r="1152" customFormat="false" ht="15.75" hidden="false" customHeight="true" outlineLevel="0" collapsed="false">
      <c r="A1152" s="25" t="s">
        <v>77</v>
      </c>
      <c r="B1152" s="9" t="s">
        <v>1968</v>
      </c>
      <c r="C1152" s="10" t="n">
        <v>1962</v>
      </c>
      <c r="D1152" s="10" t="s">
        <v>734</v>
      </c>
      <c r="E1152" s="9" t="s">
        <v>61</v>
      </c>
      <c r="F1152" s="41" t="n">
        <v>0</v>
      </c>
      <c r="G1152" s="10" t="n">
        <v>0</v>
      </c>
      <c r="H1152" s="10" t="n">
        <v>0</v>
      </c>
      <c r="I1152" s="10" t="n">
        <v>0</v>
      </c>
      <c r="J1152" s="10" t="n">
        <v>0</v>
      </c>
      <c r="K1152" s="10" t="n">
        <v>0</v>
      </c>
      <c r="L1152" s="10" t="n">
        <v>0</v>
      </c>
      <c r="M1152" s="10" t="n">
        <v>0</v>
      </c>
      <c r="N1152" s="10" t="n">
        <v>0</v>
      </c>
      <c r="O1152" s="10" t="n">
        <v>0</v>
      </c>
      <c r="P1152" s="10" t="n">
        <v>0</v>
      </c>
      <c r="Q1152" s="10" t="n">
        <v>20</v>
      </c>
      <c r="R1152" s="42" t="n">
        <v>0</v>
      </c>
      <c r="S1152" s="10" t="n">
        <v>0</v>
      </c>
      <c r="T1152" s="41" t="n">
        <v>0</v>
      </c>
      <c r="U1152" s="10" t="n">
        <v>0</v>
      </c>
      <c r="V1152" s="10" t="n">
        <v>0</v>
      </c>
      <c r="W1152" s="10" t="n">
        <v>0</v>
      </c>
      <c r="X1152" s="10" t="n">
        <v>0</v>
      </c>
      <c r="Y1152" s="10" t="n">
        <f aca="false">SUM(F1152:X1152)</f>
        <v>20</v>
      </c>
      <c r="Z1152" s="23" t="n">
        <v>1</v>
      </c>
    </row>
    <row r="1153" customFormat="false" ht="15.75" hidden="false" customHeight="true" outlineLevel="0" collapsed="false">
      <c r="A1153" s="25" t="s">
        <v>77</v>
      </c>
      <c r="B1153" s="9" t="s">
        <v>1969</v>
      </c>
      <c r="C1153" s="10" t="n">
        <v>1948</v>
      </c>
      <c r="D1153" s="10" t="s">
        <v>732</v>
      </c>
      <c r="E1153" s="9" t="s">
        <v>52</v>
      </c>
      <c r="F1153" s="41" t="n">
        <v>20</v>
      </c>
      <c r="G1153" s="10" t="n">
        <v>0</v>
      </c>
      <c r="H1153" s="10" t="n">
        <v>0</v>
      </c>
      <c r="I1153" s="10" t="n">
        <v>0</v>
      </c>
      <c r="J1153" s="10" t="n">
        <v>0</v>
      </c>
      <c r="K1153" s="10" t="n">
        <v>0</v>
      </c>
      <c r="L1153" s="10" t="n">
        <v>0</v>
      </c>
      <c r="M1153" s="10" t="n">
        <v>0</v>
      </c>
      <c r="N1153" s="10" t="n">
        <v>0</v>
      </c>
      <c r="O1153" s="10" t="n">
        <v>0</v>
      </c>
      <c r="P1153" s="10" t="n">
        <v>0</v>
      </c>
      <c r="Q1153" s="10" t="n">
        <v>0</v>
      </c>
      <c r="R1153" s="42" t="n">
        <v>0</v>
      </c>
      <c r="S1153" s="10" t="n">
        <v>0</v>
      </c>
      <c r="T1153" s="41" t="n">
        <v>0</v>
      </c>
      <c r="U1153" s="10" t="n">
        <v>0</v>
      </c>
      <c r="V1153" s="10" t="n">
        <v>0</v>
      </c>
      <c r="W1153" s="10" t="n">
        <v>0</v>
      </c>
      <c r="X1153" s="10" t="n">
        <v>0</v>
      </c>
      <c r="Y1153" s="10" t="n">
        <f aca="false">SUM(F1153:X1153)</f>
        <v>20</v>
      </c>
      <c r="Z1153" s="23" t="n">
        <v>1</v>
      </c>
    </row>
    <row r="1154" customFormat="false" ht="15.75" hidden="false" customHeight="true" outlineLevel="0" collapsed="false">
      <c r="A1154" s="25" t="s">
        <v>77</v>
      </c>
      <c r="B1154" s="22" t="s">
        <v>1970</v>
      </c>
      <c r="C1154" s="25" t="n">
        <v>1998</v>
      </c>
      <c r="D1154" s="25" t="s">
        <v>759</v>
      </c>
      <c r="E1154" s="22" t="s">
        <v>89</v>
      </c>
      <c r="F1154" s="41" t="n">
        <v>0</v>
      </c>
      <c r="G1154" s="10" t="n">
        <v>0</v>
      </c>
      <c r="H1154" s="10" t="n">
        <v>0</v>
      </c>
      <c r="I1154" s="10" t="n">
        <v>0</v>
      </c>
      <c r="J1154" s="10" t="n">
        <v>0</v>
      </c>
      <c r="K1154" s="10" t="n">
        <v>0</v>
      </c>
      <c r="L1154" s="10" t="n">
        <v>0</v>
      </c>
      <c r="M1154" s="10" t="n">
        <v>0</v>
      </c>
      <c r="N1154" s="10" t="n">
        <v>0</v>
      </c>
      <c r="O1154" s="10" t="n">
        <v>0</v>
      </c>
      <c r="P1154" s="10" t="n">
        <v>0</v>
      </c>
      <c r="Q1154" s="10" t="n">
        <v>0</v>
      </c>
      <c r="R1154" s="42" t="n">
        <v>0</v>
      </c>
      <c r="S1154" s="10" t="n">
        <v>0</v>
      </c>
      <c r="T1154" s="41" t="n">
        <v>0</v>
      </c>
      <c r="U1154" s="10" t="n">
        <v>0</v>
      </c>
      <c r="V1154" s="10" t="n">
        <v>0</v>
      </c>
      <c r="W1154" s="25" t="n">
        <v>20</v>
      </c>
      <c r="X1154" s="10" t="n">
        <v>0</v>
      </c>
      <c r="Y1154" s="10" t="n">
        <f aca="false">SUM(F1154:X1154)</f>
        <v>20</v>
      </c>
      <c r="Z1154" s="23" t="n">
        <v>1</v>
      </c>
    </row>
    <row r="1155" customFormat="false" ht="15.75" hidden="false" customHeight="true" outlineLevel="0" collapsed="false">
      <c r="A1155" s="25" t="s">
        <v>77</v>
      </c>
      <c r="B1155" s="9" t="s">
        <v>1971</v>
      </c>
      <c r="C1155" s="10" t="n">
        <v>1969</v>
      </c>
      <c r="D1155" s="10" t="s">
        <v>728</v>
      </c>
      <c r="E1155" s="9" t="s">
        <v>1244</v>
      </c>
      <c r="F1155" s="41" t="n">
        <v>0</v>
      </c>
      <c r="G1155" s="10" t="n">
        <v>0</v>
      </c>
      <c r="H1155" s="10" t="n">
        <v>0</v>
      </c>
      <c r="I1155" s="10" t="n">
        <v>0</v>
      </c>
      <c r="J1155" s="10" t="n">
        <v>0</v>
      </c>
      <c r="K1155" s="10" t="n">
        <v>0</v>
      </c>
      <c r="L1155" s="10" t="n">
        <v>0</v>
      </c>
      <c r="M1155" s="10" t="n">
        <v>0</v>
      </c>
      <c r="N1155" s="10" t="n">
        <v>0</v>
      </c>
      <c r="O1155" s="10" t="n">
        <v>0</v>
      </c>
      <c r="P1155" s="10" t="n">
        <v>0</v>
      </c>
      <c r="Q1155" s="10" t="n">
        <v>20</v>
      </c>
      <c r="R1155" s="42" t="n">
        <v>0</v>
      </c>
      <c r="S1155" s="10" t="n">
        <v>0</v>
      </c>
      <c r="T1155" s="41" t="n">
        <v>0</v>
      </c>
      <c r="U1155" s="10" t="n">
        <v>0</v>
      </c>
      <c r="V1155" s="10" t="n">
        <v>0</v>
      </c>
      <c r="W1155" s="10" t="n">
        <v>0</v>
      </c>
      <c r="X1155" s="10" t="n">
        <v>0</v>
      </c>
      <c r="Y1155" s="10" t="n">
        <f aca="false">SUM(F1155:X1155)</f>
        <v>20</v>
      </c>
      <c r="Z1155" s="23" t="n">
        <v>1</v>
      </c>
    </row>
    <row r="1156" customFormat="false" ht="15.75" hidden="false" customHeight="true" outlineLevel="0" collapsed="false">
      <c r="A1156" s="25" t="s">
        <v>77</v>
      </c>
      <c r="B1156" s="9" t="s">
        <v>1972</v>
      </c>
      <c r="C1156" s="10" t="n">
        <v>1986</v>
      </c>
      <c r="D1156" s="10" t="s">
        <v>723</v>
      </c>
      <c r="E1156" s="9" t="s">
        <v>61</v>
      </c>
      <c r="F1156" s="41" t="n">
        <v>0</v>
      </c>
      <c r="G1156" s="10" t="n">
        <v>0</v>
      </c>
      <c r="H1156" s="10" t="n">
        <v>0</v>
      </c>
      <c r="I1156" s="10" t="n">
        <v>0</v>
      </c>
      <c r="J1156" s="10" t="n">
        <v>0</v>
      </c>
      <c r="K1156" s="10" t="n">
        <v>0</v>
      </c>
      <c r="L1156" s="10" t="n">
        <v>0</v>
      </c>
      <c r="M1156" s="10" t="n">
        <v>0</v>
      </c>
      <c r="N1156" s="10" t="n">
        <v>0</v>
      </c>
      <c r="O1156" s="10" t="n">
        <v>0</v>
      </c>
      <c r="P1156" s="10" t="n">
        <v>0</v>
      </c>
      <c r="Q1156" s="10" t="n">
        <v>20</v>
      </c>
      <c r="R1156" s="42" t="n">
        <v>0</v>
      </c>
      <c r="S1156" s="10" t="n">
        <v>0</v>
      </c>
      <c r="T1156" s="41" t="n">
        <v>0</v>
      </c>
      <c r="U1156" s="10" t="n">
        <v>0</v>
      </c>
      <c r="V1156" s="10" t="n">
        <v>0</v>
      </c>
      <c r="W1156" s="10" t="n">
        <v>0</v>
      </c>
      <c r="X1156" s="10" t="n">
        <v>0</v>
      </c>
      <c r="Y1156" s="10" t="n">
        <f aca="false">SUM(F1156:X1156)</f>
        <v>20</v>
      </c>
      <c r="Z1156" s="23" t="n">
        <v>1</v>
      </c>
    </row>
    <row r="1157" customFormat="false" ht="15.75" hidden="false" customHeight="true" outlineLevel="0" collapsed="false">
      <c r="A1157" s="25" t="s">
        <v>77</v>
      </c>
      <c r="B1157" s="22" t="s">
        <v>1973</v>
      </c>
      <c r="C1157" s="25" t="n">
        <v>1984</v>
      </c>
      <c r="D1157" s="25" t="s">
        <v>723</v>
      </c>
      <c r="E1157" s="22" t="s">
        <v>327</v>
      </c>
      <c r="F1157" s="41" t="n">
        <v>0</v>
      </c>
      <c r="G1157" s="10" t="n">
        <v>0</v>
      </c>
      <c r="H1157" s="10" t="n">
        <v>0</v>
      </c>
      <c r="I1157" s="10" t="n">
        <v>0</v>
      </c>
      <c r="J1157" s="10" t="n">
        <v>0</v>
      </c>
      <c r="K1157" s="10" t="n">
        <v>0</v>
      </c>
      <c r="L1157" s="10" t="n">
        <v>0</v>
      </c>
      <c r="M1157" s="10" t="n">
        <v>0</v>
      </c>
      <c r="N1157" s="10" t="n">
        <v>0</v>
      </c>
      <c r="O1157" s="10" t="n">
        <v>0</v>
      </c>
      <c r="P1157" s="10" t="n">
        <v>0</v>
      </c>
      <c r="Q1157" s="10" t="n">
        <v>0</v>
      </c>
      <c r="R1157" s="42" t="n">
        <v>0</v>
      </c>
      <c r="S1157" s="10" t="n">
        <v>0</v>
      </c>
      <c r="T1157" s="41" t="n">
        <v>0</v>
      </c>
      <c r="U1157" s="25" t="n">
        <v>20</v>
      </c>
      <c r="V1157" s="10" t="n">
        <v>0</v>
      </c>
      <c r="W1157" s="10" t="n">
        <v>0</v>
      </c>
      <c r="X1157" s="10" t="n">
        <v>0</v>
      </c>
      <c r="Y1157" s="10" t="n">
        <f aca="false">SUM(F1157:X1157)</f>
        <v>20</v>
      </c>
      <c r="Z1157" s="23" t="n">
        <v>1</v>
      </c>
    </row>
    <row r="1158" customFormat="false" ht="15.75" hidden="false" customHeight="true" outlineLevel="0" collapsed="false">
      <c r="A1158" s="25" t="s">
        <v>77</v>
      </c>
      <c r="B1158" s="9" t="s">
        <v>1974</v>
      </c>
      <c r="C1158" s="10" t="n">
        <v>1990</v>
      </c>
      <c r="D1158" s="10" t="s">
        <v>759</v>
      </c>
      <c r="E1158" s="9" t="s">
        <v>412</v>
      </c>
      <c r="F1158" s="41" t="n">
        <v>20</v>
      </c>
      <c r="G1158" s="10" t="n">
        <v>0</v>
      </c>
      <c r="H1158" s="10" t="n">
        <v>0</v>
      </c>
      <c r="I1158" s="10" t="n">
        <v>0</v>
      </c>
      <c r="J1158" s="10" t="n">
        <v>0</v>
      </c>
      <c r="K1158" s="10" t="n">
        <v>0</v>
      </c>
      <c r="L1158" s="10" t="n">
        <v>0</v>
      </c>
      <c r="M1158" s="10" t="n">
        <v>0</v>
      </c>
      <c r="N1158" s="10" t="n">
        <v>0</v>
      </c>
      <c r="O1158" s="10" t="n">
        <v>0</v>
      </c>
      <c r="P1158" s="10" t="n">
        <v>0</v>
      </c>
      <c r="Q1158" s="10" t="n">
        <v>0</v>
      </c>
      <c r="R1158" s="42" t="n">
        <v>0</v>
      </c>
      <c r="S1158" s="10" t="n">
        <v>0</v>
      </c>
      <c r="T1158" s="41" t="n">
        <v>0</v>
      </c>
      <c r="U1158" s="10" t="n">
        <v>0</v>
      </c>
      <c r="V1158" s="10" t="n">
        <v>0</v>
      </c>
      <c r="W1158" s="10" t="n">
        <v>0</v>
      </c>
      <c r="X1158" s="10" t="n">
        <v>0</v>
      </c>
      <c r="Y1158" s="10" t="n">
        <f aca="false">SUM(F1158:X1158)</f>
        <v>20</v>
      </c>
      <c r="Z1158" s="23" t="n">
        <v>1</v>
      </c>
    </row>
    <row r="1159" customFormat="false" ht="15.75" hidden="false" customHeight="true" outlineLevel="0" collapsed="false">
      <c r="A1159" s="25" t="s">
        <v>77</v>
      </c>
      <c r="B1159" s="24" t="s">
        <v>1975</v>
      </c>
      <c r="C1159" s="11" t="n">
        <v>1982</v>
      </c>
      <c r="D1159" s="11" t="s">
        <v>725</v>
      </c>
      <c r="E1159" s="24" t="s">
        <v>530</v>
      </c>
      <c r="F1159" s="41" t="n">
        <v>0</v>
      </c>
      <c r="G1159" s="10" t="n">
        <v>0</v>
      </c>
      <c r="H1159" s="10" t="n">
        <v>0</v>
      </c>
      <c r="I1159" s="10" t="n">
        <v>0</v>
      </c>
      <c r="J1159" s="10" t="n">
        <v>0</v>
      </c>
      <c r="K1159" s="10" t="n">
        <v>0</v>
      </c>
      <c r="L1159" s="10" t="n">
        <v>0</v>
      </c>
      <c r="M1159" s="10" t="n">
        <v>0</v>
      </c>
      <c r="N1159" s="10" t="n">
        <v>0</v>
      </c>
      <c r="O1159" s="10" t="n">
        <v>0</v>
      </c>
      <c r="P1159" s="10" t="n">
        <v>0</v>
      </c>
      <c r="Q1159" s="10" t="n">
        <v>0</v>
      </c>
      <c r="R1159" s="42" t="n">
        <v>0</v>
      </c>
      <c r="S1159" s="10" t="n">
        <v>0</v>
      </c>
      <c r="T1159" s="41" t="n">
        <v>0</v>
      </c>
      <c r="U1159" s="10" t="n">
        <v>0</v>
      </c>
      <c r="V1159" s="87" t="n">
        <v>20</v>
      </c>
      <c r="W1159" s="10" t="n">
        <v>0</v>
      </c>
      <c r="X1159" s="10" t="n">
        <v>0</v>
      </c>
      <c r="Y1159" s="10" t="n">
        <f aca="false">SUM(F1159:X1159)</f>
        <v>20</v>
      </c>
      <c r="Z1159" s="23" t="n">
        <v>1</v>
      </c>
    </row>
    <row r="1160" customFormat="false" ht="15.75" hidden="false" customHeight="true" outlineLevel="0" collapsed="false">
      <c r="A1160" s="25" t="s">
        <v>77</v>
      </c>
      <c r="B1160" s="9" t="s">
        <v>1976</v>
      </c>
      <c r="C1160" s="10" t="n">
        <v>1980</v>
      </c>
      <c r="D1160" s="10" t="s">
        <v>725</v>
      </c>
      <c r="E1160" s="17" t="s">
        <v>35</v>
      </c>
      <c r="F1160" s="41" t="n">
        <v>20</v>
      </c>
      <c r="G1160" s="10" t="n">
        <v>0</v>
      </c>
      <c r="H1160" s="10" t="n">
        <v>0</v>
      </c>
      <c r="I1160" s="10" t="n">
        <v>0</v>
      </c>
      <c r="J1160" s="10" t="n">
        <v>0</v>
      </c>
      <c r="K1160" s="10" t="n">
        <v>0</v>
      </c>
      <c r="L1160" s="10" t="n">
        <v>0</v>
      </c>
      <c r="M1160" s="10" t="n">
        <v>0</v>
      </c>
      <c r="N1160" s="10" t="n">
        <v>0</v>
      </c>
      <c r="O1160" s="10" t="n">
        <v>0</v>
      </c>
      <c r="P1160" s="10" t="n">
        <v>0</v>
      </c>
      <c r="Q1160" s="10" t="n">
        <v>0</v>
      </c>
      <c r="R1160" s="42" t="n">
        <v>0</v>
      </c>
      <c r="S1160" s="10" t="n">
        <v>0</v>
      </c>
      <c r="T1160" s="41" t="n">
        <v>0</v>
      </c>
      <c r="U1160" s="10" t="n">
        <v>0</v>
      </c>
      <c r="V1160" s="10" t="n">
        <v>0</v>
      </c>
      <c r="W1160" s="10" t="n">
        <v>0</v>
      </c>
      <c r="X1160" s="10" t="n">
        <v>0</v>
      </c>
      <c r="Y1160" s="10" t="n">
        <f aca="false">SUM(F1160:X1160)</f>
        <v>20</v>
      </c>
      <c r="Z1160" s="23" t="n">
        <v>1</v>
      </c>
    </row>
    <row r="1161" customFormat="false" ht="15.75" hidden="false" customHeight="true" outlineLevel="0" collapsed="false">
      <c r="A1161" s="25" t="s">
        <v>77</v>
      </c>
      <c r="B1161" s="81" t="s">
        <v>1977</v>
      </c>
      <c r="C1161" s="79" t="n">
        <v>1987</v>
      </c>
      <c r="D1161" s="80" t="s">
        <v>723</v>
      </c>
      <c r="E1161" s="81" t="s">
        <v>380</v>
      </c>
      <c r="F1161" s="41" t="n">
        <v>0</v>
      </c>
      <c r="G1161" s="10" t="n">
        <v>0</v>
      </c>
      <c r="H1161" s="10" t="n">
        <v>0</v>
      </c>
      <c r="I1161" s="10" t="n">
        <v>0</v>
      </c>
      <c r="J1161" s="10" t="n">
        <v>0</v>
      </c>
      <c r="K1161" s="10" t="n">
        <v>0</v>
      </c>
      <c r="L1161" s="10" t="n">
        <v>0</v>
      </c>
      <c r="M1161" s="10" t="n">
        <v>0</v>
      </c>
      <c r="N1161" s="10" t="n">
        <v>0</v>
      </c>
      <c r="O1161" s="10" t="n">
        <v>0</v>
      </c>
      <c r="P1161" s="10" t="n">
        <v>0</v>
      </c>
      <c r="Q1161" s="10" t="n">
        <v>0</v>
      </c>
      <c r="R1161" s="42" t="n">
        <v>20</v>
      </c>
      <c r="S1161" s="10" t="n">
        <v>0</v>
      </c>
      <c r="T1161" s="41" t="n">
        <v>0</v>
      </c>
      <c r="U1161" s="10" t="n">
        <v>0</v>
      </c>
      <c r="V1161" s="10" t="n">
        <v>0</v>
      </c>
      <c r="W1161" s="10" t="n">
        <v>0</v>
      </c>
      <c r="X1161" s="10" t="n">
        <v>0</v>
      </c>
      <c r="Y1161" s="10" t="n">
        <f aca="false">SUM(F1161:X1161)</f>
        <v>20</v>
      </c>
      <c r="Z1161" s="23" t="n">
        <v>1</v>
      </c>
    </row>
    <row r="1162" customFormat="false" ht="15.75" hidden="false" customHeight="true" outlineLevel="0" collapsed="false">
      <c r="A1162" s="25" t="s">
        <v>77</v>
      </c>
      <c r="B1162" s="9" t="s">
        <v>1978</v>
      </c>
      <c r="C1162" s="10" t="n">
        <v>1996</v>
      </c>
      <c r="D1162" s="10" t="s">
        <v>759</v>
      </c>
      <c r="E1162" s="9" t="s">
        <v>124</v>
      </c>
      <c r="F1162" s="41" t="n">
        <v>0</v>
      </c>
      <c r="G1162" s="10" t="n">
        <v>0</v>
      </c>
      <c r="H1162" s="10" t="n">
        <v>0</v>
      </c>
      <c r="I1162" s="10" t="n">
        <v>0</v>
      </c>
      <c r="J1162" s="10" t="n">
        <v>20</v>
      </c>
      <c r="K1162" s="10" t="n">
        <v>0</v>
      </c>
      <c r="L1162" s="10" t="n">
        <v>0</v>
      </c>
      <c r="M1162" s="10" t="n">
        <v>0</v>
      </c>
      <c r="N1162" s="10" t="n">
        <v>0</v>
      </c>
      <c r="O1162" s="10" t="n">
        <v>0</v>
      </c>
      <c r="P1162" s="10" t="n">
        <v>0</v>
      </c>
      <c r="Q1162" s="10" t="n">
        <v>0</v>
      </c>
      <c r="R1162" s="42" t="n">
        <v>0</v>
      </c>
      <c r="S1162" s="10" t="n">
        <v>0</v>
      </c>
      <c r="T1162" s="41" t="n">
        <v>0</v>
      </c>
      <c r="U1162" s="10" t="n">
        <v>0</v>
      </c>
      <c r="V1162" s="10" t="n">
        <v>0</v>
      </c>
      <c r="W1162" s="10" t="n">
        <v>0</v>
      </c>
      <c r="X1162" s="10" t="n">
        <v>0</v>
      </c>
      <c r="Y1162" s="10" t="n">
        <f aca="false">SUM(F1162:X1162)</f>
        <v>20</v>
      </c>
      <c r="Z1162" s="23" t="n">
        <v>1</v>
      </c>
    </row>
    <row r="1163" customFormat="false" ht="15.75" hidden="false" customHeight="true" outlineLevel="0" collapsed="false">
      <c r="A1163" s="25" t="s">
        <v>77</v>
      </c>
      <c r="B1163" s="9" t="s">
        <v>1979</v>
      </c>
      <c r="C1163" s="10" t="n">
        <v>1986</v>
      </c>
      <c r="D1163" s="10" t="s">
        <v>723</v>
      </c>
      <c r="E1163" s="9" t="s">
        <v>235</v>
      </c>
      <c r="F1163" s="41" t="n">
        <v>0</v>
      </c>
      <c r="G1163" s="10" t="n">
        <v>20</v>
      </c>
      <c r="H1163" s="10" t="n">
        <v>0</v>
      </c>
      <c r="I1163" s="10" t="n">
        <v>0</v>
      </c>
      <c r="J1163" s="10" t="n">
        <v>0</v>
      </c>
      <c r="K1163" s="10" t="n">
        <v>0</v>
      </c>
      <c r="L1163" s="10" t="n">
        <v>0</v>
      </c>
      <c r="M1163" s="10" t="n">
        <v>0</v>
      </c>
      <c r="N1163" s="10" t="n">
        <v>0</v>
      </c>
      <c r="O1163" s="10" t="n">
        <v>0</v>
      </c>
      <c r="P1163" s="10" t="n">
        <v>0</v>
      </c>
      <c r="Q1163" s="10" t="n">
        <v>0</v>
      </c>
      <c r="R1163" s="42" t="n">
        <v>0</v>
      </c>
      <c r="S1163" s="10" t="n">
        <v>0</v>
      </c>
      <c r="T1163" s="41" t="n">
        <v>0</v>
      </c>
      <c r="U1163" s="10" t="n">
        <v>0</v>
      </c>
      <c r="V1163" s="10" t="n">
        <v>0</v>
      </c>
      <c r="W1163" s="10" t="n">
        <v>0</v>
      </c>
      <c r="X1163" s="10" t="n">
        <v>0</v>
      </c>
      <c r="Y1163" s="10" t="n">
        <f aca="false">SUM(F1163:X1163)</f>
        <v>20</v>
      </c>
      <c r="Z1163" s="23" t="n">
        <v>1</v>
      </c>
    </row>
    <row r="1164" customFormat="false" ht="15.75" hidden="false" customHeight="true" outlineLevel="0" collapsed="false">
      <c r="A1164" s="25" t="s">
        <v>77</v>
      </c>
      <c r="B1164" s="9" t="s">
        <v>1980</v>
      </c>
      <c r="C1164" s="10" t="n">
        <v>1978</v>
      </c>
      <c r="D1164" s="10" t="s">
        <v>725</v>
      </c>
      <c r="E1164" s="9" t="s">
        <v>1445</v>
      </c>
      <c r="F1164" s="41" t="n">
        <v>0</v>
      </c>
      <c r="G1164" s="10" t="n">
        <v>0</v>
      </c>
      <c r="H1164" s="10" t="n">
        <v>0</v>
      </c>
      <c r="I1164" s="10" t="n">
        <v>0</v>
      </c>
      <c r="J1164" s="10" t="n">
        <v>0</v>
      </c>
      <c r="K1164" s="10" t="n">
        <v>20</v>
      </c>
      <c r="L1164" s="10" t="n">
        <v>0</v>
      </c>
      <c r="M1164" s="10" t="n">
        <v>0</v>
      </c>
      <c r="N1164" s="10" t="n">
        <v>0</v>
      </c>
      <c r="O1164" s="10" t="n">
        <v>0</v>
      </c>
      <c r="P1164" s="10" t="n">
        <v>0</v>
      </c>
      <c r="Q1164" s="10" t="n">
        <v>0</v>
      </c>
      <c r="R1164" s="42" t="n">
        <v>0</v>
      </c>
      <c r="S1164" s="10" t="n">
        <v>0</v>
      </c>
      <c r="T1164" s="41" t="n">
        <v>0</v>
      </c>
      <c r="U1164" s="10" t="n">
        <v>0</v>
      </c>
      <c r="V1164" s="10" t="n">
        <v>0</v>
      </c>
      <c r="W1164" s="10" t="n">
        <v>0</v>
      </c>
      <c r="X1164" s="10" t="n">
        <v>0</v>
      </c>
      <c r="Y1164" s="10" t="n">
        <f aca="false">SUM(F1164:X1164)</f>
        <v>20</v>
      </c>
      <c r="Z1164" s="23" t="n">
        <v>1</v>
      </c>
    </row>
    <row r="1165" customFormat="false" ht="15.75" hidden="false" customHeight="true" outlineLevel="0" collapsed="false">
      <c r="A1165" s="25" t="s">
        <v>77</v>
      </c>
      <c r="B1165" s="22" t="s">
        <v>1981</v>
      </c>
      <c r="C1165" s="25" t="n">
        <v>1964</v>
      </c>
      <c r="D1165" s="25" t="s">
        <v>743</v>
      </c>
      <c r="E1165" s="22" t="s">
        <v>487</v>
      </c>
      <c r="F1165" s="41" t="n">
        <v>0</v>
      </c>
      <c r="G1165" s="10" t="n">
        <v>0</v>
      </c>
      <c r="H1165" s="10" t="n">
        <v>0</v>
      </c>
      <c r="I1165" s="10" t="n">
        <v>0</v>
      </c>
      <c r="J1165" s="10" t="n">
        <v>0</v>
      </c>
      <c r="K1165" s="10" t="n">
        <v>0</v>
      </c>
      <c r="L1165" s="10" t="n">
        <v>0</v>
      </c>
      <c r="M1165" s="10" t="n">
        <v>0</v>
      </c>
      <c r="N1165" s="10" t="n">
        <v>0</v>
      </c>
      <c r="O1165" s="10" t="n">
        <v>0</v>
      </c>
      <c r="P1165" s="10" t="n">
        <v>0</v>
      </c>
      <c r="Q1165" s="10" t="n">
        <v>0</v>
      </c>
      <c r="R1165" s="42" t="n">
        <v>0</v>
      </c>
      <c r="S1165" s="10" t="n">
        <v>0</v>
      </c>
      <c r="T1165" s="88" t="n">
        <v>20</v>
      </c>
      <c r="U1165" s="10" t="n">
        <v>0</v>
      </c>
      <c r="V1165" s="10" t="n">
        <v>0</v>
      </c>
      <c r="W1165" s="10" t="n">
        <v>0</v>
      </c>
      <c r="X1165" s="10" t="n">
        <v>0</v>
      </c>
      <c r="Y1165" s="10" t="n">
        <f aca="false">SUM(F1165:X1165)</f>
        <v>20</v>
      </c>
      <c r="Z1165" s="23" t="n">
        <v>1</v>
      </c>
    </row>
    <row r="1166" customFormat="false" ht="15.75" hidden="false" customHeight="true" outlineLevel="0" collapsed="false">
      <c r="A1166" s="25" t="s">
        <v>77</v>
      </c>
      <c r="B1166" s="9" t="s">
        <v>1982</v>
      </c>
      <c r="C1166" s="10" t="n">
        <v>1967</v>
      </c>
      <c r="D1166" s="10" t="s">
        <v>743</v>
      </c>
      <c r="E1166" s="9" t="s">
        <v>52</v>
      </c>
      <c r="F1166" s="41" t="n">
        <v>0</v>
      </c>
      <c r="G1166" s="10" t="n">
        <v>0</v>
      </c>
      <c r="H1166" s="10" t="n">
        <v>0</v>
      </c>
      <c r="I1166" s="10" t="n">
        <v>0</v>
      </c>
      <c r="J1166" s="10" t="n">
        <v>20</v>
      </c>
      <c r="K1166" s="10" t="n">
        <v>0</v>
      </c>
      <c r="L1166" s="10" t="n">
        <v>0</v>
      </c>
      <c r="M1166" s="10" t="n">
        <v>0</v>
      </c>
      <c r="N1166" s="10" t="n">
        <v>0</v>
      </c>
      <c r="O1166" s="10" t="n">
        <v>0</v>
      </c>
      <c r="P1166" s="10" t="n">
        <v>0</v>
      </c>
      <c r="Q1166" s="10" t="n">
        <v>0</v>
      </c>
      <c r="R1166" s="42" t="n">
        <v>0</v>
      </c>
      <c r="S1166" s="10" t="n">
        <v>0</v>
      </c>
      <c r="T1166" s="41" t="n">
        <v>0</v>
      </c>
      <c r="U1166" s="10" t="n">
        <v>0</v>
      </c>
      <c r="V1166" s="10" t="n">
        <v>0</v>
      </c>
      <c r="W1166" s="10" t="n">
        <v>0</v>
      </c>
      <c r="X1166" s="10" t="n">
        <v>0</v>
      </c>
      <c r="Y1166" s="10" t="n">
        <f aca="false">SUM(F1166:X1166)</f>
        <v>20</v>
      </c>
      <c r="Z1166" s="23" t="n">
        <v>1</v>
      </c>
    </row>
    <row r="1167" customFormat="false" ht="15.75" hidden="false" customHeight="true" outlineLevel="0" collapsed="false">
      <c r="A1167" s="25" t="s">
        <v>77</v>
      </c>
      <c r="B1167" s="9" t="s">
        <v>1983</v>
      </c>
      <c r="C1167" s="10" t="n">
        <v>1980</v>
      </c>
      <c r="D1167" s="10" t="s">
        <v>725</v>
      </c>
      <c r="E1167" s="9" t="s">
        <v>264</v>
      </c>
      <c r="F1167" s="41" t="n">
        <v>0</v>
      </c>
      <c r="G1167" s="10" t="n">
        <v>0</v>
      </c>
      <c r="H1167" s="10" t="n">
        <v>20</v>
      </c>
      <c r="I1167" s="10" t="n">
        <v>0</v>
      </c>
      <c r="J1167" s="10" t="n">
        <v>0</v>
      </c>
      <c r="K1167" s="10" t="n">
        <v>0</v>
      </c>
      <c r="L1167" s="10" t="n">
        <v>0</v>
      </c>
      <c r="M1167" s="10" t="n">
        <v>0</v>
      </c>
      <c r="N1167" s="10" t="n">
        <v>0</v>
      </c>
      <c r="O1167" s="10" t="n">
        <v>0</v>
      </c>
      <c r="P1167" s="10" t="n">
        <v>0</v>
      </c>
      <c r="Q1167" s="10" t="n">
        <v>0</v>
      </c>
      <c r="R1167" s="42" t="n">
        <v>0</v>
      </c>
      <c r="S1167" s="10" t="n">
        <v>0</v>
      </c>
      <c r="T1167" s="41" t="n">
        <v>0</v>
      </c>
      <c r="U1167" s="10" t="n">
        <v>0</v>
      </c>
      <c r="V1167" s="10" t="n">
        <v>0</v>
      </c>
      <c r="W1167" s="10" t="n">
        <v>0</v>
      </c>
      <c r="X1167" s="10" t="n">
        <v>0</v>
      </c>
      <c r="Y1167" s="10" t="n">
        <f aca="false">SUM(F1167:X1167)</f>
        <v>20</v>
      </c>
      <c r="Z1167" s="23" t="n">
        <v>1</v>
      </c>
    </row>
    <row r="1168" customFormat="false" ht="15.75" hidden="false" customHeight="true" outlineLevel="0" collapsed="false">
      <c r="A1168" s="25" t="s">
        <v>77</v>
      </c>
      <c r="B1168" s="22" t="s">
        <v>1984</v>
      </c>
      <c r="C1168" s="25" t="n">
        <v>1970</v>
      </c>
      <c r="D1168" s="25" t="s">
        <v>728</v>
      </c>
      <c r="E1168" s="22" t="s">
        <v>281</v>
      </c>
      <c r="F1168" s="41" t="n">
        <v>0</v>
      </c>
      <c r="G1168" s="10" t="n">
        <v>0</v>
      </c>
      <c r="H1168" s="10" t="n">
        <v>0</v>
      </c>
      <c r="I1168" s="10" t="n">
        <v>0</v>
      </c>
      <c r="J1168" s="10" t="n">
        <v>0</v>
      </c>
      <c r="K1168" s="10" t="n">
        <v>0</v>
      </c>
      <c r="L1168" s="10" t="n">
        <v>0</v>
      </c>
      <c r="M1168" s="10" t="n">
        <v>0</v>
      </c>
      <c r="N1168" s="10" t="n">
        <v>0</v>
      </c>
      <c r="O1168" s="10" t="n">
        <v>0</v>
      </c>
      <c r="P1168" s="10" t="n">
        <v>0</v>
      </c>
      <c r="Q1168" s="10" t="n">
        <v>0</v>
      </c>
      <c r="R1168" s="42" t="n">
        <v>0</v>
      </c>
      <c r="S1168" s="10" t="n">
        <v>0</v>
      </c>
      <c r="T1168" s="88" t="n">
        <v>20</v>
      </c>
      <c r="U1168" s="10" t="n">
        <v>0</v>
      </c>
      <c r="V1168" s="10" t="n">
        <v>0</v>
      </c>
      <c r="W1168" s="10" t="n">
        <v>0</v>
      </c>
      <c r="X1168" s="10" t="n">
        <v>0</v>
      </c>
      <c r="Y1168" s="10" t="n">
        <f aca="false">SUM(F1168:X1168)</f>
        <v>20</v>
      </c>
      <c r="Z1168" s="23" t="n">
        <v>1</v>
      </c>
    </row>
    <row r="1169" customFormat="false" ht="15.75" hidden="false" customHeight="true" outlineLevel="0" collapsed="false">
      <c r="A1169" s="25" t="s">
        <v>77</v>
      </c>
      <c r="B1169" s="9" t="s">
        <v>1985</v>
      </c>
      <c r="C1169" s="10" t="n">
        <v>1949</v>
      </c>
      <c r="D1169" s="10" t="s">
        <v>732</v>
      </c>
      <c r="E1169" s="9" t="s">
        <v>1986</v>
      </c>
      <c r="F1169" s="41" t="n">
        <v>0</v>
      </c>
      <c r="G1169" s="10" t="n">
        <v>0</v>
      </c>
      <c r="H1169" s="10" t="n">
        <v>0</v>
      </c>
      <c r="I1169" s="10" t="n">
        <v>0</v>
      </c>
      <c r="J1169" s="10" t="n">
        <v>0</v>
      </c>
      <c r="K1169" s="10" t="n">
        <v>20</v>
      </c>
      <c r="L1169" s="10" t="n">
        <v>0</v>
      </c>
      <c r="M1169" s="10" t="n">
        <v>0</v>
      </c>
      <c r="N1169" s="10" t="n">
        <v>0</v>
      </c>
      <c r="O1169" s="10" t="n">
        <v>0</v>
      </c>
      <c r="P1169" s="10" t="n">
        <v>0</v>
      </c>
      <c r="Q1169" s="10" t="n">
        <v>0</v>
      </c>
      <c r="R1169" s="42" t="n">
        <v>0</v>
      </c>
      <c r="S1169" s="10" t="n">
        <v>0</v>
      </c>
      <c r="T1169" s="41" t="n">
        <v>0</v>
      </c>
      <c r="U1169" s="10" t="n">
        <v>0</v>
      </c>
      <c r="V1169" s="10" t="n">
        <v>0</v>
      </c>
      <c r="W1169" s="10" t="n">
        <v>0</v>
      </c>
      <c r="X1169" s="10" t="n">
        <v>0</v>
      </c>
      <c r="Y1169" s="10" t="n">
        <f aca="false">SUM(F1169:X1169)</f>
        <v>20</v>
      </c>
      <c r="Z1169" s="23" t="n">
        <v>1</v>
      </c>
    </row>
    <row r="1170" customFormat="false" ht="15.75" hidden="false" customHeight="true" outlineLevel="0" collapsed="false">
      <c r="A1170" s="25" t="s">
        <v>77</v>
      </c>
      <c r="B1170" s="9" t="s">
        <v>1987</v>
      </c>
      <c r="C1170" s="10" t="n">
        <v>1983</v>
      </c>
      <c r="D1170" s="10" t="s">
        <v>723</v>
      </c>
      <c r="E1170" s="9" t="s">
        <v>89</v>
      </c>
      <c r="F1170" s="41" t="n">
        <v>20</v>
      </c>
      <c r="G1170" s="10" t="n">
        <v>0</v>
      </c>
      <c r="H1170" s="10" t="n">
        <v>0</v>
      </c>
      <c r="I1170" s="10" t="n">
        <v>0</v>
      </c>
      <c r="J1170" s="10" t="n">
        <v>0</v>
      </c>
      <c r="K1170" s="10" t="n">
        <v>0</v>
      </c>
      <c r="L1170" s="10" t="n">
        <v>0</v>
      </c>
      <c r="M1170" s="10" t="n">
        <v>0</v>
      </c>
      <c r="N1170" s="10" t="n">
        <v>0</v>
      </c>
      <c r="O1170" s="10" t="n">
        <v>0</v>
      </c>
      <c r="P1170" s="10" t="n">
        <v>0</v>
      </c>
      <c r="Q1170" s="10" t="n">
        <v>0</v>
      </c>
      <c r="R1170" s="42" t="n">
        <v>0</v>
      </c>
      <c r="S1170" s="10" t="n">
        <v>0</v>
      </c>
      <c r="T1170" s="41" t="n">
        <v>0</v>
      </c>
      <c r="U1170" s="10" t="n">
        <v>0</v>
      </c>
      <c r="V1170" s="10" t="n">
        <v>0</v>
      </c>
      <c r="W1170" s="10" t="n">
        <v>0</v>
      </c>
      <c r="X1170" s="10" t="n">
        <v>0</v>
      </c>
      <c r="Y1170" s="10" t="n">
        <f aca="false">SUM(F1170:X1170)</f>
        <v>20</v>
      </c>
      <c r="Z1170" s="23" t="n">
        <v>1</v>
      </c>
    </row>
    <row r="1171" customFormat="false" ht="15.75" hidden="false" customHeight="true" outlineLevel="0" collapsed="false">
      <c r="A1171" s="25" t="s">
        <v>77</v>
      </c>
      <c r="B1171" s="9" t="s">
        <v>1988</v>
      </c>
      <c r="C1171" s="10" t="n">
        <v>1967</v>
      </c>
      <c r="D1171" s="10" t="s">
        <v>743</v>
      </c>
      <c r="E1171" s="9" t="s">
        <v>288</v>
      </c>
      <c r="F1171" s="41" t="n">
        <v>0</v>
      </c>
      <c r="G1171" s="10" t="n">
        <v>0</v>
      </c>
      <c r="H1171" s="10" t="n">
        <v>20</v>
      </c>
      <c r="I1171" s="10" t="n">
        <v>0</v>
      </c>
      <c r="J1171" s="10" t="n">
        <v>0</v>
      </c>
      <c r="K1171" s="10" t="n">
        <v>0</v>
      </c>
      <c r="L1171" s="10" t="n">
        <v>0</v>
      </c>
      <c r="M1171" s="10" t="n">
        <v>0</v>
      </c>
      <c r="N1171" s="10" t="n">
        <v>0</v>
      </c>
      <c r="O1171" s="10" t="n">
        <v>0</v>
      </c>
      <c r="P1171" s="10" t="n">
        <v>0</v>
      </c>
      <c r="Q1171" s="10" t="n">
        <v>0</v>
      </c>
      <c r="R1171" s="42" t="n">
        <v>0</v>
      </c>
      <c r="S1171" s="10" t="n">
        <v>0</v>
      </c>
      <c r="T1171" s="41" t="n">
        <v>0</v>
      </c>
      <c r="U1171" s="10" t="n">
        <v>0</v>
      </c>
      <c r="V1171" s="10" t="n">
        <v>0</v>
      </c>
      <c r="W1171" s="10" t="n">
        <v>0</v>
      </c>
      <c r="X1171" s="10" t="n">
        <v>0</v>
      </c>
      <c r="Y1171" s="10" t="n">
        <f aca="false">SUM(F1171:X1171)</f>
        <v>20</v>
      </c>
      <c r="Z1171" s="23" t="n">
        <v>1</v>
      </c>
    </row>
    <row r="1172" customFormat="false" ht="15.75" hidden="false" customHeight="true" outlineLevel="0" collapsed="false">
      <c r="A1172" s="25" t="s">
        <v>77</v>
      </c>
      <c r="B1172" s="22" t="s">
        <v>1989</v>
      </c>
      <c r="C1172" s="25" t="n">
        <v>1969</v>
      </c>
      <c r="D1172" s="25" t="s">
        <v>728</v>
      </c>
      <c r="E1172" s="22" t="s">
        <v>72</v>
      </c>
      <c r="F1172" s="41" t="n">
        <v>0</v>
      </c>
      <c r="G1172" s="10" t="n">
        <v>0</v>
      </c>
      <c r="H1172" s="10" t="n">
        <v>0</v>
      </c>
      <c r="I1172" s="10" t="n">
        <v>0</v>
      </c>
      <c r="J1172" s="10" t="n">
        <v>0</v>
      </c>
      <c r="K1172" s="10" t="n">
        <v>0</v>
      </c>
      <c r="L1172" s="10" t="n">
        <v>0</v>
      </c>
      <c r="M1172" s="10" t="n">
        <v>0</v>
      </c>
      <c r="N1172" s="10" t="n">
        <v>0</v>
      </c>
      <c r="O1172" s="10" t="n">
        <v>0</v>
      </c>
      <c r="P1172" s="10" t="n">
        <v>0</v>
      </c>
      <c r="Q1172" s="10" t="n">
        <v>0</v>
      </c>
      <c r="R1172" s="42" t="n">
        <v>0</v>
      </c>
      <c r="S1172" s="10" t="n">
        <v>0</v>
      </c>
      <c r="T1172" s="41" t="n">
        <v>0</v>
      </c>
      <c r="U1172" s="10" t="n">
        <v>0</v>
      </c>
      <c r="V1172" s="10" t="n">
        <v>0</v>
      </c>
      <c r="W1172" s="25" t="n">
        <v>20</v>
      </c>
      <c r="X1172" s="10" t="n">
        <v>0</v>
      </c>
      <c r="Y1172" s="10" t="n">
        <f aca="false">SUM(F1172:X1172)</f>
        <v>20</v>
      </c>
      <c r="Z1172" s="23" t="n">
        <v>1</v>
      </c>
    </row>
    <row r="1173" customFormat="false" ht="15.75" hidden="false" customHeight="true" outlineLevel="0" collapsed="false">
      <c r="A1173" s="25" t="s">
        <v>77</v>
      </c>
      <c r="B1173" s="17" t="s">
        <v>1990</v>
      </c>
      <c r="C1173" s="18" t="n">
        <v>1955</v>
      </c>
      <c r="D1173" s="19" t="s">
        <v>737</v>
      </c>
      <c r="E1173" s="17" t="s">
        <v>322</v>
      </c>
      <c r="F1173" s="41" t="n">
        <v>0</v>
      </c>
      <c r="G1173" s="10" t="n">
        <v>0</v>
      </c>
      <c r="H1173" s="10" t="n">
        <v>0</v>
      </c>
      <c r="I1173" s="10" t="n">
        <v>0</v>
      </c>
      <c r="J1173" s="10" t="n">
        <v>0</v>
      </c>
      <c r="K1173" s="10" t="n">
        <v>20</v>
      </c>
      <c r="L1173" s="10" t="n">
        <v>0</v>
      </c>
      <c r="M1173" s="10" t="n">
        <v>0</v>
      </c>
      <c r="N1173" s="10" t="n">
        <v>0</v>
      </c>
      <c r="O1173" s="10" t="n">
        <v>0</v>
      </c>
      <c r="P1173" s="10" t="n">
        <v>0</v>
      </c>
      <c r="Q1173" s="10" t="n">
        <v>0</v>
      </c>
      <c r="R1173" s="42" t="n">
        <v>0</v>
      </c>
      <c r="S1173" s="10" t="n">
        <v>0</v>
      </c>
      <c r="T1173" s="41" t="n">
        <v>0</v>
      </c>
      <c r="U1173" s="10" t="n">
        <v>0</v>
      </c>
      <c r="V1173" s="10" t="n">
        <v>0</v>
      </c>
      <c r="W1173" s="10" t="n">
        <v>0</v>
      </c>
      <c r="X1173" s="10" t="n">
        <v>0</v>
      </c>
      <c r="Y1173" s="10" t="n">
        <f aca="false">SUM(F1173:X1173)</f>
        <v>20</v>
      </c>
      <c r="Z1173" s="23" t="n">
        <v>1</v>
      </c>
    </row>
    <row r="1174" customFormat="false" ht="15.75" hidden="false" customHeight="true" outlineLevel="0" collapsed="false">
      <c r="A1174" s="25" t="s">
        <v>77</v>
      </c>
      <c r="B1174" s="17" t="s">
        <v>1991</v>
      </c>
      <c r="C1174" s="18" t="n">
        <v>1972</v>
      </c>
      <c r="D1174" s="19" t="s">
        <v>728</v>
      </c>
      <c r="E1174" s="17" t="s">
        <v>220</v>
      </c>
      <c r="F1174" s="41" t="n">
        <v>20</v>
      </c>
      <c r="G1174" s="10" t="n">
        <v>0</v>
      </c>
      <c r="H1174" s="10" t="n">
        <v>0</v>
      </c>
      <c r="I1174" s="10" t="n">
        <v>0</v>
      </c>
      <c r="J1174" s="10" t="n">
        <v>0</v>
      </c>
      <c r="K1174" s="10" t="n">
        <v>0</v>
      </c>
      <c r="L1174" s="10" t="n">
        <v>0</v>
      </c>
      <c r="M1174" s="10" t="n">
        <v>0</v>
      </c>
      <c r="N1174" s="10" t="n">
        <v>0</v>
      </c>
      <c r="O1174" s="10" t="n">
        <v>0</v>
      </c>
      <c r="P1174" s="10" t="n">
        <v>0</v>
      </c>
      <c r="Q1174" s="10" t="n">
        <v>0</v>
      </c>
      <c r="R1174" s="42" t="n">
        <v>0</v>
      </c>
      <c r="S1174" s="10" t="n">
        <v>0</v>
      </c>
      <c r="T1174" s="41" t="n">
        <v>0</v>
      </c>
      <c r="U1174" s="10" t="n">
        <v>0</v>
      </c>
      <c r="V1174" s="10" t="n">
        <v>0</v>
      </c>
      <c r="W1174" s="10" t="n">
        <v>0</v>
      </c>
      <c r="X1174" s="10" t="n">
        <v>0</v>
      </c>
      <c r="Y1174" s="10" t="n">
        <f aca="false">SUM(F1174:X1174)</f>
        <v>20</v>
      </c>
      <c r="Z1174" s="23" t="n">
        <v>1</v>
      </c>
    </row>
    <row r="1175" customFormat="false" ht="15.75" hidden="false" customHeight="true" outlineLevel="0" collapsed="false">
      <c r="A1175" s="25" t="s">
        <v>77</v>
      </c>
      <c r="B1175" s="9" t="s">
        <v>1992</v>
      </c>
      <c r="C1175" s="10" t="n">
        <v>1983</v>
      </c>
      <c r="D1175" s="10" t="s">
        <v>723</v>
      </c>
      <c r="E1175" s="9" t="s">
        <v>141</v>
      </c>
      <c r="F1175" s="41" t="n">
        <v>0</v>
      </c>
      <c r="G1175" s="10" t="n">
        <v>19</v>
      </c>
      <c r="H1175" s="10" t="n">
        <v>0</v>
      </c>
      <c r="I1175" s="10" t="n">
        <v>0</v>
      </c>
      <c r="J1175" s="10" t="n">
        <v>0</v>
      </c>
      <c r="K1175" s="10" t="n">
        <v>0</v>
      </c>
      <c r="L1175" s="10" t="n">
        <v>0</v>
      </c>
      <c r="M1175" s="10" t="n">
        <v>0</v>
      </c>
      <c r="N1175" s="10" t="n">
        <v>0</v>
      </c>
      <c r="O1175" s="10" t="n">
        <v>0</v>
      </c>
      <c r="P1175" s="10" t="n">
        <v>0</v>
      </c>
      <c r="Q1175" s="10" t="n">
        <v>0</v>
      </c>
      <c r="R1175" s="42" t="n">
        <v>0</v>
      </c>
      <c r="S1175" s="10" t="n">
        <v>0</v>
      </c>
      <c r="T1175" s="41" t="n">
        <v>0</v>
      </c>
      <c r="U1175" s="10" t="n">
        <v>0</v>
      </c>
      <c r="V1175" s="10" t="n">
        <v>0</v>
      </c>
      <c r="W1175" s="10" t="n">
        <v>0</v>
      </c>
      <c r="X1175" s="10" t="n">
        <v>0</v>
      </c>
      <c r="Y1175" s="10" t="n">
        <f aca="false">SUM(F1175:X1175)</f>
        <v>19</v>
      </c>
      <c r="Z1175" s="23" t="n">
        <v>1</v>
      </c>
    </row>
    <row r="1176" customFormat="false" ht="15.75" hidden="false" customHeight="true" outlineLevel="0" collapsed="false">
      <c r="A1176" s="25" t="s">
        <v>77</v>
      </c>
      <c r="B1176" s="81" t="s">
        <v>1993</v>
      </c>
      <c r="C1176" s="79" t="n">
        <v>1994</v>
      </c>
      <c r="D1176" s="80" t="s">
        <v>759</v>
      </c>
      <c r="E1176" s="81" t="s">
        <v>380</v>
      </c>
      <c r="F1176" s="41" t="n">
        <v>0</v>
      </c>
      <c r="G1176" s="10" t="n">
        <v>0</v>
      </c>
      <c r="H1176" s="10" t="n">
        <v>0</v>
      </c>
      <c r="I1176" s="10" t="n">
        <v>0</v>
      </c>
      <c r="J1176" s="10" t="n">
        <v>0</v>
      </c>
      <c r="K1176" s="10" t="n">
        <v>0</v>
      </c>
      <c r="L1176" s="10" t="n">
        <v>0</v>
      </c>
      <c r="M1176" s="10" t="n">
        <v>0</v>
      </c>
      <c r="N1176" s="10" t="n">
        <v>0</v>
      </c>
      <c r="O1176" s="10" t="n">
        <v>0</v>
      </c>
      <c r="P1176" s="10" t="n">
        <v>0</v>
      </c>
      <c r="Q1176" s="10" t="n">
        <v>0</v>
      </c>
      <c r="R1176" s="42" t="n">
        <v>19</v>
      </c>
      <c r="S1176" s="10" t="n">
        <v>0</v>
      </c>
      <c r="T1176" s="41" t="n">
        <v>0</v>
      </c>
      <c r="U1176" s="10" t="n">
        <v>0</v>
      </c>
      <c r="V1176" s="10" t="n">
        <v>0</v>
      </c>
      <c r="W1176" s="10" t="n">
        <v>0</v>
      </c>
      <c r="X1176" s="10" t="n">
        <v>0</v>
      </c>
      <c r="Y1176" s="10" t="n">
        <f aca="false">SUM(F1176:X1176)</f>
        <v>19</v>
      </c>
      <c r="Z1176" s="23" t="n">
        <v>1</v>
      </c>
    </row>
    <row r="1177" customFormat="false" ht="15.75" hidden="false" customHeight="true" outlineLevel="0" collapsed="false">
      <c r="A1177" s="25" t="s">
        <v>77</v>
      </c>
      <c r="B1177" s="9" t="s">
        <v>1994</v>
      </c>
      <c r="C1177" s="10" t="n">
        <v>1969</v>
      </c>
      <c r="D1177" s="10" t="s">
        <v>728</v>
      </c>
      <c r="E1177" s="9" t="s">
        <v>35</v>
      </c>
      <c r="F1177" s="41" t="n">
        <v>0</v>
      </c>
      <c r="G1177" s="10" t="n">
        <v>0</v>
      </c>
      <c r="H1177" s="10" t="n">
        <v>0</v>
      </c>
      <c r="I1177" s="10" t="n">
        <v>0</v>
      </c>
      <c r="J1177" s="10" t="n">
        <v>0</v>
      </c>
      <c r="K1177" s="10" t="n">
        <v>0</v>
      </c>
      <c r="L1177" s="10" t="n">
        <v>19</v>
      </c>
      <c r="M1177" s="10" t="n">
        <v>0</v>
      </c>
      <c r="N1177" s="10" t="n">
        <v>0</v>
      </c>
      <c r="O1177" s="10" t="n">
        <v>0</v>
      </c>
      <c r="P1177" s="10" t="n">
        <v>0</v>
      </c>
      <c r="Q1177" s="10" t="n">
        <v>0</v>
      </c>
      <c r="R1177" s="42" t="n">
        <v>0</v>
      </c>
      <c r="S1177" s="10" t="n">
        <v>0</v>
      </c>
      <c r="T1177" s="41" t="n">
        <v>0</v>
      </c>
      <c r="U1177" s="10" t="n">
        <v>0</v>
      </c>
      <c r="V1177" s="10" t="n">
        <v>0</v>
      </c>
      <c r="W1177" s="10" t="n">
        <v>0</v>
      </c>
      <c r="X1177" s="10" t="n">
        <v>0</v>
      </c>
      <c r="Y1177" s="10" t="n">
        <f aca="false">SUM(F1177:X1177)</f>
        <v>19</v>
      </c>
      <c r="Z1177" s="23" t="n">
        <v>1</v>
      </c>
    </row>
    <row r="1178" customFormat="false" ht="15.75" hidden="false" customHeight="true" outlineLevel="0" collapsed="false">
      <c r="A1178" s="25" t="s">
        <v>77</v>
      </c>
      <c r="B1178" s="9" t="s">
        <v>1995</v>
      </c>
      <c r="C1178" s="10" t="n">
        <v>1972</v>
      </c>
      <c r="D1178" s="10" t="s">
        <v>728</v>
      </c>
      <c r="E1178" s="9" t="s">
        <v>174</v>
      </c>
      <c r="F1178" s="41" t="n">
        <v>0</v>
      </c>
      <c r="G1178" s="10" t="n">
        <v>0</v>
      </c>
      <c r="H1178" s="10" t="n">
        <v>0</v>
      </c>
      <c r="I1178" s="10" t="n">
        <v>0</v>
      </c>
      <c r="J1178" s="10" t="n">
        <v>0</v>
      </c>
      <c r="K1178" s="10" t="n">
        <v>0</v>
      </c>
      <c r="L1178" s="10" t="n">
        <v>0</v>
      </c>
      <c r="M1178" s="10" t="n">
        <v>0</v>
      </c>
      <c r="N1178" s="10" t="n">
        <v>0</v>
      </c>
      <c r="O1178" s="10" t="n">
        <v>0</v>
      </c>
      <c r="P1178" s="10" t="n">
        <v>0</v>
      </c>
      <c r="Q1178" s="10" t="n">
        <v>19</v>
      </c>
      <c r="R1178" s="42" t="n">
        <v>0</v>
      </c>
      <c r="S1178" s="10" t="n">
        <v>0</v>
      </c>
      <c r="T1178" s="41" t="n">
        <v>0</v>
      </c>
      <c r="U1178" s="10" t="n">
        <v>0</v>
      </c>
      <c r="V1178" s="10" t="n">
        <v>0</v>
      </c>
      <c r="W1178" s="10" t="n">
        <v>0</v>
      </c>
      <c r="X1178" s="10" t="n">
        <v>0</v>
      </c>
      <c r="Y1178" s="10" t="n">
        <f aca="false">SUM(F1178:X1178)</f>
        <v>19</v>
      </c>
      <c r="Z1178" s="23" t="n">
        <v>1</v>
      </c>
    </row>
    <row r="1179" customFormat="false" ht="15.75" hidden="false" customHeight="true" outlineLevel="0" collapsed="false">
      <c r="A1179" s="25" t="s">
        <v>77</v>
      </c>
      <c r="B1179" s="9" t="s">
        <v>1996</v>
      </c>
      <c r="C1179" s="10" t="n">
        <v>1959</v>
      </c>
      <c r="D1179" s="10" t="s">
        <v>734</v>
      </c>
      <c r="E1179" s="9" t="s">
        <v>1305</v>
      </c>
      <c r="F1179" s="41" t="n">
        <v>0</v>
      </c>
      <c r="G1179" s="10" t="n">
        <v>0</v>
      </c>
      <c r="H1179" s="10" t="n">
        <v>0</v>
      </c>
      <c r="I1179" s="10" t="n">
        <v>0</v>
      </c>
      <c r="J1179" s="10" t="n">
        <v>0</v>
      </c>
      <c r="K1179" s="10" t="n">
        <v>19</v>
      </c>
      <c r="L1179" s="10" t="n">
        <v>0</v>
      </c>
      <c r="M1179" s="10" t="n">
        <v>0</v>
      </c>
      <c r="N1179" s="10" t="n">
        <v>0</v>
      </c>
      <c r="O1179" s="10" t="n">
        <v>0</v>
      </c>
      <c r="P1179" s="10" t="n">
        <v>0</v>
      </c>
      <c r="Q1179" s="10" t="n">
        <v>0</v>
      </c>
      <c r="R1179" s="42" t="n">
        <v>0</v>
      </c>
      <c r="S1179" s="10" t="n">
        <v>0</v>
      </c>
      <c r="T1179" s="41" t="n">
        <v>0</v>
      </c>
      <c r="U1179" s="10" t="n">
        <v>0</v>
      </c>
      <c r="V1179" s="10" t="n">
        <v>0</v>
      </c>
      <c r="W1179" s="10" t="n">
        <v>0</v>
      </c>
      <c r="X1179" s="10" t="n">
        <v>0</v>
      </c>
      <c r="Y1179" s="10" t="n">
        <f aca="false">SUM(F1179:X1179)</f>
        <v>19</v>
      </c>
      <c r="Z1179" s="23" t="n">
        <v>1</v>
      </c>
    </row>
    <row r="1180" customFormat="false" ht="15.75" hidden="false" customHeight="true" outlineLevel="0" collapsed="false">
      <c r="A1180" s="25" t="s">
        <v>77</v>
      </c>
      <c r="B1180" s="9" t="s">
        <v>1997</v>
      </c>
      <c r="C1180" s="10" t="n">
        <v>1947</v>
      </c>
      <c r="D1180" s="10" t="s">
        <v>834</v>
      </c>
      <c r="E1180" s="9" t="s">
        <v>95</v>
      </c>
      <c r="F1180" s="41" t="n">
        <v>0</v>
      </c>
      <c r="G1180" s="10" t="n">
        <v>19</v>
      </c>
      <c r="H1180" s="10" t="n">
        <v>0</v>
      </c>
      <c r="I1180" s="10" t="n">
        <v>0</v>
      </c>
      <c r="J1180" s="10" t="n">
        <v>0</v>
      </c>
      <c r="K1180" s="10" t="n">
        <v>0</v>
      </c>
      <c r="L1180" s="10" t="n">
        <v>0</v>
      </c>
      <c r="M1180" s="10" t="n">
        <v>0</v>
      </c>
      <c r="N1180" s="10" t="n">
        <v>0</v>
      </c>
      <c r="O1180" s="10" t="n">
        <v>0</v>
      </c>
      <c r="P1180" s="10" t="n">
        <v>0</v>
      </c>
      <c r="Q1180" s="10" t="n">
        <v>0</v>
      </c>
      <c r="R1180" s="42" t="n">
        <v>0</v>
      </c>
      <c r="S1180" s="10" t="n">
        <v>0</v>
      </c>
      <c r="T1180" s="41" t="n">
        <v>0</v>
      </c>
      <c r="U1180" s="10" t="n">
        <v>0</v>
      </c>
      <c r="V1180" s="10" t="n">
        <v>0</v>
      </c>
      <c r="W1180" s="10" t="n">
        <v>0</v>
      </c>
      <c r="X1180" s="10" t="n">
        <v>0</v>
      </c>
      <c r="Y1180" s="10" t="n">
        <f aca="false">SUM(F1180:X1180)</f>
        <v>19</v>
      </c>
      <c r="Z1180" s="23" t="n">
        <v>1</v>
      </c>
    </row>
    <row r="1181" customFormat="false" ht="15.75" hidden="false" customHeight="true" outlineLevel="0" collapsed="false">
      <c r="A1181" s="25" t="s">
        <v>77</v>
      </c>
      <c r="B1181" s="17" t="s">
        <v>1998</v>
      </c>
      <c r="C1181" s="18" t="n">
        <v>1959</v>
      </c>
      <c r="D1181" s="19" t="s">
        <v>734</v>
      </c>
      <c r="E1181" s="17" t="s">
        <v>647</v>
      </c>
      <c r="F1181" s="41" t="n">
        <v>0</v>
      </c>
      <c r="G1181" s="10" t="n">
        <v>19</v>
      </c>
      <c r="H1181" s="10" t="n">
        <v>0</v>
      </c>
      <c r="I1181" s="10" t="n">
        <v>0</v>
      </c>
      <c r="J1181" s="10" t="n">
        <v>0</v>
      </c>
      <c r="K1181" s="10" t="n">
        <v>0</v>
      </c>
      <c r="L1181" s="10" t="n">
        <v>0</v>
      </c>
      <c r="M1181" s="10" t="n">
        <v>0</v>
      </c>
      <c r="N1181" s="10" t="n">
        <v>0</v>
      </c>
      <c r="O1181" s="10" t="n">
        <v>0</v>
      </c>
      <c r="P1181" s="10" t="n">
        <v>0</v>
      </c>
      <c r="Q1181" s="10" t="n">
        <v>0</v>
      </c>
      <c r="R1181" s="42" t="n">
        <v>0</v>
      </c>
      <c r="S1181" s="10" t="n">
        <v>0</v>
      </c>
      <c r="T1181" s="41" t="n">
        <v>0</v>
      </c>
      <c r="U1181" s="10" t="n">
        <v>0</v>
      </c>
      <c r="V1181" s="10" t="n">
        <v>0</v>
      </c>
      <c r="W1181" s="10" t="n">
        <v>0</v>
      </c>
      <c r="X1181" s="10" t="n">
        <v>0</v>
      </c>
      <c r="Y1181" s="10" t="n">
        <f aca="false">SUM(F1181:X1181)</f>
        <v>19</v>
      </c>
      <c r="Z1181" s="23" t="n">
        <v>1</v>
      </c>
    </row>
    <row r="1182" customFormat="false" ht="15.75" hidden="false" customHeight="true" outlineLevel="0" collapsed="false">
      <c r="A1182" s="25" t="s">
        <v>77</v>
      </c>
      <c r="B1182" s="9" t="s">
        <v>1999</v>
      </c>
      <c r="C1182" s="10" t="n">
        <v>1982</v>
      </c>
      <c r="D1182" s="10" t="s">
        <v>725</v>
      </c>
      <c r="E1182" s="9" t="s">
        <v>475</v>
      </c>
      <c r="F1182" s="41" t="n">
        <v>0</v>
      </c>
      <c r="G1182" s="10" t="n">
        <v>0</v>
      </c>
      <c r="H1182" s="10" t="n">
        <v>0</v>
      </c>
      <c r="I1182" s="10" t="n">
        <v>0</v>
      </c>
      <c r="J1182" s="10" t="n">
        <v>0</v>
      </c>
      <c r="K1182" s="10" t="n">
        <v>0</v>
      </c>
      <c r="L1182" s="10" t="n">
        <v>0</v>
      </c>
      <c r="M1182" s="10" t="n">
        <v>0</v>
      </c>
      <c r="N1182" s="10" t="n">
        <v>0</v>
      </c>
      <c r="O1182" s="10" t="n">
        <v>0</v>
      </c>
      <c r="P1182" s="10" t="n">
        <v>0</v>
      </c>
      <c r="Q1182" s="10" t="n">
        <v>0</v>
      </c>
      <c r="R1182" s="42" t="n">
        <v>0</v>
      </c>
      <c r="S1182" s="10" t="n">
        <v>19</v>
      </c>
      <c r="T1182" s="41" t="n">
        <v>0</v>
      </c>
      <c r="U1182" s="10" t="n">
        <v>0</v>
      </c>
      <c r="V1182" s="10" t="n">
        <v>0</v>
      </c>
      <c r="W1182" s="10" t="n">
        <v>0</v>
      </c>
      <c r="X1182" s="10" t="n">
        <v>0</v>
      </c>
      <c r="Y1182" s="10" t="n">
        <f aca="false">SUM(F1182:X1182)</f>
        <v>19</v>
      </c>
      <c r="Z1182" s="23" t="n">
        <v>1</v>
      </c>
    </row>
    <row r="1183" customFormat="false" ht="15.75" hidden="false" customHeight="true" outlineLevel="0" collapsed="false">
      <c r="A1183" s="25" t="s">
        <v>77</v>
      </c>
      <c r="B1183" s="9" t="s">
        <v>2000</v>
      </c>
      <c r="C1183" s="10" t="n">
        <v>1956</v>
      </c>
      <c r="D1183" s="10" t="s">
        <v>737</v>
      </c>
      <c r="E1183" s="9" t="s">
        <v>195</v>
      </c>
      <c r="F1183" s="41" t="n">
        <v>19</v>
      </c>
      <c r="G1183" s="10" t="n">
        <v>0</v>
      </c>
      <c r="H1183" s="10" t="n">
        <v>0</v>
      </c>
      <c r="I1183" s="10" t="n">
        <v>0</v>
      </c>
      <c r="J1183" s="10" t="n">
        <v>0</v>
      </c>
      <c r="K1183" s="10" t="n">
        <v>0</v>
      </c>
      <c r="L1183" s="10" t="n">
        <v>0</v>
      </c>
      <c r="M1183" s="10" t="n">
        <v>0</v>
      </c>
      <c r="N1183" s="10" t="n">
        <v>0</v>
      </c>
      <c r="O1183" s="10" t="n">
        <v>0</v>
      </c>
      <c r="P1183" s="10" t="n">
        <v>0</v>
      </c>
      <c r="Q1183" s="10" t="n">
        <v>0</v>
      </c>
      <c r="R1183" s="42" t="n">
        <v>0</v>
      </c>
      <c r="S1183" s="10" t="n">
        <v>0</v>
      </c>
      <c r="T1183" s="41" t="n">
        <v>0</v>
      </c>
      <c r="U1183" s="10" t="n">
        <v>0</v>
      </c>
      <c r="V1183" s="10" t="n">
        <v>0</v>
      </c>
      <c r="W1183" s="10" t="n">
        <v>0</v>
      </c>
      <c r="X1183" s="10" t="n">
        <v>0</v>
      </c>
      <c r="Y1183" s="10" t="n">
        <f aca="false">SUM(F1183:X1183)</f>
        <v>19</v>
      </c>
      <c r="Z1183" s="23" t="n">
        <v>1</v>
      </c>
    </row>
    <row r="1184" customFormat="false" ht="15.75" hidden="false" customHeight="true" outlineLevel="0" collapsed="false">
      <c r="A1184" s="25" t="s">
        <v>77</v>
      </c>
      <c r="B1184" s="24" t="s">
        <v>2001</v>
      </c>
      <c r="C1184" s="11" t="n">
        <v>1972</v>
      </c>
      <c r="D1184" s="11" t="s">
        <v>728</v>
      </c>
      <c r="E1184" s="24" t="s">
        <v>567</v>
      </c>
      <c r="F1184" s="41" t="n">
        <v>0</v>
      </c>
      <c r="G1184" s="10" t="n">
        <v>0</v>
      </c>
      <c r="H1184" s="10" t="n">
        <v>0</v>
      </c>
      <c r="I1184" s="10" t="n">
        <v>0</v>
      </c>
      <c r="J1184" s="10" t="n">
        <v>0</v>
      </c>
      <c r="K1184" s="10" t="n">
        <v>0</v>
      </c>
      <c r="L1184" s="10" t="n">
        <v>0</v>
      </c>
      <c r="M1184" s="10" t="n">
        <v>0</v>
      </c>
      <c r="N1184" s="10" t="n">
        <v>0</v>
      </c>
      <c r="O1184" s="10" t="n">
        <v>0</v>
      </c>
      <c r="P1184" s="10" t="n">
        <v>0</v>
      </c>
      <c r="Q1184" s="10" t="n">
        <v>0</v>
      </c>
      <c r="R1184" s="42" t="n">
        <v>0</v>
      </c>
      <c r="S1184" s="10" t="n">
        <v>0</v>
      </c>
      <c r="T1184" s="41" t="n">
        <v>0</v>
      </c>
      <c r="U1184" s="10" t="n">
        <v>0</v>
      </c>
      <c r="V1184" s="87" t="n">
        <v>19</v>
      </c>
      <c r="W1184" s="10" t="n">
        <v>0</v>
      </c>
      <c r="X1184" s="10" t="n">
        <v>0</v>
      </c>
      <c r="Y1184" s="10" t="n">
        <f aca="false">SUM(F1184:X1184)</f>
        <v>19</v>
      </c>
      <c r="Z1184" s="23" t="n">
        <v>1</v>
      </c>
    </row>
    <row r="1185" customFormat="false" ht="15.75" hidden="false" customHeight="true" outlineLevel="0" collapsed="false">
      <c r="A1185" s="25" t="s">
        <v>77</v>
      </c>
      <c r="B1185" s="9" t="s">
        <v>2002</v>
      </c>
      <c r="C1185" s="10" t="n">
        <v>1960</v>
      </c>
      <c r="D1185" s="10" t="s">
        <v>734</v>
      </c>
      <c r="E1185" s="9" t="s">
        <v>218</v>
      </c>
      <c r="F1185" s="41" t="n">
        <v>0</v>
      </c>
      <c r="G1185" s="10" t="n">
        <v>0</v>
      </c>
      <c r="H1185" s="10" t="n">
        <v>0</v>
      </c>
      <c r="I1185" s="10" t="n">
        <v>0</v>
      </c>
      <c r="J1185" s="10" t="n">
        <v>0</v>
      </c>
      <c r="K1185" s="10" t="n">
        <v>0</v>
      </c>
      <c r="L1185" s="10" t="n">
        <v>0</v>
      </c>
      <c r="M1185" s="10" t="n">
        <v>0</v>
      </c>
      <c r="N1185" s="10" t="n">
        <v>0</v>
      </c>
      <c r="O1185" s="10" t="n">
        <v>0</v>
      </c>
      <c r="P1185" s="10" t="n">
        <v>0</v>
      </c>
      <c r="Q1185" s="10" t="n">
        <v>19</v>
      </c>
      <c r="R1185" s="42" t="n">
        <v>0</v>
      </c>
      <c r="S1185" s="10" t="n">
        <v>0</v>
      </c>
      <c r="T1185" s="41" t="n">
        <v>0</v>
      </c>
      <c r="U1185" s="10" t="n">
        <v>0</v>
      </c>
      <c r="V1185" s="10" t="n">
        <v>0</v>
      </c>
      <c r="W1185" s="10" t="n">
        <v>0</v>
      </c>
      <c r="X1185" s="10" t="n">
        <v>0</v>
      </c>
      <c r="Y1185" s="10" t="n">
        <f aca="false">SUM(F1185:X1185)</f>
        <v>19</v>
      </c>
      <c r="Z1185" s="23" t="n">
        <v>1</v>
      </c>
    </row>
    <row r="1186" customFormat="false" ht="15.75" hidden="false" customHeight="true" outlineLevel="0" collapsed="false">
      <c r="A1186" s="25" t="s">
        <v>77</v>
      </c>
      <c r="B1186" s="9" t="s">
        <v>2003</v>
      </c>
      <c r="C1186" s="10" t="n">
        <v>1976</v>
      </c>
      <c r="D1186" s="10" t="s">
        <v>730</v>
      </c>
      <c r="E1186" s="9" t="s">
        <v>541</v>
      </c>
      <c r="F1186" s="41" t="n">
        <v>19</v>
      </c>
      <c r="G1186" s="10" t="n">
        <v>0</v>
      </c>
      <c r="H1186" s="23" t="n">
        <v>0</v>
      </c>
      <c r="I1186" s="10" t="n">
        <v>0</v>
      </c>
      <c r="J1186" s="10" t="n">
        <v>0</v>
      </c>
      <c r="K1186" s="10" t="n">
        <v>0</v>
      </c>
      <c r="L1186" s="10" t="n">
        <v>0</v>
      </c>
      <c r="M1186" s="10" t="n">
        <v>0</v>
      </c>
      <c r="N1186" s="10" t="n">
        <v>0</v>
      </c>
      <c r="O1186" s="10" t="n">
        <v>0</v>
      </c>
      <c r="P1186" s="10" t="n">
        <v>0</v>
      </c>
      <c r="Q1186" s="10" t="n">
        <v>0</v>
      </c>
      <c r="R1186" s="42" t="n">
        <v>0</v>
      </c>
      <c r="S1186" s="10" t="n">
        <v>0</v>
      </c>
      <c r="T1186" s="41" t="n">
        <v>0</v>
      </c>
      <c r="U1186" s="10" t="n">
        <v>0</v>
      </c>
      <c r="V1186" s="10" t="n">
        <v>0</v>
      </c>
      <c r="W1186" s="10" t="n">
        <v>0</v>
      </c>
      <c r="X1186" s="10" t="n">
        <v>0</v>
      </c>
      <c r="Y1186" s="10" t="n">
        <f aca="false">SUM(F1186:X1186)</f>
        <v>19</v>
      </c>
      <c r="Z1186" s="23" t="n">
        <v>1</v>
      </c>
    </row>
    <row r="1187" customFormat="false" ht="15.75" hidden="false" customHeight="true" outlineLevel="0" collapsed="false">
      <c r="A1187" s="25" t="s">
        <v>77</v>
      </c>
      <c r="B1187" s="22" t="s">
        <v>2004</v>
      </c>
      <c r="C1187" s="25" t="n">
        <v>1986</v>
      </c>
      <c r="D1187" s="25" t="s">
        <v>723</v>
      </c>
      <c r="E1187" s="22" t="s">
        <v>126</v>
      </c>
      <c r="F1187" s="41" t="n">
        <v>0</v>
      </c>
      <c r="G1187" s="10" t="n">
        <v>0</v>
      </c>
      <c r="H1187" s="10" t="n">
        <v>0</v>
      </c>
      <c r="I1187" s="10" t="n">
        <v>0</v>
      </c>
      <c r="J1187" s="10" t="n">
        <v>0</v>
      </c>
      <c r="K1187" s="10" t="n">
        <v>0</v>
      </c>
      <c r="L1187" s="10" t="n">
        <v>0</v>
      </c>
      <c r="M1187" s="10" t="n">
        <v>0</v>
      </c>
      <c r="N1187" s="10" t="n">
        <v>0</v>
      </c>
      <c r="O1187" s="10" t="n">
        <v>0</v>
      </c>
      <c r="P1187" s="10" t="n">
        <v>0</v>
      </c>
      <c r="Q1187" s="10" t="n">
        <v>0</v>
      </c>
      <c r="R1187" s="42" t="n">
        <v>0</v>
      </c>
      <c r="S1187" s="10" t="n">
        <v>0</v>
      </c>
      <c r="T1187" s="88" t="n">
        <v>19</v>
      </c>
      <c r="U1187" s="10" t="n">
        <v>0</v>
      </c>
      <c r="V1187" s="10" t="n">
        <v>0</v>
      </c>
      <c r="W1187" s="10" t="n">
        <v>0</v>
      </c>
      <c r="X1187" s="10" t="n">
        <v>0</v>
      </c>
      <c r="Y1187" s="10" t="n">
        <f aca="false">SUM(F1187:X1187)</f>
        <v>19</v>
      </c>
      <c r="Z1187" s="23" t="n">
        <v>1</v>
      </c>
    </row>
    <row r="1188" customFormat="false" ht="15.75" hidden="false" customHeight="true" outlineLevel="0" collapsed="false">
      <c r="A1188" s="25" t="s">
        <v>77</v>
      </c>
      <c r="B1188" s="9" t="s">
        <v>2005</v>
      </c>
      <c r="C1188" s="10" t="n">
        <v>1984</v>
      </c>
      <c r="D1188" s="10" t="s">
        <v>723</v>
      </c>
      <c r="E1188" s="9" t="s">
        <v>288</v>
      </c>
      <c r="F1188" s="41" t="n">
        <v>0</v>
      </c>
      <c r="G1188" s="10" t="n">
        <v>0</v>
      </c>
      <c r="H1188" s="10" t="n">
        <v>19</v>
      </c>
      <c r="I1188" s="10" t="n">
        <v>0</v>
      </c>
      <c r="J1188" s="10" t="n">
        <v>0</v>
      </c>
      <c r="K1188" s="10" t="n">
        <v>0</v>
      </c>
      <c r="L1188" s="10" t="n">
        <v>0</v>
      </c>
      <c r="M1188" s="10" t="n">
        <v>0</v>
      </c>
      <c r="N1188" s="10" t="n">
        <v>0</v>
      </c>
      <c r="O1188" s="10" t="n">
        <v>0</v>
      </c>
      <c r="P1188" s="10" t="n">
        <v>0</v>
      </c>
      <c r="Q1188" s="10" t="n">
        <v>0</v>
      </c>
      <c r="R1188" s="42" t="n">
        <v>0</v>
      </c>
      <c r="S1188" s="10" t="n">
        <v>0</v>
      </c>
      <c r="T1188" s="41" t="n">
        <v>0</v>
      </c>
      <c r="U1188" s="10" t="n">
        <v>0</v>
      </c>
      <c r="V1188" s="10" t="n">
        <v>0</v>
      </c>
      <c r="W1188" s="10" t="n">
        <v>0</v>
      </c>
      <c r="X1188" s="10" t="n">
        <v>0</v>
      </c>
      <c r="Y1188" s="10" t="n">
        <f aca="false">SUM(F1188:X1188)</f>
        <v>19</v>
      </c>
      <c r="Z1188" s="23" t="n">
        <v>1</v>
      </c>
    </row>
    <row r="1189" customFormat="false" ht="15.75" hidden="false" customHeight="true" outlineLevel="0" collapsed="false">
      <c r="A1189" s="25" t="s">
        <v>77</v>
      </c>
      <c r="B1189" s="17" t="s">
        <v>2006</v>
      </c>
      <c r="C1189" s="18" t="n">
        <v>1984</v>
      </c>
      <c r="D1189" s="19" t="s">
        <v>723</v>
      </c>
      <c r="E1189" s="17" t="s">
        <v>104</v>
      </c>
      <c r="F1189" s="41" t="n">
        <v>0</v>
      </c>
      <c r="G1189" s="10" t="n">
        <v>0</v>
      </c>
      <c r="H1189" s="10" t="n">
        <v>0</v>
      </c>
      <c r="I1189" s="10" t="n">
        <v>0</v>
      </c>
      <c r="J1189" s="10" t="n">
        <v>0</v>
      </c>
      <c r="K1189" s="10" t="n">
        <v>19</v>
      </c>
      <c r="L1189" s="10" t="n">
        <v>0</v>
      </c>
      <c r="M1189" s="10" t="n">
        <v>0</v>
      </c>
      <c r="N1189" s="10" t="n">
        <v>0</v>
      </c>
      <c r="O1189" s="10" t="n">
        <v>0</v>
      </c>
      <c r="P1189" s="10" t="n">
        <v>0</v>
      </c>
      <c r="Q1189" s="10" t="n">
        <v>0</v>
      </c>
      <c r="R1189" s="42" t="n">
        <v>0</v>
      </c>
      <c r="S1189" s="10" t="n">
        <v>0</v>
      </c>
      <c r="T1189" s="41" t="n">
        <v>0</v>
      </c>
      <c r="U1189" s="10" t="n">
        <v>0</v>
      </c>
      <c r="V1189" s="10" t="n">
        <v>0</v>
      </c>
      <c r="W1189" s="10" t="n">
        <v>0</v>
      </c>
      <c r="X1189" s="10" t="n">
        <v>0</v>
      </c>
      <c r="Y1189" s="10" t="n">
        <f aca="false">SUM(F1189:X1189)</f>
        <v>19</v>
      </c>
      <c r="Z1189" s="23" t="n">
        <v>1</v>
      </c>
    </row>
    <row r="1190" customFormat="false" ht="15.75" hidden="false" customHeight="true" outlineLevel="0" collapsed="false">
      <c r="A1190" s="25" t="s">
        <v>77</v>
      </c>
      <c r="B1190" s="81" t="s">
        <v>2007</v>
      </c>
      <c r="C1190" s="79" t="n">
        <v>1972</v>
      </c>
      <c r="D1190" s="80" t="s">
        <v>728</v>
      </c>
      <c r="E1190" s="81" t="s">
        <v>347</v>
      </c>
      <c r="F1190" s="41" t="n">
        <v>0</v>
      </c>
      <c r="G1190" s="10" t="n">
        <v>0</v>
      </c>
      <c r="H1190" s="10" t="n">
        <v>0</v>
      </c>
      <c r="I1190" s="10" t="n">
        <v>0</v>
      </c>
      <c r="J1190" s="10" t="n">
        <v>0</v>
      </c>
      <c r="K1190" s="10" t="n">
        <v>0</v>
      </c>
      <c r="L1190" s="10" t="n">
        <v>0</v>
      </c>
      <c r="M1190" s="10" t="n">
        <v>0</v>
      </c>
      <c r="N1190" s="10" t="n">
        <v>0</v>
      </c>
      <c r="O1190" s="10" t="n">
        <v>0</v>
      </c>
      <c r="P1190" s="10" t="n">
        <v>0</v>
      </c>
      <c r="Q1190" s="10" t="n">
        <v>0</v>
      </c>
      <c r="R1190" s="42" t="n">
        <v>19</v>
      </c>
      <c r="S1190" s="10" t="n">
        <v>0</v>
      </c>
      <c r="T1190" s="41" t="n">
        <v>0</v>
      </c>
      <c r="U1190" s="10" t="n">
        <v>0</v>
      </c>
      <c r="V1190" s="10" t="n">
        <v>0</v>
      </c>
      <c r="W1190" s="10" t="n">
        <v>0</v>
      </c>
      <c r="X1190" s="10" t="n">
        <v>0</v>
      </c>
      <c r="Y1190" s="10" t="n">
        <f aca="false">SUM(F1190:X1190)</f>
        <v>19</v>
      </c>
      <c r="Z1190" s="23" t="n">
        <v>1</v>
      </c>
    </row>
    <row r="1191" customFormat="false" ht="15.75" hidden="false" customHeight="true" outlineLevel="0" collapsed="false">
      <c r="A1191" s="25" t="s">
        <v>77</v>
      </c>
      <c r="B1191" s="81" t="s">
        <v>2008</v>
      </c>
      <c r="C1191" s="79" t="n">
        <v>1983</v>
      </c>
      <c r="D1191" s="80" t="s">
        <v>723</v>
      </c>
      <c r="E1191" s="81" t="s">
        <v>446</v>
      </c>
      <c r="F1191" s="41" t="n">
        <v>0</v>
      </c>
      <c r="G1191" s="10" t="n">
        <v>0</v>
      </c>
      <c r="H1191" s="10" t="n">
        <v>0</v>
      </c>
      <c r="I1191" s="10" t="n">
        <v>0</v>
      </c>
      <c r="J1191" s="10" t="n">
        <v>0</v>
      </c>
      <c r="K1191" s="10" t="n">
        <v>0</v>
      </c>
      <c r="L1191" s="10" t="n">
        <v>0</v>
      </c>
      <c r="M1191" s="10" t="n">
        <v>0</v>
      </c>
      <c r="N1191" s="10" t="n">
        <v>0</v>
      </c>
      <c r="O1191" s="10" t="n">
        <v>0</v>
      </c>
      <c r="P1191" s="10" t="n">
        <v>0</v>
      </c>
      <c r="Q1191" s="10" t="n">
        <v>0</v>
      </c>
      <c r="R1191" s="42" t="n">
        <v>19</v>
      </c>
      <c r="S1191" s="10" t="n">
        <v>0</v>
      </c>
      <c r="T1191" s="41" t="n">
        <v>0</v>
      </c>
      <c r="U1191" s="10" t="n">
        <v>0</v>
      </c>
      <c r="V1191" s="10" t="n">
        <v>0</v>
      </c>
      <c r="W1191" s="10" t="n">
        <v>0</v>
      </c>
      <c r="X1191" s="10" t="n">
        <v>0</v>
      </c>
      <c r="Y1191" s="10" t="n">
        <f aca="false">SUM(F1191:X1191)</f>
        <v>19</v>
      </c>
      <c r="Z1191" s="23" t="n">
        <v>1</v>
      </c>
    </row>
    <row r="1192" customFormat="false" ht="15.75" hidden="false" customHeight="true" outlineLevel="0" collapsed="false">
      <c r="A1192" s="25" t="s">
        <v>77</v>
      </c>
      <c r="B1192" s="9" t="s">
        <v>2009</v>
      </c>
      <c r="C1192" s="10" t="n">
        <v>1971</v>
      </c>
      <c r="D1192" s="10" t="s">
        <v>728</v>
      </c>
      <c r="E1192" s="9" t="s">
        <v>171</v>
      </c>
      <c r="F1192" s="41" t="n">
        <v>0</v>
      </c>
      <c r="G1192" s="10" t="n">
        <v>0</v>
      </c>
      <c r="H1192" s="10" t="n">
        <v>0</v>
      </c>
      <c r="I1192" s="10" t="n">
        <v>0</v>
      </c>
      <c r="J1192" s="10" t="n">
        <v>0</v>
      </c>
      <c r="K1192" s="10" t="n">
        <v>0</v>
      </c>
      <c r="L1192" s="10" t="n">
        <v>0</v>
      </c>
      <c r="M1192" s="10" t="n">
        <v>19</v>
      </c>
      <c r="N1192" s="10" t="n">
        <v>0</v>
      </c>
      <c r="O1192" s="10" t="n">
        <v>0</v>
      </c>
      <c r="P1192" s="10" t="n">
        <v>0</v>
      </c>
      <c r="Q1192" s="10" t="n">
        <v>0</v>
      </c>
      <c r="R1192" s="42" t="n">
        <v>0</v>
      </c>
      <c r="S1192" s="10" t="n">
        <v>0</v>
      </c>
      <c r="T1192" s="41" t="n">
        <v>0</v>
      </c>
      <c r="U1192" s="10" t="n">
        <v>0</v>
      </c>
      <c r="V1192" s="10" t="n">
        <v>0</v>
      </c>
      <c r="W1192" s="10" t="n">
        <v>0</v>
      </c>
      <c r="X1192" s="10" t="n">
        <v>0</v>
      </c>
      <c r="Y1192" s="10" t="n">
        <f aca="false">SUM(F1192:X1192)</f>
        <v>19</v>
      </c>
      <c r="Z1192" s="23" t="n">
        <v>1</v>
      </c>
    </row>
    <row r="1193" customFormat="false" ht="15.75" hidden="false" customHeight="true" outlineLevel="0" collapsed="false">
      <c r="A1193" s="25" t="s">
        <v>77</v>
      </c>
      <c r="B1193" s="22" t="s">
        <v>2010</v>
      </c>
      <c r="C1193" s="25" t="n">
        <v>1965</v>
      </c>
      <c r="D1193" s="25" t="s">
        <v>743</v>
      </c>
      <c r="E1193" s="22" t="s">
        <v>215</v>
      </c>
      <c r="F1193" s="41" t="n">
        <v>0</v>
      </c>
      <c r="G1193" s="10" t="n">
        <v>0</v>
      </c>
      <c r="H1193" s="10" t="n">
        <v>0</v>
      </c>
      <c r="I1193" s="10" t="n">
        <v>0</v>
      </c>
      <c r="J1193" s="10" t="n">
        <v>0</v>
      </c>
      <c r="K1193" s="10" t="n">
        <v>0</v>
      </c>
      <c r="L1193" s="10" t="n">
        <v>0</v>
      </c>
      <c r="M1193" s="10" t="n">
        <v>0</v>
      </c>
      <c r="N1193" s="10" t="n">
        <v>0</v>
      </c>
      <c r="O1193" s="10" t="n">
        <v>0</v>
      </c>
      <c r="P1193" s="10" t="n">
        <v>0</v>
      </c>
      <c r="Q1193" s="10" t="n">
        <v>0</v>
      </c>
      <c r="R1193" s="42" t="n">
        <v>0</v>
      </c>
      <c r="S1193" s="10" t="n">
        <v>0</v>
      </c>
      <c r="T1193" s="88" t="n">
        <v>19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10" t="n">
        <f aca="false">SUM(F1193:X1193)</f>
        <v>19</v>
      </c>
      <c r="Z1193" s="23" t="n">
        <v>1</v>
      </c>
    </row>
    <row r="1194" customFormat="false" ht="15.75" hidden="false" customHeight="true" outlineLevel="0" collapsed="false">
      <c r="A1194" s="25" t="s">
        <v>77</v>
      </c>
      <c r="B1194" s="17" t="s">
        <v>2011</v>
      </c>
      <c r="C1194" s="18" t="n">
        <v>1977</v>
      </c>
      <c r="D1194" s="19" t="s">
        <v>730</v>
      </c>
      <c r="E1194" s="17" t="s">
        <v>143</v>
      </c>
      <c r="F1194" s="41" t="n">
        <v>0</v>
      </c>
      <c r="G1194" s="10" t="n">
        <v>0</v>
      </c>
      <c r="H1194" s="10" t="n">
        <v>19</v>
      </c>
      <c r="I1194" s="10" t="n">
        <v>0</v>
      </c>
      <c r="J1194" s="10" t="n">
        <v>0</v>
      </c>
      <c r="K1194" s="10" t="n">
        <v>0</v>
      </c>
      <c r="L1194" s="10" t="n">
        <v>0</v>
      </c>
      <c r="M1194" s="10" t="n">
        <v>0</v>
      </c>
      <c r="N1194" s="10" t="n">
        <v>0</v>
      </c>
      <c r="O1194" s="10" t="n">
        <v>0</v>
      </c>
      <c r="P1194" s="10" t="n">
        <v>0</v>
      </c>
      <c r="Q1194" s="10" t="n">
        <v>0</v>
      </c>
      <c r="R1194" s="42" t="n">
        <v>0</v>
      </c>
      <c r="S1194" s="10" t="n">
        <v>0</v>
      </c>
      <c r="T1194" s="41" t="n">
        <v>0</v>
      </c>
      <c r="U1194" s="10" t="n">
        <v>0</v>
      </c>
      <c r="V1194" s="10" t="n">
        <v>0</v>
      </c>
      <c r="W1194" s="10" t="n">
        <v>0</v>
      </c>
      <c r="X1194" s="10" t="n">
        <v>0</v>
      </c>
      <c r="Y1194" s="10" t="n">
        <f aca="false">SUM(F1194:X1194)</f>
        <v>19</v>
      </c>
      <c r="Z1194" s="23" t="n">
        <v>1</v>
      </c>
    </row>
    <row r="1195" customFormat="false" ht="15.75" hidden="false" customHeight="true" outlineLevel="0" collapsed="false">
      <c r="A1195" s="25" t="s">
        <v>77</v>
      </c>
      <c r="B1195" s="9" t="s">
        <v>2012</v>
      </c>
      <c r="C1195" s="10" t="n">
        <v>1973</v>
      </c>
      <c r="D1195" s="10" t="s">
        <v>730</v>
      </c>
      <c r="E1195" s="9" t="s">
        <v>1820</v>
      </c>
      <c r="F1195" s="41" t="n">
        <v>0</v>
      </c>
      <c r="G1195" s="10" t="n">
        <v>0</v>
      </c>
      <c r="H1195" s="10" t="n">
        <v>0</v>
      </c>
      <c r="I1195" s="10" t="n">
        <v>0</v>
      </c>
      <c r="J1195" s="10" t="n">
        <v>0</v>
      </c>
      <c r="K1195" s="10" t="n">
        <v>0</v>
      </c>
      <c r="L1195" s="10" t="n">
        <v>0</v>
      </c>
      <c r="M1195" s="10" t="n">
        <v>0</v>
      </c>
      <c r="N1195" s="10" t="n">
        <v>0</v>
      </c>
      <c r="O1195" s="10" t="n">
        <v>0</v>
      </c>
      <c r="P1195" s="10" t="n">
        <v>0</v>
      </c>
      <c r="Q1195" s="10" t="n">
        <v>19</v>
      </c>
      <c r="R1195" s="42" t="n">
        <v>0</v>
      </c>
      <c r="S1195" s="10" t="n">
        <v>0</v>
      </c>
      <c r="T1195" s="41" t="n">
        <v>0</v>
      </c>
      <c r="U1195" s="10" t="n">
        <v>0</v>
      </c>
      <c r="V1195" s="10" t="n">
        <v>0</v>
      </c>
      <c r="W1195" s="10" t="n">
        <v>0</v>
      </c>
      <c r="X1195" s="10" t="n">
        <v>0</v>
      </c>
      <c r="Y1195" s="10" t="n">
        <f aca="false">SUM(F1195:X1195)</f>
        <v>19</v>
      </c>
      <c r="Z1195" s="23" t="n">
        <v>1</v>
      </c>
    </row>
    <row r="1196" customFormat="false" ht="15.75" hidden="false" customHeight="true" outlineLevel="0" collapsed="false">
      <c r="A1196" s="25" t="s">
        <v>77</v>
      </c>
      <c r="B1196" s="9" t="s">
        <v>2013</v>
      </c>
      <c r="C1196" s="10" t="n">
        <v>1980</v>
      </c>
      <c r="D1196" s="10" t="s">
        <v>725</v>
      </c>
      <c r="E1196" s="9" t="s">
        <v>52</v>
      </c>
      <c r="F1196" s="41" t="n">
        <v>0</v>
      </c>
      <c r="G1196" s="10" t="n">
        <v>0</v>
      </c>
      <c r="H1196" s="10" t="n">
        <v>0</v>
      </c>
      <c r="I1196" s="10" t="n">
        <v>0</v>
      </c>
      <c r="J1196" s="10" t="n">
        <v>0</v>
      </c>
      <c r="K1196" s="10" t="n">
        <v>0</v>
      </c>
      <c r="L1196" s="10" t="n">
        <v>0</v>
      </c>
      <c r="M1196" s="10" t="n">
        <v>0</v>
      </c>
      <c r="N1196" s="10" t="n">
        <v>0</v>
      </c>
      <c r="O1196" s="10" t="n">
        <v>0</v>
      </c>
      <c r="P1196" s="10" t="n">
        <v>0</v>
      </c>
      <c r="Q1196" s="10" t="n">
        <v>19</v>
      </c>
      <c r="R1196" s="42" t="n">
        <v>0</v>
      </c>
      <c r="S1196" s="10" t="n">
        <v>0</v>
      </c>
      <c r="T1196" s="41" t="n">
        <v>0</v>
      </c>
      <c r="U1196" s="10" t="n">
        <v>0</v>
      </c>
      <c r="V1196" s="10" t="n">
        <v>0</v>
      </c>
      <c r="W1196" s="10" t="n">
        <v>0</v>
      </c>
      <c r="X1196" s="10" t="n">
        <v>0</v>
      </c>
      <c r="Y1196" s="10" t="n">
        <f aca="false">SUM(F1196:X1196)</f>
        <v>19</v>
      </c>
      <c r="Z1196" s="23" t="n">
        <v>1</v>
      </c>
    </row>
    <row r="1197" customFormat="false" ht="15.75" hidden="false" customHeight="true" outlineLevel="0" collapsed="false">
      <c r="A1197" s="25" t="s">
        <v>77</v>
      </c>
      <c r="B1197" s="22" t="s">
        <v>2014</v>
      </c>
      <c r="C1197" s="25" t="n">
        <v>1993</v>
      </c>
      <c r="D1197" s="25" t="s">
        <v>759</v>
      </c>
      <c r="E1197" s="22" t="s">
        <v>487</v>
      </c>
      <c r="F1197" s="41" t="n">
        <v>0</v>
      </c>
      <c r="G1197" s="10" t="n">
        <v>0</v>
      </c>
      <c r="H1197" s="10" t="n">
        <v>0</v>
      </c>
      <c r="I1197" s="10" t="n">
        <v>0</v>
      </c>
      <c r="J1197" s="10" t="n">
        <v>0</v>
      </c>
      <c r="K1197" s="10" t="n">
        <v>0</v>
      </c>
      <c r="L1197" s="10" t="n">
        <v>0</v>
      </c>
      <c r="M1197" s="10" t="n">
        <v>0</v>
      </c>
      <c r="N1197" s="10" t="n">
        <v>0</v>
      </c>
      <c r="O1197" s="10" t="n">
        <v>0</v>
      </c>
      <c r="P1197" s="10" t="n">
        <v>0</v>
      </c>
      <c r="Q1197" s="10" t="n">
        <v>0</v>
      </c>
      <c r="R1197" s="42" t="n">
        <v>0</v>
      </c>
      <c r="S1197" s="10" t="n">
        <v>0</v>
      </c>
      <c r="T1197" s="88" t="n">
        <v>19</v>
      </c>
      <c r="U1197" s="10" t="n">
        <v>0</v>
      </c>
      <c r="V1197" s="10" t="n">
        <v>0</v>
      </c>
      <c r="W1197" s="10" t="n">
        <v>0</v>
      </c>
      <c r="X1197" s="10" t="n">
        <v>0</v>
      </c>
      <c r="Y1197" s="10" t="n">
        <f aca="false">SUM(F1197:X1197)</f>
        <v>19</v>
      </c>
      <c r="Z1197" s="23" t="n">
        <v>1</v>
      </c>
    </row>
    <row r="1198" customFormat="false" ht="15.75" hidden="false" customHeight="true" outlineLevel="0" collapsed="false">
      <c r="A1198" s="25" t="s">
        <v>77</v>
      </c>
      <c r="B1198" s="9" t="s">
        <v>2015</v>
      </c>
      <c r="C1198" s="10" t="n">
        <v>1990</v>
      </c>
      <c r="D1198" s="10" t="s">
        <v>759</v>
      </c>
      <c r="E1198" s="9" t="s">
        <v>2016</v>
      </c>
      <c r="F1198" s="41" t="n">
        <v>0</v>
      </c>
      <c r="G1198" s="10" t="n">
        <v>0</v>
      </c>
      <c r="H1198" s="10" t="n">
        <v>0</v>
      </c>
      <c r="I1198" s="10" t="n">
        <v>0</v>
      </c>
      <c r="J1198" s="10" t="n">
        <v>0</v>
      </c>
      <c r="K1198" s="10" t="n">
        <v>19</v>
      </c>
      <c r="L1198" s="10" t="n">
        <v>0</v>
      </c>
      <c r="M1198" s="10" t="n">
        <v>0</v>
      </c>
      <c r="N1198" s="10" t="n">
        <v>0</v>
      </c>
      <c r="O1198" s="10" t="n">
        <v>0</v>
      </c>
      <c r="P1198" s="10" t="n">
        <v>0</v>
      </c>
      <c r="Q1198" s="10" t="n">
        <v>0</v>
      </c>
      <c r="R1198" s="42" t="n">
        <v>0</v>
      </c>
      <c r="S1198" s="10" t="n">
        <v>0</v>
      </c>
      <c r="T1198" s="41" t="n">
        <v>0</v>
      </c>
      <c r="U1198" s="10" t="n">
        <v>0</v>
      </c>
      <c r="V1198" s="10" t="n">
        <v>0</v>
      </c>
      <c r="W1198" s="10" t="n">
        <v>0</v>
      </c>
      <c r="X1198" s="10" t="n">
        <v>0</v>
      </c>
      <c r="Y1198" s="10" t="n">
        <f aca="false">SUM(F1198:X1198)</f>
        <v>19</v>
      </c>
      <c r="Z1198" s="23" t="n">
        <v>1</v>
      </c>
    </row>
    <row r="1199" customFormat="false" ht="15.75" hidden="false" customHeight="true" outlineLevel="0" collapsed="false">
      <c r="A1199" s="25" t="s">
        <v>77</v>
      </c>
      <c r="B1199" s="9" t="s">
        <v>2017</v>
      </c>
      <c r="C1199" s="10" t="n">
        <v>1963</v>
      </c>
      <c r="D1199" s="10" t="s">
        <v>743</v>
      </c>
      <c r="E1199" s="9" t="s">
        <v>113</v>
      </c>
      <c r="F1199" s="41" t="n">
        <v>0</v>
      </c>
      <c r="G1199" s="10" t="n">
        <v>0</v>
      </c>
      <c r="H1199" s="10" t="n">
        <v>0</v>
      </c>
      <c r="I1199" s="10" t="n">
        <v>0</v>
      </c>
      <c r="J1199" s="10" t="n">
        <v>0</v>
      </c>
      <c r="K1199" s="10" t="n">
        <v>0</v>
      </c>
      <c r="L1199" s="10" t="n">
        <v>0</v>
      </c>
      <c r="M1199" s="10" t="n">
        <v>0</v>
      </c>
      <c r="N1199" s="10" t="n">
        <v>0</v>
      </c>
      <c r="O1199" s="10" t="n">
        <v>0</v>
      </c>
      <c r="P1199" s="10" t="n">
        <v>0</v>
      </c>
      <c r="Q1199" s="10" t="n">
        <v>0</v>
      </c>
      <c r="R1199" s="42" t="n">
        <v>0</v>
      </c>
      <c r="S1199" s="10" t="n">
        <v>19</v>
      </c>
      <c r="T1199" s="41" t="n">
        <v>0</v>
      </c>
      <c r="U1199" s="10" t="n">
        <v>0</v>
      </c>
      <c r="V1199" s="10" t="n">
        <v>0</v>
      </c>
      <c r="W1199" s="10" t="n">
        <v>0</v>
      </c>
      <c r="X1199" s="10" t="n">
        <v>0</v>
      </c>
      <c r="Y1199" s="10" t="n">
        <f aca="false">SUM(F1199:X1199)</f>
        <v>19</v>
      </c>
      <c r="Z1199" s="23" t="n">
        <v>1</v>
      </c>
    </row>
    <row r="1200" customFormat="false" ht="15.75" hidden="false" customHeight="true" outlineLevel="0" collapsed="false">
      <c r="A1200" s="25" t="s">
        <v>77</v>
      </c>
      <c r="B1200" s="81" t="s">
        <v>2018</v>
      </c>
      <c r="C1200" s="79" t="n">
        <v>1962</v>
      </c>
      <c r="D1200" s="80" t="s">
        <v>734</v>
      </c>
      <c r="E1200" s="81" t="s">
        <v>195</v>
      </c>
      <c r="F1200" s="41" t="n">
        <v>0</v>
      </c>
      <c r="G1200" s="10" t="n">
        <v>0</v>
      </c>
      <c r="H1200" s="10" t="n">
        <v>0</v>
      </c>
      <c r="I1200" s="10" t="n">
        <v>0</v>
      </c>
      <c r="J1200" s="10" t="n">
        <v>0</v>
      </c>
      <c r="K1200" s="10" t="n">
        <v>0</v>
      </c>
      <c r="L1200" s="10" t="n">
        <v>0</v>
      </c>
      <c r="M1200" s="10" t="n">
        <v>0</v>
      </c>
      <c r="N1200" s="10" t="n">
        <v>0</v>
      </c>
      <c r="O1200" s="10" t="n">
        <v>0</v>
      </c>
      <c r="P1200" s="10" t="n">
        <v>0</v>
      </c>
      <c r="Q1200" s="10" t="n">
        <v>0</v>
      </c>
      <c r="R1200" s="42" t="n">
        <v>19</v>
      </c>
      <c r="S1200" s="10" t="n">
        <v>0</v>
      </c>
      <c r="T1200" s="41" t="n">
        <v>0</v>
      </c>
      <c r="U1200" s="10" t="n">
        <v>0</v>
      </c>
      <c r="V1200" s="10" t="n">
        <v>0</v>
      </c>
      <c r="W1200" s="10" t="n">
        <v>0</v>
      </c>
      <c r="X1200" s="10" t="n">
        <v>0</v>
      </c>
      <c r="Y1200" s="10" t="n">
        <f aca="false">SUM(F1200:X1200)</f>
        <v>19</v>
      </c>
      <c r="Z1200" s="23" t="n">
        <v>1</v>
      </c>
    </row>
    <row r="1201" customFormat="false" ht="15.75" hidden="false" customHeight="true" outlineLevel="0" collapsed="false">
      <c r="A1201" s="25" t="s">
        <v>77</v>
      </c>
      <c r="B1201" s="9" t="s">
        <v>2019</v>
      </c>
      <c r="C1201" s="10" t="n">
        <v>1987</v>
      </c>
      <c r="D1201" s="10" t="s">
        <v>723</v>
      </c>
      <c r="E1201" s="9" t="s">
        <v>220</v>
      </c>
      <c r="F1201" s="41" t="n">
        <v>0</v>
      </c>
      <c r="G1201" s="10" t="n">
        <v>0</v>
      </c>
      <c r="H1201" s="10" t="n">
        <v>0</v>
      </c>
      <c r="I1201" s="10" t="n">
        <v>0</v>
      </c>
      <c r="J1201" s="10" t="n">
        <v>0</v>
      </c>
      <c r="K1201" s="10" t="n">
        <v>0</v>
      </c>
      <c r="L1201" s="10" t="n">
        <v>0</v>
      </c>
      <c r="M1201" s="10" t="n">
        <v>0</v>
      </c>
      <c r="N1201" s="10" t="n">
        <v>0</v>
      </c>
      <c r="O1201" s="10" t="n">
        <v>0</v>
      </c>
      <c r="P1201" s="10" t="n">
        <v>0</v>
      </c>
      <c r="Q1201" s="10" t="n">
        <v>19</v>
      </c>
      <c r="R1201" s="42" t="n">
        <v>0</v>
      </c>
      <c r="S1201" s="10" t="n">
        <v>0</v>
      </c>
      <c r="T1201" s="41" t="n">
        <v>0</v>
      </c>
      <c r="U1201" s="10" t="n">
        <v>0</v>
      </c>
      <c r="V1201" s="10" t="n">
        <v>0</v>
      </c>
      <c r="W1201" s="10" t="n">
        <v>0</v>
      </c>
      <c r="X1201" s="10" t="n">
        <v>0</v>
      </c>
      <c r="Y1201" s="10" t="n">
        <f aca="false">SUM(F1201:X1201)</f>
        <v>19</v>
      </c>
      <c r="Z1201" s="23" t="n">
        <v>1</v>
      </c>
    </row>
    <row r="1202" customFormat="false" ht="15.75" hidden="false" customHeight="true" outlineLevel="0" collapsed="false">
      <c r="A1202" s="25" t="s">
        <v>77</v>
      </c>
      <c r="B1202" s="22" t="s">
        <v>2020</v>
      </c>
      <c r="C1202" s="25" t="n">
        <v>1995</v>
      </c>
      <c r="D1202" s="25" t="s">
        <v>759</v>
      </c>
      <c r="E1202" s="22" t="s">
        <v>378</v>
      </c>
      <c r="F1202" s="41" t="n">
        <v>0</v>
      </c>
      <c r="G1202" s="10" t="n">
        <v>0</v>
      </c>
      <c r="H1202" s="10" t="n">
        <v>0</v>
      </c>
      <c r="I1202" s="10" t="n">
        <v>0</v>
      </c>
      <c r="J1202" s="10" t="n">
        <v>0</v>
      </c>
      <c r="K1202" s="10" t="n">
        <v>0</v>
      </c>
      <c r="L1202" s="10" t="n">
        <v>0</v>
      </c>
      <c r="M1202" s="10" t="n">
        <v>0</v>
      </c>
      <c r="N1202" s="10" t="n">
        <v>0</v>
      </c>
      <c r="O1202" s="10" t="n">
        <v>0</v>
      </c>
      <c r="P1202" s="10" t="n">
        <v>0</v>
      </c>
      <c r="Q1202" s="10" t="n">
        <v>0</v>
      </c>
      <c r="R1202" s="42" t="n">
        <v>0</v>
      </c>
      <c r="S1202" s="10" t="n">
        <v>0</v>
      </c>
      <c r="T1202" s="41" t="n">
        <v>0</v>
      </c>
      <c r="U1202" s="10" t="n">
        <v>0</v>
      </c>
      <c r="V1202" s="10" t="n">
        <v>0</v>
      </c>
      <c r="W1202" s="25" t="n">
        <v>19</v>
      </c>
      <c r="X1202" s="10" t="n">
        <v>0</v>
      </c>
      <c r="Y1202" s="10" t="n">
        <f aca="false">SUM(F1202:X1202)</f>
        <v>19</v>
      </c>
      <c r="Z1202" s="23" t="n">
        <v>1</v>
      </c>
    </row>
    <row r="1203" customFormat="false" ht="15.75" hidden="false" customHeight="true" outlineLevel="0" collapsed="false">
      <c r="A1203" s="25" t="s">
        <v>77</v>
      </c>
      <c r="B1203" s="22" t="s">
        <v>2021</v>
      </c>
      <c r="C1203" s="25" t="n">
        <v>1970</v>
      </c>
      <c r="D1203" s="25" t="s">
        <v>728</v>
      </c>
      <c r="E1203" s="22" t="s">
        <v>157</v>
      </c>
      <c r="F1203" s="41" t="n">
        <v>0</v>
      </c>
      <c r="G1203" s="10" t="n">
        <v>0</v>
      </c>
      <c r="H1203" s="10" t="n">
        <v>0</v>
      </c>
      <c r="I1203" s="10" t="n">
        <v>0</v>
      </c>
      <c r="J1203" s="10" t="n">
        <v>0</v>
      </c>
      <c r="K1203" s="10" t="n">
        <v>0</v>
      </c>
      <c r="L1203" s="10" t="n">
        <v>0</v>
      </c>
      <c r="M1203" s="10" t="n">
        <v>0</v>
      </c>
      <c r="N1203" s="10" t="n">
        <v>0</v>
      </c>
      <c r="O1203" s="10" t="n">
        <v>0</v>
      </c>
      <c r="P1203" s="10" t="n">
        <v>0</v>
      </c>
      <c r="Q1203" s="10" t="n">
        <v>0</v>
      </c>
      <c r="R1203" s="42" t="n">
        <v>0</v>
      </c>
      <c r="S1203" s="10" t="n">
        <v>0</v>
      </c>
      <c r="T1203" s="41" t="n">
        <v>0</v>
      </c>
      <c r="U1203" s="10" t="n">
        <v>0</v>
      </c>
      <c r="V1203" s="10" t="n">
        <v>0</v>
      </c>
      <c r="W1203" s="25" t="n">
        <v>19</v>
      </c>
      <c r="X1203" s="10" t="n">
        <v>0</v>
      </c>
      <c r="Y1203" s="10" t="n">
        <f aca="false">SUM(F1203:X1203)</f>
        <v>19</v>
      </c>
      <c r="Z1203" s="23" t="n">
        <v>1</v>
      </c>
    </row>
    <row r="1204" customFormat="false" ht="15.75" hidden="false" customHeight="true" outlineLevel="0" collapsed="false">
      <c r="A1204" s="25" t="s">
        <v>77</v>
      </c>
      <c r="B1204" s="9" t="s">
        <v>2022</v>
      </c>
      <c r="C1204" s="10" t="n">
        <v>1971</v>
      </c>
      <c r="D1204" s="10" t="s">
        <v>728</v>
      </c>
      <c r="E1204" s="9" t="s">
        <v>99</v>
      </c>
      <c r="F1204" s="41" t="n">
        <v>0</v>
      </c>
      <c r="G1204" s="10" t="n">
        <v>0</v>
      </c>
      <c r="H1204" s="10" t="n">
        <v>0</v>
      </c>
      <c r="I1204" s="10" t="n">
        <v>0</v>
      </c>
      <c r="J1204" s="10" t="n">
        <v>19</v>
      </c>
      <c r="K1204" s="10" t="n">
        <v>0</v>
      </c>
      <c r="L1204" s="10" t="n">
        <v>0</v>
      </c>
      <c r="M1204" s="10" t="n">
        <v>0</v>
      </c>
      <c r="N1204" s="10" t="n">
        <v>0</v>
      </c>
      <c r="O1204" s="10" t="n">
        <v>0</v>
      </c>
      <c r="P1204" s="10" t="n">
        <v>0</v>
      </c>
      <c r="Q1204" s="10" t="n">
        <v>0</v>
      </c>
      <c r="R1204" s="42" t="n">
        <v>0</v>
      </c>
      <c r="S1204" s="10" t="n">
        <v>0</v>
      </c>
      <c r="T1204" s="41" t="n">
        <v>0</v>
      </c>
      <c r="U1204" s="10" t="n">
        <v>0</v>
      </c>
      <c r="V1204" s="10" t="n">
        <v>0</v>
      </c>
      <c r="W1204" s="10" t="n">
        <v>0</v>
      </c>
      <c r="X1204" s="10" t="n">
        <v>0</v>
      </c>
      <c r="Y1204" s="10" t="n">
        <f aca="false">SUM(F1204:X1204)</f>
        <v>19</v>
      </c>
      <c r="Z1204" s="23" t="n">
        <v>1</v>
      </c>
    </row>
    <row r="1205" customFormat="false" ht="15.75" hidden="false" customHeight="true" outlineLevel="0" collapsed="false">
      <c r="A1205" s="25" t="s">
        <v>77</v>
      </c>
      <c r="B1205" s="9" t="s">
        <v>2023</v>
      </c>
      <c r="C1205" s="10" t="n">
        <v>1978</v>
      </c>
      <c r="D1205" s="10" t="s">
        <v>725</v>
      </c>
      <c r="E1205" s="9" t="s">
        <v>61</v>
      </c>
      <c r="F1205" s="41" t="n">
        <v>0</v>
      </c>
      <c r="G1205" s="10" t="n">
        <v>0</v>
      </c>
      <c r="H1205" s="10" t="n">
        <v>0</v>
      </c>
      <c r="I1205" s="10" t="n">
        <v>0</v>
      </c>
      <c r="J1205" s="10" t="n">
        <v>0</v>
      </c>
      <c r="K1205" s="10" t="n">
        <v>19</v>
      </c>
      <c r="L1205" s="10" t="n">
        <v>0</v>
      </c>
      <c r="M1205" s="10" t="n">
        <v>0</v>
      </c>
      <c r="N1205" s="10" t="n">
        <v>0</v>
      </c>
      <c r="O1205" s="10" t="n">
        <v>0</v>
      </c>
      <c r="P1205" s="10" t="n">
        <v>0</v>
      </c>
      <c r="Q1205" s="10" t="n">
        <v>0</v>
      </c>
      <c r="R1205" s="42" t="n">
        <v>0</v>
      </c>
      <c r="S1205" s="10" t="n">
        <v>0</v>
      </c>
      <c r="T1205" s="41" t="n">
        <v>0</v>
      </c>
      <c r="U1205" s="10" t="n">
        <v>0</v>
      </c>
      <c r="V1205" s="10" t="n">
        <v>0</v>
      </c>
      <c r="W1205" s="10" t="n">
        <v>0</v>
      </c>
      <c r="X1205" s="10" t="n">
        <v>0</v>
      </c>
      <c r="Y1205" s="10" t="n">
        <f aca="false">SUM(F1205:X1205)</f>
        <v>19</v>
      </c>
      <c r="Z1205" s="23" t="n">
        <v>1</v>
      </c>
    </row>
    <row r="1206" customFormat="false" ht="15.75" hidden="false" customHeight="true" outlineLevel="0" collapsed="false">
      <c r="A1206" s="25" t="s">
        <v>77</v>
      </c>
      <c r="B1206" s="9" t="s">
        <v>2024</v>
      </c>
      <c r="C1206" s="10" t="n">
        <v>1973</v>
      </c>
      <c r="D1206" s="10" t="s">
        <v>730</v>
      </c>
      <c r="E1206" s="9" t="s">
        <v>124</v>
      </c>
      <c r="F1206" s="41" t="n">
        <v>0</v>
      </c>
      <c r="G1206" s="10" t="n">
        <v>0</v>
      </c>
      <c r="H1206" s="10" t="n">
        <v>0</v>
      </c>
      <c r="I1206" s="10" t="n">
        <v>0</v>
      </c>
      <c r="J1206" s="10" t="n">
        <v>19</v>
      </c>
      <c r="K1206" s="10" t="n">
        <v>0</v>
      </c>
      <c r="L1206" s="10" t="n">
        <v>0</v>
      </c>
      <c r="M1206" s="10" t="n">
        <v>0</v>
      </c>
      <c r="N1206" s="10" t="n">
        <v>0</v>
      </c>
      <c r="O1206" s="10" t="n">
        <v>0</v>
      </c>
      <c r="P1206" s="10" t="n">
        <v>0</v>
      </c>
      <c r="Q1206" s="10" t="n">
        <v>0</v>
      </c>
      <c r="R1206" s="42" t="n">
        <v>0</v>
      </c>
      <c r="S1206" s="10" t="n">
        <v>0</v>
      </c>
      <c r="T1206" s="41" t="n">
        <v>0</v>
      </c>
      <c r="U1206" s="10" t="n">
        <v>0</v>
      </c>
      <c r="V1206" s="10" t="n">
        <v>0</v>
      </c>
      <c r="W1206" s="10" t="n">
        <v>0</v>
      </c>
      <c r="X1206" s="10" t="n">
        <v>0</v>
      </c>
      <c r="Y1206" s="10" t="n">
        <f aca="false">SUM(F1206:X1206)</f>
        <v>19</v>
      </c>
      <c r="Z1206" s="23" t="n">
        <v>1</v>
      </c>
    </row>
    <row r="1207" customFormat="false" ht="15.75" hidden="false" customHeight="true" outlineLevel="0" collapsed="false">
      <c r="A1207" s="25" t="s">
        <v>77</v>
      </c>
      <c r="B1207" s="81" t="s">
        <v>2025</v>
      </c>
      <c r="C1207" s="79" t="n">
        <v>1980</v>
      </c>
      <c r="D1207" s="80" t="s">
        <v>725</v>
      </c>
      <c r="E1207" s="81" t="s">
        <v>380</v>
      </c>
      <c r="F1207" s="41" t="n">
        <v>0</v>
      </c>
      <c r="G1207" s="10" t="n">
        <v>0</v>
      </c>
      <c r="H1207" s="10" t="n">
        <v>0</v>
      </c>
      <c r="I1207" s="10" t="n">
        <v>0</v>
      </c>
      <c r="J1207" s="10" t="n">
        <v>0</v>
      </c>
      <c r="K1207" s="10" t="n">
        <v>0</v>
      </c>
      <c r="L1207" s="10" t="n">
        <v>0</v>
      </c>
      <c r="M1207" s="10" t="n">
        <v>0</v>
      </c>
      <c r="N1207" s="10" t="n">
        <v>0</v>
      </c>
      <c r="O1207" s="10" t="n">
        <v>0</v>
      </c>
      <c r="P1207" s="10" t="n">
        <v>0</v>
      </c>
      <c r="Q1207" s="10" t="n">
        <v>0</v>
      </c>
      <c r="R1207" s="42" t="n">
        <v>19</v>
      </c>
      <c r="S1207" s="10" t="n">
        <v>0</v>
      </c>
      <c r="T1207" s="41" t="n">
        <v>0</v>
      </c>
      <c r="U1207" s="10" t="n">
        <v>0</v>
      </c>
      <c r="V1207" s="10" t="n">
        <v>0</v>
      </c>
      <c r="W1207" s="10" t="n">
        <v>0</v>
      </c>
      <c r="X1207" s="10" t="n">
        <v>0</v>
      </c>
      <c r="Y1207" s="10" t="n">
        <f aca="false">SUM(F1207:X1207)</f>
        <v>19</v>
      </c>
      <c r="Z1207" s="23" t="n">
        <v>1</v>
      </c>
    </row>
    <row r="1208" customFormat="false" ht="15.75" hidden="false" customHeight="true" outlineLevel="0" collapsed="false">
      <c r="A1208" s="25" t="s">
        <v>77</v>
      </c>
      <c r="B1208" s="17" t="s">
        <v>2026</v>
      </c>
      <c r="C1208" s="18" t="n">
        <v>1984</v>
      </c>
      <c r="D1208" s="19" t="s">
        <v>723</v>
      </c>
      <c r="E1208" s="17" t="s">
        <v>347</v>
      </c>
      <c r="F1208" s="41" t="n">
        <v>19</v>
      </c>
      <c r="G1208" s="10" t="n">
        <v>0</v>
      </c>
      <c r="H1208" s="10" t="n">
        <v>0</v>
      </c>
      <c r="I1208" s="10" t="n">
        <v>0</v>
      </c>
      <c r="J1208" s="10" t="n">
        <v>0</v>
      </c>
      <c r="K1208" s="10" t="n">
        <v>0</v>
      </c>
      <c r="L1208" s="10" t="n">
        <v>0</v>
      </c>
      <c r="M1208" s="10" t="n">
        <v>0</v>
      </c>
      <c r="N1208" s="10" t="n">
        <v>0</v>
      </c>
      <c r="O1208" s="10" t="n">
        <v>0</v>
      </c>
      <c r="P1208" s="10" t="n">
        <v>0</v>
      </c>
      <c r="Q1208" s="10" t="n">
        <v>0</v>
      </c>
      <c r="R1208" s="42" t="n">
        <v>0</v>
      </c>
      <c r="S1208" s="10" t="n">
        <v>0</v>
      </c>
      <c r="T1208" s="41" t="n">
        <v>0</v>
      </c>
      <c r="U1208" s="10" t="n">
        <v>0</v>
      </c>
      <c r="V1208" s="10" t="n">
        <v>0</v>
      </c>
      <c r="W1208" s="10" t="n">
        <v>0</v>
      </c>
      <c r="X1208" s="10" t="n">
        <v>0</v>
      </c>
      <c r="Y1208" s="10" t="n">
        <f aca="false">SUM(F1208:X1208)</f>
        <v>19</v>
      </c>
      <c r="Z1208" s="23" t="n">
        <v>1</v>
      </c>
    </row>
    <row r="1209" customFormat="false" ht="15.75" hidden="false" customHeight="true" outlineLevel="0" collapsed="false">
      <c r="A1209" s="25" t="s">
        <v>77</v>
      </c>
      <c r="B1209" s="24" t="s">
        <v>2027</v>
      </c>
      <c r="C1209" s="11" t="n">
        <v>1987</v>
      </c>
      <c r="D1209" s="11" t="s">
        <v>723</v>
      </c>
      <c r="E1209" s="24" t="s">
        <v>530</v>
      </c>
      <c r="F1209" s="41" t="n">
        <v>0</v>
      </c>
      <c r="G1209" s="10" t="n">
        <v>0</v>
      </c>
      <c r="H1209" s="10" t="n">
        <v>0</v>
      </c>
      <c r="I1209" s="10" t="n">
        <v>0</v>
      </c>
      <c r="J1209" s="10" t="n">
        <v>0</v>
      </c>
      <c r="K1209" s="10" t="n">
        <v>0</v>
      </c>
      <c r="L1209" s="10" t="n">
        <v>0</v>
      </c>
      <c r="M1209" s="10" t="n">
        <v>0</v>
      </c>
      <c r="N1209" s="10" t="n">
        <v>0</v>
      </c>
      <c r="O1209" s="10" t="n">
        <v>0</v>
      </c>
      <c r="P1209" s="10" t="n">
        <v>0</v>
      </c>
      <c r="Q1209" s="10" t="n">
        <v>0</v>
      </c>
      <c r="R1209" s="42" t="n">
        <v>0</v>
      </c>
      <c r="S1209" s="10" t="n">
        <v>0</v>
      </c>
      <c r="T1209" s="41" t="n">
        <v>0</v>
      </c>
      <c r="U1209" s="10" t="n">
        <v>0</v>
      </c>
      <c r="V1209" s="87" t="n">
        <v>19</v>
      </c>
      <c r="W1209" s="10" t="n">
        <v>0</v>
      </c>
      <c r="X1209" s="10" t="n">
        <v>0</v>
      </c>
      <c r="Y1209" s="10" t="n">
        <f aca="false">SUM(F1209:X1209)</f>
        <v>19</v>
      </c>
      <c r="Z1209" s="23" t="n">
        <v>1</v>
      </c>
    </row>
    <row r="1210" customFormat="false" ht="15.75" hidden="false" customHeight="true" outlineLevel="0" collapsed="false">
      <c r="A1210" s="25" t="s">
        <v>77</v>
      </c>
      <c r="B1210" s="9" t="s">
        <v>2028</v>
      </c>
      <c r="C1210" s="10" t="n">
        <v>1948</v>
      </c>
      <c r="D1210" s="10" t="s">
        <v>732</v>
      </c>
      <c r="E1210" s="9" t="s">
        <v>70</v>
      </c>
      <c r="F1210" s="41" t="n">
        <v>0</v>
      </c>
      <c r="G1210" s="10" t="n">
        <v>0</v>
      </c>
      <c r="H1210" s="10" t="n">
        <v>0</v>
      </c>
      <c r="I1210" s="10" t="n">
        <v>0</v>
      </c>
      <c r="J1210" s="10" t="n">
        <v>0</v>
      </c>
      <c r="K1210" s="10" t="n">
        <v>19</v>
      </c>
      <c r="L1210" s="10" t="n">
        <v>0</v>
      </c>
      <c r="M1210" s="10" t="n">
        <v>0</v>
      </c>
      <c r="N1210" s="10" t="n">
        <v>0</v>
      </c>
      <c r="O1210" s="10" t="n">
        <v>0</v>
      </c>
      <c r="P1210" s="10" t="n">
        <v>0</v>
      </c>
      <c r="Q1210" s="10" t="n">
        <v>0</v>
      </c>
      <c r="R1210" s="42" t="n">
        <v>0</v>
      </c>
      <c r="S1210" s="10" t="n">
        <v>0</v>
      </c>
      <c r="T1210" s="41" t="n">
        <v>0</v>
      </c>
      <c r="U1210" s="10" t="n">
        <v>0</v>
      </c>
      <c r="V1210" s="10" t="n">
        <v>0</v>
      </c>
      <c r="W1210" s="10" t="n">
        <v>0</v>
      </c>
      <c r="X1210" s="10" t="n">
        <v>0</v>
      </c>
      <c r="Y1210" s="10" t="n">
        <f aca="false">SUM(F1210:X1210)</f>
        <v>19</v>
      </c>
      <c r="Z1210" s="23" t="n">
        <v>1</v>
      </c>
    </row>
    <row r="1211" customFormat="false" ht="15.75" hidden="false" customHeight="true" outlineLevel="0" collapsed="false">
      <c r="A1211" s="25" t="s">
        <v>77</v>
      </c>
      <c r="B1211" s="22" t="s">
        <v>2029</v>
      </c>
      <c r="C1211" s="25" t="n">
        <v>1961</v>
      </c>
      <c r="D1211" s="25" t="s">
        <v>734</v>
      </c>
      <c r="E1211" s="22" t="s">
        <v>215</v>
      </c>
      <c r="F1211" s="41" t="n">
        <v>0</v>
      </c>
      <c r="G1211" s="10" t="n">
        <v>0</v>
      </c>
      <c r="H1211" s="10" t="n">
        <v>0</v>
      </c>
      <c r="I1211" s="10" t="n">
        <v>0</v>
      </c>
      <c r="J1211" s="10" t="n">
        <v>0</v>
      </c>
      <c r="K1211" s="10" t="n">
        <v>0</v>
      </c>
      <c r="L1211" s="10" t="n">
        <v>0</v>
      </c>
      <c r="M1211" s="10" t="n">
        <v>0</v>
      </c>
      <c r="N1211" s="10" t="n">
        <v>0</v>
      </c>
      <c r="O1211" s="10" t="n">
        <v>0</v>
      </c>
      <c r="P1211" s="10" t="n">
        <v>0</v>
      </c>
      <c r="Q1211" s="10" t="n">
        <v>0</v>
      </c>
      <c r="R1211" s="42" t="n">
        <v>0</v>
      </c>
      <c r="S1211" s="10" t="n">
        <v>0</v>
      </c>
      <c r="T1211" s="88" t="n">
        <v>19</v>
      </c>
      <c r="U1211" s="10" t="n">
        <v>0</v>
      </c>
      <c r="V1211" s="10" t="n">
        <v>0</v>
      </c>
      <c r="W1211" s="10" t="n">
        <v>0</v>
      </c>
      <c r="X1211" s="10" t="n">
        <v>0</v>
      </c>
      <c r="Y1211" s="10" t="n">
        <f aca="false">SUM(F1211:X1211)</f>
        <v>19</v>
      </c>
      <c r="Z1211" s="23" t="n">
        <v>1</v>
      </c>
    </row>
    <row r="1212" customFormat="false" ht="15.75" hidden="false" customHeight="true" outlineLevel="0" collapsed="false">
      <c r="A1212" s="25" t="s">
        <v>77</v>
      </c>
      <c r="B1212" s="9" t="s">
        <v>2030</v>
      </c>
      <c r="C1212" s="10" t="n">
        <v>1978</v>
      </c>
      <c r="D1212" s="10" t="s">
        <v>725</v>
      </c>
      <c r="E1212" s="9" t="s">
        <v>237</v>
      </c>
      <c r="F1212" s="41" t="n">
        <v>0</v>
      </c>
      <c r="G1212" s="10" t="n">
        <v>0</v>
      </c>
      <c r="H1212" s="10" t="n">
        <v>0</v>
      </c>
      <c r="I1212" s="10" t="n">
        <v>0</v>
      </c>
      <c r="J1212" s="10" t="n">
        <v>0</v>
      </c>
      <c r="K1212" s="10" t="n">
        <v>18</v>
      </c>
      <c r="L1212" s="10" t="n">
        <v>0</v>
      </c>
      <c r="M1212" s="10" t="n">
        <v>0</v>
      </c>
      <c r="N1212" s="10" t="n">
        <v>0</v>
      </c>
      <c r="O1212" s="10" t="n">
        <v>0</v>
      </c>
      <c r="P1212" s="10" t="n">
        <v>0</v>
      </c>
      <c r="Q1212" s="10" t="n">
        <v>0</v>
      </c>
      <c r="R1212" s="42" t="n">
        <v>0</v>
      </c>
      <c r="S1212" s="10" t="n">
        <v>0</v>
      </c>
      <c r="T1212" s="41" t="n">
        <v>0</v>
      </c>
      <c r="U1212" s="10" t="n">
        <v>0</v>
      </c>
      <c r="V1212" s="10" t="n">
        <v>0</v>
      </c>
      <c r="W1212" s="10" t="n">
        <v>0</v>
      </c>
      <c r="X1212" s="10" t="n">
        <v>0</v>
      </c>
      <c r="Y1212" s="10" t="n">
        <f aca="false">SUM(F1212:X1212)</f>
        <v>18</v>
      </c>
      <c r="Z1212" s="23" t="n">
        <v>1</v>
      </c>
    </row>
    <row r="1213" customFormat="false" ht="15.75" hidden="false" customHeight="true" outlineLevel="0" collapsed="false">
      <c r="A1213" s="25" t="s">
        <v>77</v>
      </c>
      <c r="B1213" s="17" t="s">
        <v>2031</v>
      </c>
      <c r="C1213" s="18" t="n">
        <v>1967</v>
      </c>
      <c r="D1213" s="19" t="s">
        <v>743</v>
      </c>
      <c r="E1213" s="17" t="s">
        <v>620</v>
      </c>
      <c r="F1213" s="41" t="n">
        <v>0</v>
      </c>
      <c r="G1213" s="10" t="n">
        <v>0</v>
      </c>
      <c r="H1213" s="10" t="n">
        <v>0</v>
      </c>
      <c r="I1213" s="10" t="n">
        <v>0</v>
      </c>
      <c r="J1213" s="10" t="n">
        <v>0</v>
      </c>
      <c r="K1213" s="10" t="n">
        <v>18</v>
      </c>
      <c r="L1213" s="10" t="n">
        <v>0</v>
      </c>
      <c r="M1213" s="10" t="n">
        <v>0</v>
      </c>
      <c r="N1213" s="10" t="n">
        <v>0</v>
      </c>
      <c r="O1213" s="10" t="n">
        <v>0</v>
      </c>
      <c r="P1213" s="10" t="n">
        <v>0</v>
      </c>
      <c r="Q1213" s="10" t="n">
        <v>0</v>
      </c>
      <c r="R1213" s="42" t="n">
        <v>0</v>
      </c>
      <c r="S1213" s="10" t="n">
        <v>0</v>
      </c>
      <c r="T1213" s="41" t="n">
        <v>0</v>
      </c>
      <c r="U1213" s="10" t="n">
        <v>0</v>
      </c>
      <c r="V1213" s="10" t="n">
        <v>0</v>
      </c>
      <c r="W1213" s="10" t="n">
        <v>0</v>
      </c>
      <c r="X1213" s="10" t="n">
        <v>0</v>
      </c>
      <c r="Y1213" s="10" t="n">
        <f aca="false">SUM(F1213:X1213)</f>
        <v>18</v>
      </c>
      <c r="Z1213" s="23" t="n">
        <v>1</v>
      </c>
    </row>
    <row r="1214" customFormat="false" ht="15.75" hidden="false" customHeight="true" outlineLevel="0" collapsed="false">
      <c r="A1214" s="25" t="s">
        <v>77</v>
      </c>
      <c r="B1214" s="17" t="s">
        <v>2032</v>
      </c>
      <c r="C1214" s="18" t="n">
        <v>1965</v>
      </c>
      <c r="D1214" s="19" t="s">
        <v>743</v>
      </c>
      <c r="E1214" s="17" t="s">
        <v>61</v>
      </c>
      <c r="F1214" s="41" t="n">
        <v>18</v>
      </c>
      <c r="G1214" s="10" t="n">
        <v>0</v>
      </c>
      <c r="H1214" s="10" t="n">
        <v>0</v>
      </c>
      <c r="I1214" s="10" t="n">
        <v>0</v>
      </c>
      <c r="J1214" s="10" t="n">
        <v>0</v>
      </c>
      <c r="K1214" s="10" t="n">
        <v>0</v>
      </c>
      <c r="L1214" s="10" t="n">
        <v>0</v>
      </c>
      <c r="M1214" s="10" t="n">
        <v>0</v>
      </c>
      <c r="N1214" s="10" t="n">
        <v>0</v>
      </c>
      <c r="O1214" s="10" t="n">
        <v>0</v>
      </c>
      <c r="P1214" s="10" t="n">
        <v>0</v>
      </c>
      <c r="Q1214" s="10" t="n">
        <v>0</v>
      </c>
      <c r="R1214" s="42" t="n">
        <v>0</v>
      </c>
      <c r="S1214" s="10" t="n">
        <v>0</v>
      </c>
      <c r="T1214" s="41" t="n">
        <v>0</v>
      </c>
      <c r="U1214" s="10" t="n">
        <v>0</v>
      </c>
      <c r="V1214" s="10" t="n">
        <v>0</v>
      </c>
      <c r="W1214" s="10" t="n">
        <v>0</v>
      </c>
      <c r="X1214" s="10" t="n">
        <v>0</v>
      </c>
      <c r="Y1214" s="10" t="n">
        <f aca="false">SUM(F1214:X1214)</f>
        <v>18</v>
      </c>
      <c r="Z1214" s="23" t="n">
        <v>1</v>
      </c>
    </row>
    <row r="1215" customFormat="false" ht="15.75" hidden="false" customHeight="true" outlineLevel="0" collapsed="false">
      <c r="A1215" s="25" t="s">
        <v>77</v>
      </c>
      <c r="B1215" s="9" t="s">
        <v>2033</v>
      </c>
      <c r="C1215" s="10" t="n">
        <v>1949</v>
      </c>
      <c r="D1215" s="10" t="s">
        <v>732</v>
      </c>
      <c r="E1215" s="9" t="s">
        <v>157</v>
      </c>
      <c r="F1215" s="41" t="n">
        <v>0</v>
      </c>
      <c r="G1215" s="10" t="n">
        <v>0</v>
      </c>
      <c r="H1215" s="10" t="n">
        <v>0</v>
      </c>
      <c r="I1215" s="10" t="n">
        <v>0</v>
      </c>
      <c r="J1215" s="10" t="n">
        <v>0</v>
      </c>
      <c r="K1215" s="10" t="n">
        <v>18</v>
      </c>
      <c r="L1215" s="10" t="n">
        <v>0</v>
      </c>
      <c r="M1215" s="10" t="n">
        <v>0</v>
      </c>
      <c r="N1215" s="10" t="n">
        <v>0</v>
      </c>
      <c r="O1215" s="10" t="n">
        <v>0</v>
      </c>
      <c r="P1215" s="10" t="n">
        <v>0</v>
      </c>
      <c r="Q1215" s="10" t="n">
        <v>0</v>
      </c>
      <c r="R1215" s="42" t="n">
        <v>0</v>
      </c>
      <c r="S1215" s="10" t="n">
        <v>0</v>
      </c>
      <c r="T1215" s="41" t="n">
        <v>0</v>
      </c>
      <c r="U1215" s="10" t="n">
        <v>0</v>
      </c>
      <c r="V1215" s="10" t="n">
        <v>0</v>
      </c>
      <c r="W1215" s="10" t="n">
        <v>0</v>
      </c>
      <c r="X1215" s="10" t="n">
        <v>0</v>
      </c>
      <c r="Y1215" s="10" t="n">
        <f aca="false">SUM(F1215:X1215)</f>
        <v>18</v>
      </c>
      <c r="Z1215" s="23" t="n">
        <v>1</v>
      </c>
    </row>
    <row r="1216" customFormat="false" ht="15.75" hidden="false" customHeight="true" outlineLevel="0" collapsed="false">
      <c r="A1216" s="25" t="s">
        <v>77</v>
      </c>
      <c r="B1216" s="9" t="s">
        <v>2034</v>
      </c>
      <c r="C1216" s="10" t="n">
        <v>1958</v>
      </c>
      <c r="D1216" s="10" t="s">
        <v>734</v>
      </c>
      <c r="E1216" s="17" t="s">
        <v>171</v>
      </c>
      <c r="F1216" s="41" t="n">
        <v>0</v>
      </c>
      <c r="G1216" s="10" t="n">
        <v>0</v>
      </c>
      <c r="H1216" s="10" t="n">
        <v>0</v>
      </c>
      <c r="I1216" s="10" t="n">
        <v>0</v>
      </c>
      <c r="J1216" s="10" t="n">
        <v>0</v>
      </c>
      <c r="K1216" s="10" t="n">
        <v>0</v>
      </c>
      <c r="L1216" s="10" t="n">
        <v>0</v>
      </c>
      <c r="M1216" s="10" t="n">
        <v>18</v>
      </c>
      <c r="N1216" s="10" t="n">
        <v>0</v>
      </c>
      <c r="O1216" s="10" t="n">
        <v>0</v>
      </c>
      <c r="P1216" s="10" t="n">
        <v>0</v>
      </c>
      <c r="Q1216" s="10" t="n">
        <v>0</v>
      </c>
      <c r="R1216" s="42" t="n">
        <v>0</v>
      </c>
      <c r="S1216" s="10" t="n">
        <v>0</v>
      </c>
      <c r="T1216" s="41" t="n">
        <v>0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10" t="n">
        <f aca="false">SUM(F1216:X1216)</f>
        <v>18</v>
      </c>
      <c r="Z1216" s="23" t="n">
        <v>1</v>
      </c>
    </row>
    <row r="1217" customFormat="false" ht="15.75" hidden="false" customHeight="true" outlineLevel="0" collapsed="false">
      <c r="A1217" s="25" t="s">
        <v>77</v>
      </c>
      <c r="B1217" s="9" t="s">
        <v>2035</v>
      </c>
      <c r="C1217" s="10" t="n">
        <v>1992</v>
      </c>
      <c r="D1217" s="10" t="s">
        <v>759</v>
      </c>
      <c r="E1217" s="9" t="s">
        <v>1822</v>
      </c>
      <c r="F1217" s="41" t="n">
        <v>0</v>
      </c>
      <c r="G1217" s="10" t="n">
        <v>0</v>
      </c>
      <c r="H1217" s="10" t="n">
        <v>0</v>
      </c>
      <c r="I1217" s="10" t="n">
        <v>0</v>
      </c>
      <c r="J1217" s="10" t="n">
        <v>0</v>
      </c>
      <c r="K1217" s="10" t="n">
        <v>0</v>
      </c>
      <c r="L1217" s="10" t="n">
        <v>0</v>
      </c>
      <c r="M1217" s="10" t="n">
        <v>0</v>
      </c>
      <c r="N1217" s="10" t="n">
        <v>0</v>
      </c>
      <c r="O1217" s="10" t="n">
        <v>0</v>
      </c>
      <c r="P1217" s="10" t="n">
        <v>0</v>
      </c>
      <c r="Q1217" s="10" t="n">
        <v>18</v>
      </c>
      <c r="R1217" s="42" t="n">
        <v>0</v>
      </c>
      <c r="S1217" s="10" t="n">
        <v>0</v>
      </c>
      <c r="T1217" s="41" t="n">
        <v>0</v>
      </c>
      <c r="U1217" s="10" t="n">
        <v>0</v>
      </c>
      <c r="V1217" s="10" t="n">
        <v>0</v>
      </c>
      <c r="W1217" s="10" t="n">
        <v>0</v>
      </c>
      <c r="X1217" s="10" t="n">
        <v>0</v>
      </c>
      <c r="Y1217" s="10" t="n">
        <f aca="false">SUM(F1217:X1217)</f>
        <v>18</v>
      </c>
      <c r="Z1217" s="23" t="n">
        <v>1</v>
      </c>
    </row>
    <row r="1218" customFormat="false" ht="15.75" hidden="false" customHeight="true" outlineLevel="0" collapsed="false">
      <c r="A1218" s="25" t="s">
        <v>77</v>
      </c>
      <c r="B1218" s="22" t="s">
        <v>2036</v>
      </c>
      <c r="C1218" s="25" t="n">
        <v>1976</v>
      </c>
      <c r="D1218" s="25" t="s">
        <v>730</v>
      </c>
      <c r="E1218" s="22" t="s">
        <v>487</v>
      </c>
      <c r="F1218" s="41" t="n">
        <v>0</v>
      </c>
      <c r="G1218" s="10" t="n">
        <v>0</v>
      </c>
      <c r="H1218" s="10" t="n">
        <v>0</v>
      </c>
      <c r="I1218" s="10" t="n">
        <v>0</v>
      </c>
      <c r="J1218" s="10" t="n">
        <v>0</v>
      </c>
      <c r="K1218" s="10" t="n">
        <v>0</v>
      </c>
      <c r="L1218" s="10" t="n">
        <v>0</v>
      </c>
      <c r="M1218" s="10" t="n">
        <v>0</v>
      </c>
      <c r="N1218" s="10" t="n">
        <v>0</v>
      </c>
      <c r="O1218" s="10" t="n">
        <v>0</v>
      </c>
      <c r="P1218" s="10" t="n">
        <v>0</v>
      </c>
      <c r="Q1218" s="10" t="n">
        <v>0</v>
      </c>
      <c r="R1218" s="42" t="n">
        <v>0</v>
      </c>
      <c r="S1218" s="10" t="n">
        <v>0</v>
      </c>
      <c r="T1218" s="41" t="n">
        <v>0</v>
      </c>
      <c r="U1218" s="25" t="n">
        <v>18</v>
      </c>
      <c r="V1218" s="10" t="n">
        <v>0</v>
      </c>
      <c r="W1218" s="10" t="n">
        <v>0</v>
      </c>
      <c r="X1218" s="10" t="n">
        <v>0</v>
      </c>
      <c r="Y1218" s="10" t="n">
        <f aca="false">SUM(F1218:X1218)</f>
        <v>18</v>
      </c>
      <c r="Z1218" s="23" t="n">
        <v>1</v>
      </c>
    </row>
    <row r="1219" customFormat="false" ht="15.75" hidden="false" customHeight="true" outlineLevel="0" collapsed="false">
      <c r="A1219" s="25" t="s">
        <v>77</v>
      </c>
      <c r="B1219" s="22" t="s">
        <v>2037</v>
      </c>
      <c r="C1219" s="25" t="n">
        <v>1987</v>
      </c>
      <c r="D1219" s="25" t="s">
        <v>723</v>
      </c>
      <c r="E1219" s="22" t="s">
        <v>70</v>
      </c>
      <c r="F1219" s="41" t="n">
        <v>0</v>
      </c>
      <c r="G1219" s="10" t="n">
        <v>0</v>
      </c>
      <c r="H1219" s="10" t="n">
        <v>0</v>
      </c>
      <c r="I1219" s="10" t="n">
        <v>0</v>
      </c>
      <c r="J1219" s="10" t="n">
        <v>0</v>
      </c>
      <c r="K1219" s="10" t="n">
        <v>0</v>
      </c>
      <c r="L1219" s="10" t="n">
        <v>0</v>
      </c>
      <c r="M1219" s="10" t="n">
        <v>0</v>
      </c>
      <c r="N1219" s="10" t="n">
        <v>0</v>
      </c>
      <c r="O1219" s="10" t="n">
        <v>0</v>
      </c>
      <c r="P1219" s="10" t="n">
        <v>0</v>
      </c>
      <c r="Q1219" s="10" t="n">
        <v>0</v>
      </c>
      <c r="R1219" s="42" t="n">
        <v>0</v>
      </c>
      <c r="S1219" s="10" t="n">
        <v>0</v>
      </c>
      <c r="T1219" s="88" t="n">
        <v>18</v>
      </c>
      <c r="U1219" s="10" t="n">
        <v>0</v>
      </c>
      <c r="V1219" s="10" t="n">
        <v>0</v>
      </c>
      <c r="W1219" s="10" t="n">
        <v>0</v>
      </c>
      <c r="X1219" s="10" t="n">
        <v>0</v>
      </c>
      <c r="Y1219" s="10" t="n">
        <f aca="false">SUM(F1219:X1219)</f>
        <v>18</v>
      </c>
      <c r="Z1219" s="23" t="n">
        <v>1</v>
      </c>
    </row>
    <row r="1220" customFormat="false" ht="15.75" hidden="false" customHeight="true" outlineLevel="0" collapsed="false">
      <c r="A1220" s="25" t="s">
        <v>77</v>
      </c>
      <c r="B1220" s="9" t="s">
        <v>2038</v>
      </c>
      <c r="C1220" s="10" t="n">
        <v>1984</v>
      </c>
      <c r="D1220" s="10" t="s">
        <v>723</v>
      </c>
      <c r="E1220" s="9" t="s">
        <v>1820</v>
      </c>
      <c r="F1220" s="41" t="n">
        <v>0</v>
      </c>
      <c r="G1220" s="10" t="n">
        <v>0</v>
      </c>
      <c r="H1220" s="10" t="n">
        <v>0</v>
      </c>
      <c r="I1220" s="10" t="n">
        <v>0</v>
      </c>
      <c r="J1220" s="10" t="n">
        <v>0</v>
      </c>
      <c r="K1220" s="10" t="n">
        <v>0</v>
      </c>
      <c r="L1220" s="10" t="n">
        <v>0</v>
      </c>
      <c r="M1220" s="10" t="n">
        <v>0</v>
      </c>
      <c r="N1220" s="10" t="n">
        <v>0</v>
      </c>
      <c r="O1220" s="10" t="n">
        <v>0</v>
      </c>
      <c r="P1220" s="10" t="n">
        <v>0</v>
      </c>
      <c r="Q1220" s="10" t="n">
        <v>18</v>
      </c>
      <c r="R1220" s="42" t="n">
        <v>0</v>
      </c>
      <c r="S1220" s="10" t="n">
        <v>0</v>
      </c>
      <c r="T1220" s="41" t="n">
        <v>0</v>
      </c>
      <c r="U1220" s="10" t="n">
        <v>0</v>
      </c>
      <c r="V1220" s="10" t="n">
        <v>0</v>
      </c>
      <c r="W1220" s="10" t="n">
        <v>0</v>
      </c>
      <c r="X1220" s="10" t="n">
        <v>0</v>
      </c>
      <c r="Y1220" s="10" t="n">
        <f aca="false">SUM(F1220:X1220)</f>
        <v>18</v>
      </c>
      <c r="Z1220" s="23" t="n">
        <v>1</v>
      </c>
    </row>
    <row r="1221" customFormat="false" ht="15.75" hidden="false" customHeight="true" outlineLevel="0" collapsed="false">
      <c r="A1221" s="25" t="s">
        <v>77</v>
      </c>
      <c r="B1221" s="17" t="s">
        <v>2039</v>
      </c>
      <c r="C1221" s="18" t="n">
        <v>1984</v>
      </c>
      <c r="D1221" s="19" t="s">
        <v>723</v>
      </c>
      <c r="E1221" s="17" t="s">
        <v>718</v>
      </c>
      <c r="F1221" s="41" t="n">
        <v>0</v>
      </c>
      <c r="G1221" s="10" t="n">
        <v>0</v>
      </c>
      <c r="H1221" s="10" t="n">
        <v>18</v>
      </c>
      <c r="I1221" s="10" t="n">
        <v>0</v>
      </c>
      <c r="J1221" s="10" t="n">
        <v>0</v>
      </c>
      <c r="K1221" s="10" t="n">
        <v>0</v>
      </c>
      <c r="L1221" s="10" t="n">
        <v>0</v>
      </c>
      <c r="M1221" s="10" t="n">
        <v>0</v>
      </c>
      <c r="N1221" s="10" t="n">
        <v>0</v>
      </c>
      <c r="O1221" s="10" t="n">
        <v>0</v>
      </c>
      <c r="P1221" s="10" t="n">
        <v>0</v>
      </c>
      <c r="Q1221" s="10" t="n">
        <v>0</v>
      </c>
      <c r="R1221" s="42" t="n">
        <v>0</v>
      </c>
      <c r="S1221" s="10" t="n">
        <v>0</v>
      </c>
      <c r="T1221" s="41" t="n">
        <v>0</v>
      </c>
      <c r="U1221" s="10" t="n">
        <v>0</v>
      </c>
      <c r="V1221" s="10" t="n">
        <v>0</v>
      </c>
      <c r="W1221" s="10" t="n">
        <v>0</v>
      </c>
      <c r="X1221" s="10" t="n">
        <v>0</v>
      </c>
      <c r="Y1221" s="10" t="n">
        <f aca="false">SUM(F1221:X1221)</f>
        <v>18</v>
      </c>
      <c r="Z1221" s="23" t="n">
        <v>1</v>
      </c>
    </row>
    <row r="1222" customFormat="false" ht="15.3" hidden="false" customHeight="false" outlineLevel="0" collapsed="false">
      <c r="A1222" s="25" t="s">
        <v>77</v>
      </c>
      <c r="B1222" s="9" t="s">
        <v>2040</v>
      </c>
      <c r="C1222" s="10" t="n">
        <v>1971</v>
      </c>
      <c r="D1222" s="10" t="s">
        <v>728</v>
      </c>
      <c r="E1222" s="9" t="s">
        <v>106</v>
      </c>
      <c r="F1222" s="10" t="n">
        <v>0</v>
      </c>
      <c r="G1222" s="10" t="n">
        <v>0</v>
      </c>
      <c r="H1222" s="10" t="n">
        <v>18</v>
      </c>
      <c r="I1222" s="10" t="n">
        <v>0</v>
      </c>
      <c r="J1222" s="10" t="n">
        <v>0</v>
      </c>
      <c r="K1222" s="10" t="n">
        <v>0</v>
      </c>
      <c r="L1222" s="10" t="n">
        <v>0</v>
      </c>
      <c r="M1222" s="10" t="n">
        <v>0</v>
      </c>
      <c r="N1222" s="10" t="n">
        <v>0</v>
      </c>
      <c r="O1222" s="10" t="n">
        <v>0</v>
      </c>
      <c r="P1222" s="10" t="n">
        <v>0</v>
      </c>
      <c r="Q1222" s="10" t="n">
        <v>0</v>
      </c>
      <c r="R1222" s="10" t="n">
        <v>0</v>
      </c>
      <c r="S1222" s="42" t="n">
        <v>0</v>
      </c>
      <c r="T1222" s="10" t="n">
        <v>0</v>
      </c>
      <c r="U1222" s="41" t="n">
        <v>0</v>
      </c>
      <c r="V1222" s="10" t="n">
        <v>0</v>
      </c>
      <c r="W1222" s="10" t="n">
        <v>0</v>
      </c>
      <c r="X1222" s="10" t="n">
        <v>0</v>
      </c>
      <c r="Y1222" s="10" t="n">
        <f aca="false">SUM(F1222:X1222)</f>
        <v>18</v>
      </c>
      <c r="Z1222" s="23" t="n">
        <v>1</v>
      </c>
    </row>
    <row r="1223" customFormat="false" ht="15.3" hidden="false" customHeight="false" outlineLevel="0" collapsed="false">
      <c r="A1223" s="25" t="s">
        <v>77</v>
      </c>
      <c r="B1223" s="9" t="s">
        <v>2041</v>
      </c>
      <c r="C1223" s="10" t="n">
        <v>1961</v>
      </c>
      <c r="D1223" s="10" t="s">
        <v>734</v>
      </c>
      <c r="E1223" s="9" t="s">
        <v>138</v>
      </c>
      <c r="F1223" s="10" t="n">
        <v>0</v>
      </c>
      <c r="G1223" s="10" t="n">
        <v>0</v>
      </c>
      <c r="H1223" s="10" t="n">
        <v>0</v>
      </c>
      <c r="I1223" s="10" t="n">
        <v>0</v>
      </c>
      <c r="J1223" s="10" t="n">
        <v>0</v>
      </c>
      <c r="K1223" s="10" t="n">
        <v>0</v>
      </c>
      <c r="L1223" s="10" t="n">
        <v>0</v>
      </c>
      <c r="M1223" s="10" t="n">
        <v>0</v>
      </c>
      <c r="N1223" s="10" t="n">
        <v>0</v>
      </c>
      <c r="O1223" s="10" t="n">
        <v>0</v>
      </c>
      <c r="P1223" s="10" t="n">
        <v>0</v>
      </c>
      <c r="Q1223" s="10" t="n">
        <v>18</v>
      </c>
      <c r="R1223" s="10" t="n">
        <v>0</v>
      </c>
      <c r="S1223" s="42" t="n">
        <v>0</v>
      </c>
      <c r="T1223" s="10" t="n">
        <v>0</v>
      </c>
      <c r="U1223" s="41" t="n">
        <v>0</v>
      </c>
      <c r="V1223" s="10" t="n">
        <v>0</v>
      </c>
      <c r="W1223" s="10" t="n">
        <v>0</v>
      </c>
      <c r="X1223" s="10" t="n">
        <v>0</v>
      </c>
      <c r="Y1223" s="10" t="n">
        <f aca="false">SUM(F1223:X1223)</f>
        <v>18</v>
      </c>
      <c r="Z1223" s="23" t="n">
        <v>1</v>
      </c>
    </row>
    <row r="1224" customFormat="false" ht="15.3" hidden="false" customHeight="false" outlineLevel="0" collapsed="false">
      <c r="A1224" s="25" t="s">
        <v>77</v>
      </c>
      <c r="B1224" s="24" t="s">
        <v>2042</v>
      </c>
      <c r="C1224" s="11" t="n">
        <v>1978</v>
      </c>
      <c r="D1224" s="11" t="s">
        <v>725</v>
      </c>
      <c r="E1224" s="24" t="s">
        <v>255</v>
      </c>
      <c r="F1224" s="10" t="n">
        <v>0</v>
      </c>
      <c r="G1224" s="10" t="n">
        <v>0</v>
      </c>
      <c r="H1224" s="10" t="n">
        <v>0</v>
      </c>
      <c r="I1224" s="10" t="n">
        <v>0</v>
      </c>
      <c r="J1224" s="10" t="n">
        <v>0</v>
      </c>
      <c r="K1224" s="10" t="n">
        <v>0</v>
      </c>
      <c r="L1224" s="10" t="n">
        <v>0</v>
      </c>
      <c r="M1224" s="10" t="n">
        <v>0</v>
      </c>
      <c r="N1224" s="10" t="n">
        <v>0</v>
      </c>
      <c r="O1224" s="10" t="n">
        <v>0</v>
      </c>
      <c r="P1224" s="10" t="n">
        <v>0</v>
      </c>
      <c r="Q1224" s="10" t="n">
        <v>0</v>
      </c>
      <c r="R1224" s="10" t="n">
        <v>0</v>
      </c>
      <c r="S1224" s="42" t="n">
        <v>0</v>
      </c>
      <c r="T1224" s="10" t="n">
        <v>0</v>
      </c>
      <c r="U1224" s="41" t="n">
        <v>0</v>
      </c>
      <c r="V1224" s="87" t="n">
        <v>18</v>
      </c>
      <c r="W1224" s="10" t="n">
        <v>0</v>
      </c>
      <c r="X1224" s="10" t="n">
        <v>0</v>
      </c>
      <c r="Y1224" s="10" t="n">
        <f aca="false">SUM(F1224:X1224)</f>
        <v>18</v>
      </c>
      <c r="Z1224" s="23" t="n">
        <v>1</v>
      </c>
    </row>
    <row r="1225" customFormat="false" ht="15.3" hidden="false" customHeight="false" outlineLevel="0" collapsed="false">
      <c r="A1225" s="25" t="s">
        <v>77</v>
      </c>
      <c r="B1225" s="81" t="s">
        <v>2043</v>
      </c>
      <c r="C1225" s="79" t="n">
        <v>1974</v>
      </c>
      <c r="D1225" s="80" t="s">
        <v>730</v>
      </c>
      <c r="E1225" s="81" t="s">
        <v>99</v>
      </c>
      <c r="F1225" s="10" t="n">
        <v>0</v>
      </c>
      <c r="G1225" s="10" t="n">
        <v>0</v>
      </c>
      <c r="H1225" s="10" t="n">
        <v>0</v>
      </c>
      <c r="I1225" s="10" t="n">
        <v>0</v>
      </c>
      <c r="J1225" s="10" t="n">
        <v>0</v>
      </c>
      <c r="K1225" s="10" t="n">
        <v>0</v>
      </c>
      <c r="L1225" s="10" t="n">
        <v>0</v>
      </c>
      <c r="M1225" s="10" t="n">
        <v>0</v>
      </c>
      <c r="N1225" s="10" t="n">
        <v>0</v>
      </c>
      <c r="O1225" s="10" t="n">
        <v>0</v>
      </c>
      <c r="P1225" s="10" t="n">
        <v>0</v>
      </c>
      <c r="Q1225" s="10" t="n">
        <v>0</v>
      </c>
      <c r="R1225" s="10" t="n">
        <v>18</v>
      </c>
      <c r="S1225" s="42" t="n">
        <v>0</v>
      </c>
      <c r="T1225" s="10" t="n">
        <v>0</v>
      </c>
      <c r="U1225" s="41" t="n">
        <v>0</v>
      </c>
      <c r="V1225" s="10" t="n">
        <v>0</v>
      </c>
      <c r="W1225" s="10" t="n">
        <v>0</v>
      </c>
      <c r="X1225" s="10" t="n">
        <v>0</v>
      </c>
      <c r="Y1225" s="10" t="n">
        <f aca="false">SUM(F1225:X1225)</f>
        <v>18</v>
      </c>
      <c r="Z1225" s="23" t="n">
        <v>1</v>
      </c>
    </row>
    <row r="1226" customFormat="false" ht="15.3" hidden="false" customHeight="false" outlineLevel="0" collapsed="false">
      <c r="A1226" s="25" t="s">
        <v>77</v>
      </c>
      <c r="B1226" s="9" t="s">
        <v>2044</v>
      </c>
      <c r="C1226" s="10" t="n">
        <v>1948</v>
      </c>
      <c r="D1226" s="10" t="s">
        <v>732</v>
      </c>
      <c r="E1226" s="9" t="s">
        <v>184</v>
      </c>
      <c r="F1226" s="10" t="n">
        <v>18</v>
      </c>
      <c r="G1226" s="10" t="n">
        <v>0</v>
      </c>
      <c r="H1226" s="23" t="n">
        <v>0</v>
      </c>
      <c r="I1226" s="10" t="n">
        <v>0</v>
      </c>
      <c r="J1226" s="10" t="n">
        <v>0</v>
      </c>
      <c r="K1226" s="10" t="n">
        <v>0</v>
      </c>
      <c r="L1226" s="10" t="n">
        <v>0</v>
      </c>
      <c r="M1226" s="10" t="n">
        <v>0</v>
      </c>
      <c r="N1226" s="10" t="n">
        <v>0</v>
      </c>
      <c r="O1226" s="10" t="n">
        <v>0</v>
      </c>
      <c r="P1226" s="10" t="n">
        <v>0</v>
      </c>
      <c r="Q1226" s="10" t="n">
        <v>0</v>
      </c>
      <c r="R1226" s="10" t="n">
        <v>0</v>
      </c>
      <c r="S1226" s="42" t="n">
        <v>0</v>
      </c>
      <c r="T1226" s="10" t="n">
        <v>0</v>
      </c>
      <c r="U1226" s="41" t="n">
        <v>0</v>
      </c>
      <c r="V1226" s="10" t="n">
        <v>0</v>
      </c>
      <c r="W1226" s="10" t="n">
        <v>0</v>
      </c>
      <c r="X1226" s="10" t="n">
        <v>0</v>
      </c>
      <c r="Y1226" s="10" t="n">
        <f aca="false">SUM(F1226:X1226)</f>
        <v>18</v>
      </c>
      <c r="Z1226" s="23" t="n">
        <v>1</v>
      </c>
    </row>
    <row r="1227" customFormat="false" ht="15.3" hidden="false" customHeight="false" outlineLevel="0" collapsed="false">
      <c r="A1227" s="25" t="s">
        <v>77</v>
      </c>
      <c r="B1227" s="9" t="s">
        <v>2045</v>
      </c>
      <c r="C1227" s="10" t="n">
        <v>1961</v>
      </c>
      <c r="D1227" s="10" t="s">
        <v>734</v>
      </c>
      <c r="E1227" s="9" t="s">
        <v>49</v>
      </c>
      <c r="F1227" s="10" t="n">
        <v>0</v>
      </c>
      <c r="G1227" s="10" t="n">
        <v>18</v>
      </c>
      <c r="H1227" s="10" t="n">
        <v>0</v>
      </c>
      <c r="I1227" s="10" t="n">
        <v>0</v>
      </c>
      <c r="J1227" s="10" t="n">
        <v>0</v>
      </c>
      <c r="K1227" s="10" t="n">
        <v>0</v>
      </c>
      <c r="L1227" s="10" t="n">
        <v>0</v>
      </c>
      <c r="M1227" s="10" t="n">
        <v>0</v>
      </c>
      <c r="N1227" s="10" t="n">
        <v>0</v>
      </c>
      <c r="O1227" s="10" t="n">
        <v>0</v>
      </c>
      <c r="P1227" s="10" t="n">
        <v>0</v>
      </c>
      <c r="Q1227" s="10" t="n">
        <v>0</v>
      </c>
      <c r="R1227" s="10" t="n">
        <v>0</v>
      </c>
      <c r="S1227" s="42" t="n">
        <v>0</v>
      </c>
      <c r="T1227" s="10" t="n">
        <v>0</v>
      </c>
      <c r="U1227" s="41" t="n">
        <v>0</v>
      </c>
      <c r="V1227" s="10" t="n">
        <v>0</v>
      </c>
      <c r="W1227" s="10" t="n">
        <v>0</v>
      </c>
      <c r="X1227" s="10" t="n">
        <v>0</v>
      </c>
      <c r="Y1227" s="10" t="n">
        <f aca="false">SUM(F1227:X1227)</f>
        <v>18</v>
      </c>
      <c r="Z1227" s="23" t="n">
        <v>1</v>
      </c>
    </row>
    <row r="1228" customFormat="false" ht="15.3" hidden="false" customHeight="false" outlineLevel="0" collapsed="false">
      <c r="A1228" s="25" t="s">
        <v>77</v>
      </c>
      <c r="B1228" s="9" t="s">
        <v>2046</v>
      </c>
      <c r="C1228" s="10" t="n">
        <v>1993</v>
      </c>
      <c r="D1228" s="10" t="s">
        <v>759</v>
      </c>
      <c r="E1228" s="9" t="s">
        <v>587</v>
      </c>
      <c r="F1228" s="10" t="n">
        <v>0</v>
      </c>
      <c r="G1228" s="10" t="n">
        <v>0</v>
      </c>
      <c r="H1228" s="10" t="n">
        <v>0</v>
      </c>
      <c r="I1228" s="10" t="n">
        <v>0</v>
      </c>
      <c r="J1228" s="10" t="n">
        <v>18</v>
      </c>
      <c r="K1228" s="10" t="n">
        <v>0</v>
      </c>
      <c r="L1228" s="10" t="n">
        <v>0</v>
      </c>
      <c r="M1228" s="10" t="n">
        <v>0</v>
      </c>
      <c r="N1228" s="10" t="n">
        <v>0</v>
      </c>
      <c r="O1228" s="10" t="n">
        <v>0</v>
      </c>
      <c r="P1228" s="10" t="n">
        <v>0</v>
      </c>
      <c r="Q1228" s="10" t="n">
        <v>0</v>
      </c>
      <c r="R1228" s="10" t="n">
        <v>0</v>
      </c>
      <c r="S1228" s="42" t="n">
        <v>0</v>
      </c>
      <c r="T1228" s="10" t="n">
        <v>0</v>
      </c>
      <c r="U1228" s="41" t="n">
        <v>0</v>
      </c>
      <c r="V1228" s="10" t="n">
        <v>0</v>
      </c>
      <c r="W1228" s="10" t="n">
        <v>0</v>
      </c>
      <c r="X1228" s="10" t="n">
        <v>0</v>
      </c>
      <c r="Y1228" s="10" t="n">
        <f aca="false">SUM(F1228:X1228)</f>
        <v>18</v>
      </c>
      <c r="Z1228" s="23" t="n">
        <v>1</v>
      </c>
    </row>
    <row r="1229" customFormat="false" ht="15.3" hidden="false" customHeight="false" outlineLevel="0" collapsed="false">
      <c r="A1229" s="25" t="s">
        <v>77</v>
      </c>
      <c r="B1229" s="9" t="s">
        <v>2047</v>
      </c>
      <c r="C1229" s="10" t="n">
        <v>1969</v>
      </c>
      <c r="D1229" s="10" t="s">
        <v>728</v>
      </c>
      <c r="E1229" s="9" t="s">
        <v>218</v>
      </c>
      <c r="F1229" s="10" t="n">
        <v>0</v>
      </c>
      <c r="G1229" s="10" t="n">
        <v>18</v>
      </c>
      <c r="H1229" s="10" t="n">
        <v>0</v>
      </c>
      <c r="I1229" s="10" t="n">
        <v>0</v>
      </c>
      <c r="J1229" s="10" t="n">
        <v>0</v>
      </c>
      <c r="K1229" s="10" t="n">
        <v>0</v>
      </c>
      <c r="L1229" s="10" t="n">
        <v>0</v>
      </c>
      <c r="M1229" s="10" t="n">
        <v>0</v>
      </c>
      <c r="N1229" s="10" t="n">
        <v>0</v>
      </c>
      <c r="O1229" s="10" t="n">
        <v>0</v>
      </c>
      <c r="P1229" s="10" t="n">
        <v>0</v>
      </c>
      <c r="Q1229" s="10" t="n">
        <v>0</v>
      </c>
      <c r="R1229" s="10" t="n">
        <v>0</v>
      </c>
      <c r="S1229" s="42" t="n">
        <v>0</v>
      </c>
      <c r="T1229" s="10" t="n">
        <v>0</v>
      </c>
      <c r="U1229" s="41" t="n">
        <v>0</v>
      </c>
      <c r="V1229" s="10" t="n">
        <v>0</v>
      </c>
      <c r="W1229" s="10" t="n">
        <v>0</v>
      </c>
      <c r="X1229" s="10" t="n">
        <v>0</v>
      </c>
      <c r="Y1229" s="10" t="n">
        <f aca="false">SUM(F1229:X1229)</f>
        <v>18</v>
      </c>
      <c r="Z1229" s="23" t="n">
        <v>1</v>
      </c>
    </row>
    <row r="1230" customFormat="false" ht="15.3" hidden="false" customHeight="false" outlineLevel="0" collapsed="false">
      <c r="A1230" s="25" t="s">
        <v>77</v>
      </c>
      <c r="B1230" s="22" t="s">
        <v>2048</v>
      </c>
      <c r="C1230" s="25" t="n">
        <v>1965</v>
      </c>
      <c r="D1230" s="25" t="s">
        <v>743</v>
      </c>
      <c r="E1230" s="22" t="s">
        <v>487</v>
      </c>
      <c r="F1230" s="10" t="n">
        <v>0</v>
      </c>
      <c r="G1230" s="10" t="n">
        <v>0</v>
      </c>
      <c r="H1230" s="10" t="n">
        <v>0</v>
      </c>
      <c r="I1230" s="10" t="n">
        <v>0</v>
      </c>
      <c r="J1230" s="10" t="n">
        <v>0</v>
      </c>
      <c r="K1230" s="10" t="n">
        <v>0</v>
      </c>
      <c r="L1230" s="10" t="n">
        <v>0</v>
      </c>
      <c r="M1230" s="10" t="n">
        <v>0</v>
      </c>
      <c r="N1230" s="10" t="n">
        <v>0</v>
      </c>
      <c r="O1230" s="10" t="n">
        <v>0</v>
      </c>
      <c r="P1230" s="10" t="n">
        <v>0</v>
      </c>
      <c r="Q1230" s="10" t="n">
        <v>0</v>
      </c>
      <c r="R1230" s="10" t="n">
        <v>0</v>
      </c>
      <c r="S1230" s="42" t="n">
        <v>0</v>
      </c>
      <c r="T1230" s="25" t="n">
        <v>18</v>
      </c>
      <c r="U1230" s="41" t="n">
        <v>0</v>
      </c>
      <c r="V1230" s="10" t="n">
        <v>0</v>
      </c>
      <c r="W1230" s="10" t="n">
        <v>0</v>
      </c>
      <c r="X1230" s="10" t="n">
        <v>0</v>
      </c>
      <c r="Y1230" s="10" t="n">
        <f aca="false">SUM(F1230:X1230)</f>
        <v>18</v>
      </c>
      <c r="Z1230" s="23" t="n">
        <v>1</v>
      </c>
    </row>
    <row r="1231" customFormat="false" ht="15.3" hidden="false" customHeight="false" outlineLevel="0" collapsed="false">
      <c r="A1231" s="25" t="s">
        <v>77</v>
      </c>
      <c r="B1231" s="17" t="s">
        <v>2049</v>
      </c>
      <c r="C1231" s="19" t="n">
        <v>1971</v>
      </c>
      <c r="D1231" s="19" t="s">
        <v>728</v>
      </c>
      <c r="E1231" s="17" t="s">
        <v>171</v>
      </c>
      <c r="F1231" s="10" t="n">
        <v>0</v>
      </c>
      <c r="G1231" s="10" t="n">
        <v>0</v>
      </c>
      <c r="H1231" s="10" t="n">
        <v>0</v>
      </c>
      <c r="I1231" s="10" t="n">
        <v>0</v>
      </c>
      <c r="J1231" s="10" t="n">
        <v>0</v>
      </c>
      <c r="K1231" s="10" t="n">
        <v>0</v>
      </c>
      <c r="L1231" s="10" t="n">
        <v>0</v>
      </c>
      <c r="M1231" s="10" t="n">
        <v>18</v>
      </c>
      <c r="N1231" s="10" t="n">
        <v>0</v>
      </c>
      <c r="O1231" s="10" t="n">
        <v>0</v>
      </c>
      <c r="P1231" s="10" t="n">
        <v>0</v>
      </c>
      <c r="Q1231" s="10" t="n">
        <v>0</v>
      </c>
      <c r="R1231" s="10" t="n">
        <v>0</v>
      </c>
      <c r="S1231" s="42" t="n">
        <v>0</v>
      </c>
      <c r="T1231" s="10" t="n">
        <v>0</v>
      </c>
      <c r="U1231" s="41" t="n">
        <v>0</v>
      </c>
      <c r="V1231" s="10" t="n">
        <v>0</v>
      </c>
      <c r="W1231" s="10" t="n">
        <v>0</v>
      </c>
      <c r="X1231" s="10" t="n">
        <v>0</v>
      </c>
      <c r="Y1231" s="10" t="n">
        <f aca="false">SUM(F1231:X1231)</f>
        <v>18</v>
      </c>
      <c r="Z1231" s="23" t="n">
        <v>1</v>
      </c>
    </row>
    <row r="1232" customFormat="false" ht="15.3" hidden="false" customHeight="false" outlineLevel="0" collapsed="false">
      <c r="A1232" s="25" t="s">
        <v>77</v>
      </c>
      <c r="B1232" s="9" t="s">
        <v>2050</v>
      </c>
      <c r="C1232" s="10" t="n">
        <v>1969</v>
      </c>
      <c r="D1232" s="10" t="s">
        <v>728</v>
      </c>
      <c r="E1232" s="9" t="s">
        <v>138</v>
      </c>
      <c r="F1232" s="10" t="n">
        <v>18</v>
      </c>
      <c r="G1232" s="10" t="n">
        <v>0</v>
      </c>
      <c r="H1232" s="10" t="n">
        <v>0</v>
      </c>
      <c r="I1232" s="10" t="n">
        <v>0</v>
      </c>
      <c r="J1232" s="10" t="n">
        <v>0</v>
      </c>
      <c r="K1232" s="10" t="n">
        <v>0</v>
      </c>
      <c r="L1232" s="10" t="n">
        <v>0</v>
      </c>
      <c r="M1232" s="10" t="n">
        <v>0</v>
      </c>
      <c r="N1232" s="10" t="n">
        <v>0</v>
      </c>
      <c r="O1232" s="10" t="n">
        <v>0</v>
      </c>
      <c r="P1232" s="10" t="n">
        <v>0</v>
      </c>
      <c r="Q1232" s="10" t="n">
        <v>0</v>
      </c>
      <c r="R1232" s="10" t="n">
        <v>0</v>
      </c>
      <c r="S1232" s="42" t="n">
        <v>0</v>
      </c>
      <c r="T1232" s="10" t="n">
        <v>0</v>
      </c>
      <c r="U1232" s="41" t="n">
        <v>0</v>
      </c>
      <c r="V1232" s="10" t="n">
        <v>0</v>
      </c>
      <c r="W1232" s="10" t="n">
        <v>0</v>
      </c>
      <c r="X1232" s="10" t="n">
        <v>0</v>
      </c>
      <c r="Y1232" s="10" t="n">
        <f aca="false">SUM(F1232:X1232)</f>
        <v>18</v>
      </c>
      <c r="Z1232" s="23" t="n">
        <v>1</v>
      </c>
    </row>
    <row r="1233" customFormat="false" ht="15.3" hidden="false" customHeight="false" outlineLevel="0" collapsed="false">
      <c r="A1233" s="25" t="s">
        <v>77</v>
      </c>
      <c r="B1233" s="22" t="s">
        <v>2051</v>
      </c>
      <c r="C1233" s="25" t="n">
        <v>1972</v>
      </c>
      <c r="D1233" s="25" t="s">
        <v>728</v>
      </c>
      <c r="E1233" s="22" t="s">
        <v>56</v>
      </c>
      <c r="F1233" s="10" t="n">
        <v>0</v>
      </c>
      <c r="G1233" s="10" t="n">
        <v>0</v>
      </c>
      <c r="H1233" s="10" t="n">
        <v>0</v>
      </c>
      <c r="I1233" s="10" t="n">
        <v>0</v>
      </c>
      <c r="J1233" s="10" t="n">
        <v>0</v>
      </c>
      <c r="K1233" s="10" t="n">
        <v>0</v>
      </c>
      <c r="L1233" s="10" t="n">
        <v>0</v>
      </c>
      <c r="M1233" s="10" t="n">
        <v>0</v>
      </c>
      <c r="N1233" s="10" t="n">
        <v>0</v>
      </c>
      <c r="O1233" s="10" t="n">
        <v>0</v>
      </c>
      <c r="P1233" s="10" t="n">
        <v>0</v>
      </c>
      <c r="Q1233" s="10" t="n">
        <v>0</v>
      </c>
      <c r="R1233" s="10" t="n">
        <v>0</v>
      </c>
      <c r="S1233" s="42" t="n">
        <v>0</v>
      </c>
      <c r="T1233" s="25" t="n">
        <v>18</v>
      </c>
      <c r="U1233" s="41" t="n">
        <v>0</v>
      </c>
      <c r="V1233" s="10" t="n">
        <v>0</v>
      </c>
      <c r="W1233" s="10" t="n">
        <v>0</v>
      </c>
      <c r="X1233" s="10" t="n">
        <v>0</v>
      </c>
      <c r="Y1233" s="10" t="n">
        <f aca="false">SUM(F1233:X1233)</f>
        <v>18</v>
      </c>
      <c r="Z1233" s="23" t="n">
        <v>1</v>
      </c>
    </row>
    <row r="1234" customFormat="false" ht="15.3" hidden="false" customHeight="false" outlineLevel="0" collapsed="false">
      <c r="A1234" s="25" t="s">
        <v>77</v>
      </c>
      <c r="B1234" s="22" t="s">
        <v>2052</v>
      </c>
      <c r="C1234" s="25" t="n">
        <v>1975</v>
      </c>
      <c r="D1234" s="25" t="s">
        <v>730</v>
      </c>
      <c r="E1234" s="22" t="s">
        <v>215</v>
      </c>
      <c r="F1234" s="10" t="n">
        <v>0</v>
      </c>
      <c r="G1234" s="10" t="n">
        <v>0</v>
      </c>
      <c r="H1234" s="10" t="n">
        <v>0</v>
      </c>
      <c r="I1234" s="10" t="n">
        <v>0</v>
      </c>
      <c r="J1234" s="10" t="n">
        <v>0</v>
      </c>
      <c r="K1234" s="10" t="n">
        <v>0</v>
      </c>
      <c r="L1234" s="10" t="n">
        <v>0</v>
      </c>
      <c r="M1234" s="10" t="n">
        <v>0</v>
      </c>
      <c r="N1234" s="10" t="n">
        <v>0</v>
      </c>
      <c r="O1234" s="10" t="n">
        <v>0</v>
      </c>
      <c r="P1234" s="10" t="n">
        <v>0</v>
      </c>
      <c r="Q1234" s="10" t="n">
        <v>0</v>
      </c>
      <c r="R1234" s="10" t="n">
        <v>0</v>
      </c>
      <c r="S1234" s="42" t="n">
        <v>0</v>
      </c>
      <c r="T1234" s="25" t="n">
        <v>18</v>
      </c>
      <c r="U1234" s="41" t="n">
        <v>0</v>
      </c>
      <c r="V1234" s="10" t="n">
        <v>0</v>
      </c>
      <c r="W1234" s="10" t="n">
        <v>0</v>
      </c>
      <c r="X1234" s="10" t="n">
        <v>0</v>
      </c>
      <c r="Y1234" s="10" t="n">
        <f aca="false">SUM(F1234:X1234)</f>
        <v>18</v>
      </c>
      <c r="Z1234" s="23" t="n">
        <v>1</v>
      </c>
    </row>
    <row r="1235" customFormat="false" ht="15.3" hidden="false" customHeight="false" outlineLevel="0" collapsed="false">
      <c r="A1235" s="25" t="s">
        <v>77</v>
      </c>
      <c r="B1235" s="9" t="s">
        <v>2053</v>
      </c>
      <c r="C1235" s="10" t="n">
        <v>1982</v>
      </c>
      <c r="D1235" s="10" t="s">
        <v>725</v>
      </c>
      <c r="E1235" s="9" t="s">
        <v>56</v>
      </c>
      <c r="F1235" s="10" t="n">
        <v>0</v>
      </c>
      <c r="G1235" s="10" t="n">
        <v>0</v>
      </c>
      <c r="H1235" s="10" t="n">
        <v>18</v>
      </c>
      <c r="I1235" s="10" t="n">
        <v>0</v>
      </c>
      <c r="J1235" s="10" t="n">
        <v>0</v>
      </c>
      <c r="K1235" s="10" t="n">
        <v>0</v>
      </c>
      <c r="L1235" s="10" t="n">
        <v>0</v>
      </c>
      <c r="M1235" s="10" t="n">
        <v>0</v>
      </c>
      <c r="N1235" s="10" t="n">
        <v>0</v>
      </c>
      <c r="O1235" s="10" t="n">
        <v>0</v>
      </c>
      <c r="P1235" s="10" t="n">
        <v>0</v>
      </c>
      <c r="Q1235" s="10" t="n">
        <v>0</v>
      </c>
      <c r="R1235" s="10" t="n">
        <v>0</v>
      </c>
      <c r="S1235" s="42" t="n">
        <v>0</v>
      </c>
      <c r="T1235" s="10" t="n">
        <v>0</v>
      </c>
      <c r="U1235" s="41" t="n">
        <v>0</v>
      </c>
      <c r="V1235" s="10" t="n">
        <v>0</v>
      </c>
      <c r="W1235" s="10" t="n">
        <v>0</v>
      </c>
      <c r="X1235" s="10" t="n">
        <v>0</v>
      </c>
      <c r="Y1235" s="10" t="n">
        <f aca="false">SUM(F1235:X1235)</f>
        <v>18</v>
      </c>
      <c r="Z1235" s="23" t="n">
        <v>1</v>
      </c>
    </row>
    <row r="1236" customFormat="false" ht="15.3" hidden="false" customHeight="false" outlineLevel="0" collapsed="false">
      <c r="A1236" s="25" t="s">
        <v>77</v>
      </c>
      <c r="B1236" s="17" t="s">
        <v>2054</v>
      </c>
      <c r="C1236" s="18" t="n">
        <v>1980</v>
      </c>
      <c r="D1236" s="19" t="s">
        <v>725</v>
      </c>
      <c r="E1236" s="17" t="s">
        <v>89</v>
      </c>
      <c r="F1236" s="10" t="n">
        <v>18</v>
      </c>
      <c r="G1236" s="10" t="n">
        <v>0</v>
      </c>
      <c r="H1236" s="10" t="n">
        <v>0</v>
      </c>
      <c r="I1236" s="10" t="n">
        <v>0</v>
      </c>
      <c r="J1236" s="10" t="n">
        <v>0</v>
      </c>
      <c r="K1236" s="10" t="n">
        <v>0</v>
      </c>
      <c r="L1236" s="10" t="n">
        <v>0</v>
      </c>
      <c r="M1236" s="10" t="n">
        <v>0</v>
      </c>
      <c r="N1236" s="10" t="n">
        <v>0</v>
      </c>
      <c r="O1236" s="10" t="n">
        <v>0</v>
      </c>
      <c r="P1236" s="10" t="n">
        <v>0</v>
      </c>
      <c r="Q1236" s="10" t="n">
        <v>0</v>
      </c>
      <c r="R1236" s="10" t="n">
        <v>0</v>
      </c>
      <c r="S1236" s="42" t="n">
        <v>0</v>
      </c>
      <c r="T1236" s="10" t="n">
        <v>0</v>
      </c>
      <c r="U1236" s="41" t="n">
        <v>0</v>
      </c>
      <c r="V1236" s="10" t="n">
        <v>0</v>
      </c>
      <c r="W1236" s="10" t="n">
        <v>0</v>
      </c>
      <c r="X1236" s="10" t="n">
        <v>0</v>
      </c>
      <c r="Y1236" s="10" t="n">
        <f aca="false">SUM(F1236:X1236)</f>
        <v>18</v>
      </c>
      <c r="Z1236" s="23" t="n">
        <v>1</v>
      </c>
    </row>
    <row r="1237" customFormat="false" ht="15.3" hidden="false" customHeight="false" outlineLevel="0" collapsed="false">
      <c r="A1237" s="25" t="s">
        <v>77</v>
      </c>
      <c r="B1237" s="17" t="s">
        <v>2055</v>
      </c>
      <c r="C1237" s="18" t="n">
        <v>1959</v>
      </c>
      <c r="D1237" s="19" t="s">
        <v>734</v>
      </c>
      <c r="E1237" s="17" t="s">
        <v>29</v>
      </c>
      <c r="F1237" s="10" t="n">
        <v>0</v>
      </c>
      <c r="G1237" s="10" t="n">
        <v>0</v>
      </c>
      <c r="H1237" s="10" t="n">
        <v>0</v>
      </c>
      <c r="I1237" s="10" t="n">
        <v>0</v>
      </c>
      <c r="J1237" s="10" t="n">
        <v>0</v>
      </c>
      <c r="K1237" s="10" t="n">
        <v>0</v>
      </c>
      <c r="L1237" s="10" t="n">
        <v>18</v>
      </c>
      <c r="M1237" s="10" t="n">
        <v>0</v>
      </c>
      <c r="N1237" s="10" t="n">
        <v>0</v>
      </c>
      <c r="O1237" s="10" t="n">
        <v>0</v>
      </c>
      <c r="P1237" s="10" t="n">
        <v>0</v>
      </c>
      <c r="Q1237" s="10" t="n">
        <v>0</v>
      </c>
      <c r="R1237" s="10" t="n">
        <v>0</v>
      </c>
      <c r="S1237" s="42" t="n">
        <v>0</v>
      </c>
      <c r="T1237" s="10" t="n">
        <v>0</v>
      </c>
      <c r="U1237" s="41" t="n">
        <v>0</v>
      </c>
      <c r="V1237" s="10" t="n">
        <v>0</v>
      </c>
      <c r="W1237" s="10" t="n">
        <v>0</v>
      </c>
      <c r="X1237" s="10" t="n">
        <v>0</v>
      </c>
      <c r="Y1237" s="10" t="n">
        <f aca="false">SUM(F1237:X1237)</f>
        <v>18</v>
      </c>
      <c r="Z1237" s="23" t="n">
        <v>1</v>
      </c>
    </row>
    <row r="1238" customFormat="false" ht="15.3" hidden="false" customHeight="false" outlineLevel="0" collapsed="false">
      <c r="A1238" s="25" t="s">
        <v>77</v>
      </c>
      <c r="B1238" s="24" t="s">
        <v>2056</v>
      </c>
      <c r="C1238" s="11" t="n">
        <v>1992</v>
      </c>
      <c r="D1238" s="11" t="s">
        <v>759</v>
      </c>
      <c r="E1238" s="24" t="s">
        <v>567</v>
      </c>
      <c r="F1238" s="10" t="n">
        <v>0</v>
      </c>
      <c r="G1238" s="10" t="n">
        <v>0</v>
      </c>
      <c r="H1238" s="10" t="n">
        <v>0</v>
      </c>
      <c r="I1238" s="10" t="n">
        <v>0</v>
      </c>
      <c r="J1238" s="10" t="n">
        <v>0</v>
      </c>
      <c r="K1238" s="10" t="n">
        <v>0</v>
      </c>
      <c r="L1238" s="10" t="n">
        <v>0</v>
      </c>
      <c r="M1238" s="10" t="n">
        <v>0</v>
      </c>
      <c r="N1238" s="10" t="n">
        <v>0</v>
      </c>
      <c r="O1238" s="10" t="n">
        <v>0</v>
      </c>
      <c r="P1238" s="10" t="n">
        <v>0</v>
      </c>
      <c r="Q1238" s="10" t="n">
        <v>0</v>
      </c>
      <c r="R1238" s="10" t="n">
        <v>0</v>
      </c>
      <c r="S1238" s="42" t="n">
        <v>0</v>
      </c>
      <c r="T1238" s="10" t="n">
        <v>0</v>
      </c>
      <c r="U1238" s="41" t="n">
        <v>0</v>
      </c>
      <c r="V1238" s="87" t="n">
        <v>18</v>
      </c>
      <c r="W1238" s="10" t="n">
        <v>0</v>
      </c>
      <c r="X1238" s="10" t="n">
        <v>0</v>
      </c>
      <c r="Y1238" s="10" t="n">
        <f aca="false">SUM(F1238:X1238)</f>
        <v>18</v>
      </c>
      <c r="Z1238" s="23" t="n">
        <v>1</v>
      </c>
    </row>
    <row r="1239" customFormat="false" ht="15.3" hidden="false" customHeight="false" outlineLevel="0" collapsed="false">
      <c r="A1239" s="25" t="s">
        <v>77</v>
      </c>
      <c r="B1239" s="17" t="s">
        <v>2057</v>
      </c>
      <c r="C1239" s="18" t="n">
        <v>1954</v>
      </c>
      <c r="D1239" s="19" t="s">
        <v>737</v>
      </c>
      <c r="E1239" s="17" t="s">
        <v>148</v>
      </c>
      <c r="F1239" s="10" t="n">
        <v>0</v>
      </c>
      <c r="G1239" s="10" t="n">
        <v>18</v>
      </c>
      <c r="H1239" s="10" t="n">
        <v>0</v>
      </c>
      <c r="I1239" s="10" t="n">
        <v>0</v>
      </c>
      <c r="J1239" s="10" t="n">
        <v>0</v>
      </c>
      <c r="K1239" s="10" t="n">
        <v>0</v>
      </c>
      <c r="L1239" s="10" t="n">
        <v>0</v>
      </c>
      <c r="M1239" s="10" t="n">
        <v>0</v>
      </c>
      <c r="N1239" s="10" t="n">
        <v>0</v>
      </c>
      <c r="O1239" s="10" t="n">
        <v>0</v>
      </c>
      <c r="P1239" s="10" t="n">
        <v>0</v>
      </c>
      <c r="Q1239" s="10" t="n">
        <v>0</v>
      </c>
      <c r="R1239" s="10" t="n">
        <v>0</v>
      </c>
      <c r="S1239" s="42" t="n">
        <v>0</v>
      </c>
      <c r="T1239" s="10" t="n">
        <v>0</v>
      </c>
      <c r="U1239" s="41" t="n">
        <v>0</v>
      </c>
      <c r="V1239" s="10" t="n">
        <v>0</v>
      </c>
      <c r="W1239" s="10" t="n">
        <v>0</v>
      </c>
      <c r="X1239" s="10" t="n">
        <v>0</v>
      </c>
      <c r="Y1239" s="10" t="n">
        <f aca="false">SUM(F1239:X1239)</f>
        <v>18</v>
      </c>
      <c r="Z1239" s="23" t="n">
        <v>1</v>
      </c>
    </row>
    <row r="1240" customFormat="false" ht="15.3" hidden="false" customHeight="false" outlineLevel="0" collapsed="false">
      <c r="A1240" s="25" t="s">
        <v>77</v>
      </c>
      <c r="B1240" s="9" t="s">
        <v>2058</v>
      </c>
      <c r="C1240" s="10" t="n">
        <v>1980</v>
      </c>
      <c r="D1240" s="10" t="s">
        <v>725</v>
      </c>
      <c r="E1240" s="9" t="s">
        <v>220</v>
      </c>
      <c r="F1240" s="10" t="n">
        <v>0</v>
      </c>
      <c r="G1240" s="10" t="n">
        <v>18</v>
      </c>
      <c r="H1240" s="23" t="n">
        <v>0</v>
      </c>
      <c r="I1240" s="10" t="n">
        <v>0</v>
      </c>
      <c r="J1240" s="10" t="n">
        <v>0</v>
      </c>
      <c r="K1240" s="10" t="n">
        <v>0</v>
      </c>
      <c r="L1240" s="10" t="n">
        <v>0</v>
      </c>
      <c r="M1240" s="10" t="n">
        <v>0</v>
      </c>
      <c r="N1240" s="10" t="n">
        <v>0</v>
      </c>
      <c r="O1240" s="10" t="n">
        <v>0</v>
      </c>
      <c r="P1240" s="10" t="n">
        <v>0</v>
      </c>
      <c r="Q1240" s="10" t="n">
        <v>0</v>
      </c>
      <c r="R1240" s="10" t="n">
        <v>0</v>
      </c>
      <c r="S1240" s="42" t="n">
        <v>0</v>
      </c>
      <c r="T1240" s="10" t="n">
        <v>0</v>
      </c>
      <c r="U1240" s="41" t="n">
        <v>0</v>
      </c>
      <c r="V1240" s="10" t="n">
        <v>0</v>
      </c>
      <c r="W1240" s="10" t="n">
        <v>0</v>
      </c>
      <c r="X1240" s="10" t="n">
        <v>0</v>
      </c>
      <c r="Y1240" s="10" t="n">
        <f aca="false">SUM(F1240:X1240)</f>
        <v>18</v>
      </c>
      <c r="Z1240" s="23" t="n">
        <v>1</v>
      </c>
    </row>
    <row r="1241" customFormat="false" ht="15.3" hidden="false" customHeight="false" outlineLevel="0" collapsed="false">
      <c r="A1241" s="25" t="s">
        <v>77</v>
      </c>
      <c r="B1241" s="9" t="s">
        <v>2059</v>
      </c>
      <c r="C1241" s="10" t="n">
        <v>1966</v>
      </c>
      <c r="D1241" s="10" t="s">
        <v>743</v>
      </c>
      <c r="E1241" s="9" t="s">
        <v>129</v>
      </c>
      <c r="F1241" s="10" t="n">
        <v>0</v>
      </c>
      <c r="G1241" s="10" t="n">
        <v>18</v>
      </c>
      <c r="H1241" s="10" t="n">
        <v>0</v>
      </c>
      <c r="I1241" s="10" t="n">
        <v>0</v>
      </c>
      <c r="J1241" s="10" t="n">
        <v>0</v>
      </c>
      <c r="K1241" s="10" t="n">
        <v>0</v>
      </c>
      <c r="L1241" s="10" t="n">
        <v>0</v>
      </c>
      <c r="M1241" s="10" t="n">
        <v>0</v>
      </c>
      <c r="N1241" s="10" t="n">
        <v>0</v>
      </c>
      <c r="O1241" s="10" t="n">
        <v>0</v>
      </c>
      <c r="P1241" s="10" t="n">
        <v>0</v>
      </c>
      <c r="Q1241" s="10" t="n">
        <v>0</v>
      </c>
      <c r="R1241" s="10" t="n">
        <v>0</v>
      </c>
      <c r="S1241" s="42" t="n">
        <v>0</v>
      </c>
      <c r="T1241" s="10" t="n">
        <v>0</v>
      </c>
      <c r="U1241" s="41" t="n">
        <v>0</v>
      </c>
      <c r="V1241" s="10" t="n">
        <v>0</v>
      </c>
      <c r="W1241" s="10" t="n">
        <v>0</v>
      </c>
      <c r="X1241" s="10" t="n">
        <v>0</v>
      </c>
      <c r="Y1241" s="10" t="n">
        <f aca="false">SUM(F1241:X1241)</f>
        <v>18</v>
      </c>
      <c r="Z1241" s="23" t="n">
        <v>1</v>
      </c>
    </row>
    <row r="1242" customFormat="false" ht="15.3" hidden="false" customHeight="false" outlineLevel="0" collapsed="false">
      <c r="A1242" s="25" t="s">
        <v>77</v>
      </c>
      <c r="B1242" s="81" t="s">
        <v>2060</v>
      </c>
      <c r="C1242" s="79" t="n">
        <v>1983</v>
      </c>
      <c r="D1242" s="80" t="s">
        <v>723</v>
      </c>
      <c r="E1242" s="81" t="s">
        <v>380</v>
      </c>
      <c r="F1242" s="10" t="n">
        <v>0</v>
      </c>
      <c r="G1242" s="10" t="n">
        <v>0</v>
      </c>
      <c r="H1242" s="10" t="n">
        <v>0</v>
      </c>
      <c r="I1242" s="10" t="n">
        <v>0</v>
      </c>
      <c r="J1242" s="10" t="n">
        <v>0</v>
      </c>
      <c r="K1242" s="10" t="n">
        <v>0</v>
      </c>
      <c r="L1242" s="10" t="n">
        <v>0</v>
      </c>
      <c r="M1242" s="10" t="n">
        <v>0</v>
      </c>
      <c r="N1242" s="10" t="n">
        <v>0</v>
      </c>
      <c r="O1242" s="10" t="n">
        <v>0</v>
      </c>
      <c r="P1242" s="10" t="n">
        <v>0</v>
      </c>
      <c r="Q1242" s="10" t="n">
        <v>0</v>
      </c>
      <c r="R1242" s="10" t="n">
        <v>18</v>
      </c>
      <c r="S1242" s="42" t="n">
        <v>0</v>
      </c>
      <c r="T1242" s="10" t="n">
        <v>0</v>
      </c>
      <c r="U1242" s="41" t="n">
        <v>0</v>
      </c>
      <c r="V1242" s="10" t="n">
        <v>0</v>
      </c>
      <c r="W1242" s="10" t="n">
        <v>0</v>
      </c>
      <c r="X1242" s="10" t="n">
        <v>0</v>
      </c>
      <c r="Y1242" s="10" t="n">
        <f aca="false">SUM(F1242:X1242)</f>
        <v>18</v>
      </c>
      <c r="Z1242" s="23" t="n">
        <v>1</v>
      </c>
    </row>
    <row r="1243" customFormat="false" ht="15.3" hidden="false" customHeight="false" outlineLevel="0" collapsed="false">
      <c r="A1243" s="25" t="s">
        <v>77</v>
      </c>
      <c r="B1243" s="22" t="s">
        <v>2061</v>
      </c>
      <c r="C1243" s="25" t="n">
        <v>1990</v>
      </c>
      <c r="D1243" s="25" t="s">
        <v>759</v>
      </c>
      <c r="E1243" s="22" t="s">
        <v>215</v>
      </c>
      <c r="F1243" s="10" t="n">
        <v>0</v>
      </c>
      <c r="G1243" s="10" t="n">
        <v>0</v>
      </c>
      <c r="H1243" s="10" t="n">
        <v>0</v>
      </c>
      <c r="I1243" s="10" t="n">
        <v>0</v>
      </c>
      <c r="J1243" s="10" t="n">
        <v>0</v>
      </c>
      <c r="K1243" s="10" t="n">
        <v>0</v>
      </c>
      <c r="L1243" s="10" t="n">
        <v>0</v>
      </c>
      <c r="M1243" s="10" t="n">
        <v>0</v>
      </c>
      <c r="N1243" s="10" t="n">
        <v>0</v>
      </c>
      <c r="O1243" s="10" t="n">
        <v>0</v>
      </c>
      <c r="P1243" s="10" t="n">
        <v>0</v>
      </c>
      <c r="Q1243" s="10" t="n">
        <v>0</v>
      </c>
      <c r="R1243" s="10" t="n">
        <v>0</v>
      </c>
      <c r="S1243" s="42" t="n">
        <v>0</v>
      </c>
      <c r="T1243" s="25" t="n">
        <v>18</v>
      </c>
      <c r="U1243" s="41" t="n">
        <v>0</v>
      </c>
      <c r="V1243" s="10" t="n">
        <v>0</v>
      </c>
      <c r="W1243" s="10" t="n">
        <v>0</v>
      </c>
      <c r="X1243" s="10" t="n">
        <v>0</v>
      </c>
      <c r="Y1243" s="10" t="n">
        <f aca="false">SUM(F1243:X1243)</f>
        <v>18</v>
      </c>
      <c r="Z1243" s="23" t="n">
        <v>1</v>
      </c>
    </row>
    <row r="1244" customFormat="false" ht="15.3" hidden="false" customHeight="false" outlineLevel="0" collapsed="false">
      <c r="A1244" s="25" t="s">
        <v>77</v>
      </c>
      <c r="B1244" s="9" t="s">
        <v>2062</v>
      </c>
      <c r="C1244" s="10" t="n">
        <v>1976</v>
      </c>
      <c r="D1244" s="10" t="s">
        <v>730</v>
      </c>
      <c r="E1244" s="9" t="s">
        <v>317</v>
      </c>
      <c r="F1244" s="10" t="n">
        <v>0</v>
      </c>
      <c r="G1244" s="10" t="n">
        <v>0</v>
      </c>
      <c r="H1244" s="10" t="n">
        <v>0</v>
      </c>
      <c r="I1244" s="10" t="n">
        <v>0</v>
      </c>
      <c r="J1244" s="10" t="n">
        <v>0</v>
      </c>
      <c r="K1244" s="10" t="n">
        <v>0</v>
      </c>
      <c r="L1244" s="10" t="n">
        <v>0</v>
      </c>
      <c r="M1244" s="10" t="n">
        <v>0</v>
      </c>
      <c r="N1244" s="10" t="n">
        <v>0</v>
      </c>
      <c r="O1244" s="10" t="n">
        <v>0</v>
      </c>
      <c r="P1244" s="10" t="n">
        <v>0</v>
      </c>
      <c r="Q1244" s="10" t="n">
        <v>18</v>
      </c>
      <c r="R1244" s="10" t="n">
        <v>0</v>
      </c>
      <c r="S1244" s="42" t="n">
        <v>0</v>
      </c>
      <c r="T1244" s="10" t="n">
        <v>0</v>
      </c>
      <c r="U1244" s="41" t="n">
        <v>0</v>
      </c>
      <c r="V1244" s="10" t="n">
        <v>0</v>
      </c>
      <c r="W1244" s="10" t="n">
        <v>0</v>
      </c>
      <c r="X1244" s="10" t="n">
        <v>0</v>
      </c>
      <c r="Y1244" s="10" t="n">
        <f aca="false">SUM(F1244:X1244)</f>
        <v>18</v>
      </c>
      <c r="Z1244" s="23" t="n">
        <v>1</v>
      </c>
    </row>
    <row r="1245" customFormat="false" ht="15.3" hidden="false" customHeight="false" outlineLevel="0" collapsed="false">
      <c r="A1245" s="25" t="s">
        <v>77</v>
      </c>
      <c r="B1245" s="17" t="s">
        <v>2063</v>
      </c>
      <c r="C1245" s="18" t="n">
        <v>1965</v>
      </c>
      <c r="D1245" s="19" t="s">
        <v>743</v>
      </c>
      <c r="E1245" s="17" t="s">
        <v>126</v>
      </c>
      <c r="F1245" s="10" t="n">
        <v>0</v>
      </c>
      <c r="G1245" s="10" t="n">
        <v>0</v>
      </c>
      <c r="H1245" s="10" t="n">
        <v>0</v>
      </c>
      <c r="I1245" s="10" t="n">
        <v>0</v>
      </c>
      <c r="J1245" s="10" t="n">
        <v>0</v>
      </c>
      <c r="K1245" s="10" t="n">
        <v>0</v>
      </c>
      <c r="L1245" s="10" t="n">
        <v>0</v>
      </c>
      <c r="M1245" s="10" t="n">
        <v>18</v>
      </c>
      <c r="N1245" s="10" t="n">
        <v>0</v>
      </c>
      <c r="O1245" s="10" t="n">
        <v>0</v>
      </c>
      <c r="P1245" s="10" t="n">
        <v>0</v>
      </c>
      <c r="Q1245" s="10" t="n">
        <v>0</v>
      </c>
      <c r="R1245" s="10" t="n">
        <v>0</v>
      </c>
      <c r="S1245" s="42" t="n">
        <v>0</v>
      </c>
      <c r="T1245" s="10" t="n">
        <v>0</v>
      </c>
      <c r="U1245" s="41" t="n">
        <v>0</v>
      </c>
      <c r="V1245" s="10" t="n">
        <v>0</v>
      </c>
      <c r="W1245" s="10" t="n">
        <v>0</v>
      </c>
      <c r="X1245" s="10" t="n">
        <v>0</v>
      </c>
      <c r="Y1245" s="10" t="n">
        <f aca="false">SUM(F1245:X1245)</f>
        <v>18</v>
      </c>
      <c r="Z1245" s="23" t="n">
        <v>1</v>
      </c>
    </row>
    <row r="1246" customFormat="false" ht="15.3" hidden="false" customHeight="false" outlineLevel="0" collapsed="false">
      <c r="A1246" s="25" t="s">
        <v>77</v>
      </c>
      <c r="B1246" s="22" t="s">
        <v>2064</v>
      </c>
      <c r="C1246" s="25" t="n">
        <v>1974</v>
      </c>
      <c r="D1246" s="25" t="s">
        <v>730</v>
      </c>
      <c r="E1246" s="22" t="s">
        <v>29</v>
      </c>
      <c r="F1246" s="10" t="n">
        <v>0</v>
      </c>
      <c r="G1246" s="10" t="n">
        <v>0</v>
      </c>
      <c r="H1246" s="10" t="n">
        <v>0</v>
      </c>
      <c r="I1246" s="10" t="n">
        <v>0</v>
      </c>
      <c r="J1246" s="10" t="n">
        <v>0</v>
      </c>
      <c r="K1246" s="10" t="n">
        <v>0</v>
      </c>
      <c r="L1246" s="10" t="n">
        <v>0</v>
      </c>
      <c r="M1246" s="10" t="n">
        <v>0</v>
      </c>
      <c r="N1246" s="10" t="n">
        <v>0</v>
      </c>
      <c r="O1246" s="10" t="n">
        <v>0</v>
      </c>
      <c r="P1246" s="10" t="n">
        <v>0</v>
      </c>
      <c r="Q1246" s="10" t="n">
        <v>0</v>
      </c>
      <c r="R1246" s="10" t="n">
        <v>0</v>
      </c>
      <c r="S1246" s="42" t="n">
        <v>0</v>
      </c>
      <c r="T1246" s="10" t="n">
        <v>0</v>
      </c>
      <c r="U1246" s="88" t="n">
        <v>17</v>
      </c>
      <c r="V1246" s="10" t="n">
        <v>0</v>
      </c>
      <c r="W1246" s="10" t="n">
        <v>0</v>
      </c>
      <c r="X1246" s="10" t="n">
        <v>0</v>
      </c>
      <c r="Y1246" s="10" t="n">
        <f aca="false">SUM(F1246:X1246)</f>
        <v>17</v>
      </c>
      <c r="Z1246" s="23" t="n">
        <v>1</v>
      </c>
    </row>
    <row r="1247" customFormat="false" ht="15.3" hidden="false" customHeight="false" outlineLevel="0" collapsed="false">
      <c r="A1247" s="25" t="s">
        <v>77</v>
      </c>
      <c r="B1247" s="81" t="s">
        <v>2065</v>
      </c>
      <c r="C1247" s="79" t="n">
        <v>1986</v>
      </c>
      <c r="D1247" s="80" t="s">
        <v>723</v>
      </c>
      <c r="E1247" s="81" t="s">
        <v>380</v>
      </c>
      <c r="F1247" s="10" t="n">
        <v>0</v>
      </c>
      <c r="G1247" s="10" t="n">
        <v>0</v>
      </c>
      <c r="H1247" s="10" t="n">
        <v>0</v>
      </c>
      <c r="I1247" s="10" t="n">
        <v>0</v>
      </c>
      <c r="J1247" s="10" t="n">
        <v>0</v>
      </c>
      <c r="K1247" s="10" t="n">
        <v>0</v>
      </c>
      <c r="L1247" s="10" t="n">
        <v>0</v>
      </c>
      <c r="M1247" s="10" t="n">
        <v>0</v>
      </c>
      <c r="N1247" s="10" t="n">
        <v>0</v>
      </c>
      <c r="O1247" s="10" t="n">
        <v>0</v>
      </c>
      <c r="P1247" s="10" t="n">
        <v>0</v>
      </c>
      <c r="Q1247" s="10" t="n">
        <v>0</v>
      </c>
      <c r="R1247" s="10" t="n">
        <v>17</v>
      </c>
      <c r="S1247" s="42" t="n">
        <v>0</v>
      </c>
      <c r="T1247" s="10" t="n">
        <v>0</v>
      </c>
      <c r="U1247" s="41" t="n">
        <v>0</v>
      </c>
      <c r="V1247" s="10" t="n">
        <v>0</v>
      </c>
      <c r="W1247" s="10" t="n">
        <v>0</v>
      </c>
      <c r="X1247" s="10" t="n">
        <v>0</v>
      </c>
      <c r="Y1247" s="10" t="n">
        <f aca="false">SUM(F1247:X1247)</f>
        <v>17</v>
      </c>
      <c r="Z1247" s="23" t="n">
        <v>1</v>
      </c>
    </row>
    <row r="1248" customFormat="false" ht="15.3" hidden="false" customHeight="false" outlineLevel="0" collapsed="false">
      <c r="A1248" s="25" t="s">
        <v>77</v>
      </c>
      <c r="B1248" s="17" t="s">
        <v>2066</v>
      </c>
      <c r="C1248" s="18" t="n">
        <v>1966</v>
      </c>
      <c r="D1248" s="19" t="s">
        <v>743</v>
      </c>
      <c r="E1248" s="17" t="s">
        <v>124</v>
      </c>
      <c r="F1248" s="10" t="n">
        <v>0</v>
      </c>
      <c r="G1248" s="10" t="n">
        <v>0</v>
      </c>
      <c r="H1248" s="10" t="n">
        <v>0</v>
      </c>
      <c r="I1248" s="10" t="n">
        <v>0</v>
      </c>
      <c r="J1248" s="10" t="n">
        <v>17</v>
      </c>
      <c r="K1248" s="10" t="n">
        <v>0</v>
      </c>
      <c r="L1248" s="10" t="n">
        <v>0</v>
      </c>
      <c r="M1248" s="10" t="n">
        <v>0</v>
      </c>
      <c r="N1248" s="10" t="n">
        <v>0</v>
      </c>
      <c r="O1248" s="10" t="n">
        <v>0</v>
      </c>
      <c r="P1248" s="10" t="n">
        <v>0</v>
      </c>
      <c r="Q1248" s="10" t="n">
        <v>0</v>
      </c>
      <c r="R1248" s="10" t="n">
        <v>0</v>
      </c>
      <c r="S1248" s="42" t="n">
        <v>0</v>
      </c>
      <c r="T1248" s="10" t="n">
        <v>0</v>
      </c>
      <c r="U1248" s="41" t="n">
        <v>0</v>
      </c>
      <c r="V1248" s="10" t="n">
        <v>0</v>
      </c>
      <c r="W1248" s="10" t="n">
        <v>0</v>
      </c>
      <c r="X1248" s="10" t="n">
        <v>0</v>
      </c>
      <c r="Y1248" s="10" t="n">
        <f aca="false">SUM(F1248:X1248)</f>
        <v>17</v>
      </c>
      <c r="Z1248" s="23" t="n">
        <v>1</v>
      </c>
    </row>
    <row r="1249" customFormat="false" ht="15.3" hidden="false" customHeight="false" outlineLevel="0" collapsed="false">
      <c r="A1249" s="25" t="s">
        <v>77</v>
      </c>
      <c r="B1249" s="81" t="s">
        <v>2067</v>
      </c>
      <c r="C1249" s="79" t="n">
        <v>1976</v>
      </c>
      <c r="D1249" s="80" t="s">
        <v>730</v>
      </c>
      <c r="E1249" s="81" t="s">
        <v>446</v>
      </c>
      <c r="F1249" s="10" t="n">
        <v>0</v>
      </c>
      <c r="G1249" s="10" t="n">
        <v>0</v>
      </c>
      <c r="H1249" s="10" t="n">
        <v>0</v>
      </c>
      <c r="I1249" s="10" t="n">
        <v>0</v>
      </c>
      <c r="J1249" s="10" t="n">
        <v>0</v>
      </c>
      <c r="K1249" s="10" t="n">
        <v>0</v>
      </c>
      <c r="L1249" s="10" t="n">
        <v>0</v>
      </c>
      <c r="M1249" s="10" t="n">
        <v>0</v>
      </c>
      <c r="N1249" s="10" t="n">
        <v>0</v>
      </c>
      <c r="O1249" s="10" t="n">
        <v>0</v>
      </c>
      <c r="P1249" s="10" t="n">
        <v>0</v>
      </c>
      <c r="Q1249" s="10" t="n">
        <v>0</v>
      </c>
      <c r="R1249" s="10" t="n">
        <v>17</v>
      </c>
      <c r="S1249" s="42" t="n">
        <v>0</v>
      </c>
      <c r="T1249" s="10" t="n">
        <v>0</v>
      </c>
      <c r="U1249" s="41" t="n">
        <v>0</v>
      </c>
      <c r="V1249" s="10" t="n">
        <v>0</v>
      </c>
      <c r="W1249" s="10" t="n">
        <v>0</v>
      </c>
      <c r="X1249" s="10" t="n">
        <v>0</v>
      </c>
      <c r="Y1249" s="10" t="n">
        <f aca="false">SUM(F1249:X1249)</f>
        <v>17</v>
      </c>
      <c r="Z1249" s="23" t="n">
        <v>1</v>
      </c>
    </row>
    <row r="1250" customFormat="false" ht="15.3" hidden="false" customHeight="false" outlineLevel="0" collapsed="false">
      <c r="A1250" s="25" t="s">
        <v>77</v>
      </c>
      <c r="B1250" s="9" t="s">
        <v>2068</v>
      </c>
      <c r="C1250" s="10" t="n">
        <v>1973</v>
      </c>
      <c r="D1250" s="10" t="s">
        <v>730</v>
      </c>
      <c r="E1250" s="9" t="s">
        <v>61</v>
      </c>
      <c r="F1250" s="10" t="n">
        <v>0</v>
      </c>
      <c r="G1250" s="10" t="n">
        <v>0</v>
      </c>
      <c r="H1250" s="10" t="n">
        <v>0</v>
      </c>
      <c r="I1250" s="10" t="n">
        <v>0</v>
      </c>
      <c r="J1250" s="10" t="n">
        <v>0</v>
      </c>
      <c r="K1250" s="10" t="n">
        <v>0</v>
      </c>
      <c r="L1250" s="10" t="n">
        <v>0</v>
      </c>
      <c r="M1250" s="10" t="n">
        <v>0</v>
      </c>
      <c r="N1250" s="10" t="n">
        <v>0</v>
      </c>
      <c r="O1250" s="10" t="n">
        <v>0</v>
      </c>
      <c r="P1250" s="10" t="n">
        <v>0</v>
      </c>
      <c r="Q1250" s="10" t="n">
        <v>17</v>
      </c>
      <c r="R1250" s="10" t="n">
        <v>0</v>
      </c>
      <c r="S1250" s="42" t="n">
        <v>0</v>
      </c>
      <c r="T1250" s="10" t="n">
        <v>0</v>
      </c>
      <c r="U1250" s="41" t="n">
        <v>0</v>
      </c>
      <c r="V1250" s="10" t="n">
        <v>0</v>
      </c>
      <c r="W1250" s="10" t="n">
        <v>0</v>
      </c>
      <c r="X1250" s="10" t="n">
        <v>0</v>
      </c>
      <c r="Y1250" s="10" t="n">
        <f aca="false">SUM(F1250:X1250)</f>
        <v>17</v>
      </c>
      <c r="Z1250" s="23" t="n">
        <v>1</v>
      </c>
    </row>
    <row r="1251" customFormat="false" ht="15.3" hidden="false" customHeight="false" outlineLevel="0" collapsed="false">
      <c r="A1251" s="25" t="s">
        <v>77</v>
      </c>
      <c r="B1251" s="17" t="s">
        <v>2069</v>
      </c>
      <c r="C1251" s="18" t="n">
        <v>1950</v>
      </c>
      <c r="D1251" s="19" t="s">
        <v>732</v>
      </c>
      <c r="E1251" s="17" t="s">
        <v>70</v>
      </c>
      <c r="F1251" s="10" t="n">
        <v>0</v>
      </c>
      <c r="G1251" s="10" t="n">
        <v>0</v>
      </c>
      <c r="H1251" s="10" t="n">
        <v>0</v>
      </c>
      <c r="I1251" s="10" t="n">
        <v>0</v>
      </c>
      <c r="J1251" s="10" t="n">
        <v>0</v>
      </c>
      <c r="K1251" s="10" t="n">
        <v>17</v>
      </c>
      <c r="L1251" s="10" t="n">
        <v>0</v>
      </c>
      <c r="M1251" s="10" t="n">
        <v>0</v>
      </c>
      <c r="N1251" s="10" t="n">
        <v>0</v>
      </c>
      <c r="O1251" s="10" t="n">
        <v>0</v>
      </c>
      <c r="P1251" s="10" t="n">
        <v>0</v>
      </c>
      <c r="Q1251" s="10" t="n">
        <v>0</v>
      </c>
      <c r="R1251" s="10" t="n">
        <v>0</v>
      </c>
      <c r="S1251" s="42" t="n">
        <v>0</v>
      </c>
      <c r="T1251" s="10" t="n">
        <v>0</v>
      </c>
      <c r="U1251" s="41" t="n">
        <v>0</v>
      </c>
      <c r="V1251" s="10" t="n">
        <v>0</v>
      </c>
      <c r="W1251" s="10" t="n">
        <v>0</v>
      </c>
      <c r="X1251" s="10" t="n">
        <v>0</v>
      </c>
      <c r="Y1251" s="10" t="n">
        <f aca="false">SUM(F1251:X1251)</f>
        <v>17</v>
      </c>
      <c r="Z1251" s="23" t="n">
        <v>1</v>
      </c>
    </row>
    <row r="1252" customFormat="false" ht="15.3" hidden="false" customHeight="false" outlineLevel="0" collapsed="false">
      <c r="A1252" s="25" t="s">
        <v>77</v>
      </c>
      <c r="B1252" s="81" t="s">
        <v>2070</v>
      </c>
      <c r="C1252" s="79" t="n">
        <v>1963</v>
      </c>
      <c r="D1252" s="80" t="s">
        <v>743</v>
      </c>
      <c r="E1252" s="81" t="s">
        <v>380</v>
      </c>
      <c r="F1252" s="10" t="n">
        <v>0</v>
      </c>
      <c r="G1252" s="10" t="n">
        <v>0</v>
      </c>
      <c r="H1252" s="10" t="n">
        <v>0</v>
      </c>
      <c r="I1252" s="10" t="n">
        <v>0</v>
      </c>
      <c r="J1252" s="10" t="n">
        <v>0</v>
      </c>
      <c r="K1252" s="10" t="n">
        <v>0</v>
      </c>
      <c r="L1252" s="10" t="n">
        <v>0</v>
      </c>
      <c r="M1252" s="10" t="n">
        <v>0</v>
      </c>
      <c r="N1252" s="10" t="n">
        <v>0</v>
      </c>
      <c r="O1252" s="10" t="n">
        <v>0</v>
      </c>
      <c r="P1252" s="10" t="n">
        <v>0</v>
      </c>
      <c r="Q1252" s="10" t="n">
        <v>0</v>
      </c>
      <c r="R1252" s="10" t="n">
        <v>17</v>
      </c>
      <c r="S1252" s="42" t="n">
        <v>0</v>
      </c>
      <c r="T1252" s="10" t="n">
        <v>0</v>
      </c>
      <c r="U1252" s="41" t="n">
        <v>0</v>
      </c>
      <c r="V1252" s="10" t="n">
        <v>0</v>
      </c>
      <c r="W1252" s="10" t="n">
        <v>0</v>
      </c>
      <c r="X1252" s="10" t="n">
        <v>0</v>
      </c>
      <c r="Y1252" s="10" t="n">
        <f aca="false">SUM(F1252:X1252)</f>
        <v>17</v>
      </c>
      <c r="Z1252" s="23" t="n">
        <v>1</v>
      </c>
    </row>
    <row r="1253" customFormat="false" ht="15.3" hidden="false" customHeight="false" outlineLevel="0" collapsed="false">
      <c r="A1253" s="25" t="s">
        <v>77</v>
      </c>
      <c r="B1253" s="24" t="s">
        <v>2071</v>
      </c>
      <c r="C1253" s="11" t="n">
        <v>1979</v>
      </c>
      <c r="D1253" s="11" t="s">
        <v>725</v>
      </c>
      <c r="E1253" s="24" t="s">
        <v>255</v>
      </c>
      <c r="F1253" s="10" t="n">
        <v>0</v>
      </c>
      <c r="G1253" s="10" t="n">
        <v>0</v>
      </c>
      <c r="H1253" s="10" t="n">
        <v>0</v>
      </c>
      <c r="I1253" s="10" t="n">
        <v>0</v>
      </c>
      <c r="J1253" s="10" t="n">
        <v>0</v>
      </c>
      <c r="K1253" s="10" t="n">
        <v>0</v>
      </c>
      <c r="L1253" s="10" t="n">
        <v>0</v>
      </c>
      <c r="M1253" s="10" t="n">
        <v>0</v>
      </c>
      <c r="N1253" s="10" t="n">
        <v>0</v>
      </c>
      <c r="O1253" s="10" t="n">
        <v>0</v>
      </c>
      <c r="P1253" s="10" t="n">
        <v>0</v>
      </c>
      <c r="Q1253" s="10" t="n">
        <v>0</v>
      </c>
      <c r="R1253" s="10" t="n">
        <v>0</v>
      </c>
      <c r="S1253" s="42" t="n">
        <v>0</v>
      </c>
      <c r="T1253" s="10" t="n">
        <v>0</v>
      </c>
      <c r="U1253" s="41" t="n">
        <v>0</v>
      </c>
      <c r="V1253" s="87" t="n">
        <v>17</v>
      </c>
      <c r="W1253" s="10" t="n">
        <v>0</v>
      </c>
      <c r="X1253" s="10" t="n">
        <v>0</v>
      </c>
      <c r="Y1253" s="10" t="n">
        <f aca="false">SUM(F1253:X1253)</f>
        <v>17</v>
      </c>
      <c r="Z1253" s="23" t="n">
        <v>1</v>
      </c>
    </row>
    <row r="1254" customFormat="false" ht="15.3" hidden="false" customHeight="false" outlineLevel="0" collapsed="false">
      <c r="A1254" s="25" t="s">
        <v>77</v>
      </c>
      <c r="B1254" s="17" t="s">
        <v>2072</v>
      </c>
      <c r="C1254" s="18" t="n">
        <v>1964</v>
      </c>
      <c r="D1254" s="19" t="s">
        <v>743</v>
      </c>
      <c r="E1254" s="17" t="s">
        <v>104</v>
      </c>
      <c r="F1254" s="10" t="n">
        <v>0</v>
      </c>
      <c r="G1254" s="10" t="n">
        <v>17</v>
      </c>
      <c r="H1254" s="10" t="n">
        <v>0</v>
      </c>
      <c r="I1254" s="10" t="n">
        <v>0</v>
      </c>
      <c r="J1254" s="10" t="n">
        <v>0</v>
      </c>
      <c r="K1254" s="10" t="n">
        <v>0</v>
      </c>
      <c r="L1254" s="10" t="n">
        <v>0</v>
      </c>
      <c r="M1254" s="10" t="n">
        <v>0</v>
      </c>
      <c r="N1254" s="10" t="n">
        <v>0</v>
      </c>
      <c r="O1254" s="10" t="n">
        <v>0</v>
      </c>
      <c r="P1254" s="10" t="n">
        <v>0</v>
      </c>
      <c r="Q1254" s="10" t="n">
        <v>0</v>
      </c>
      <c r="R1254" s="10" t="n">
        <v>0</v>
      </c>
      <c r="S1254" s="42" t="n">
        <v>0</v>
      </c>
      <c r="T1254" s="10" t="n">
        <v>0</v>
      </c>
      <c r="U1254" s="41" t="n">
        <v>0</v>
      </c>
      <c r="V1254" s="10" t="n">
        <v>0</v>
      </c>
      <c r="W1254" s="10" t="n">
        <v>0</v>
      </c>
      <c r="X1254" s="10" t="n">
        <v>0</v>
      </c>
      <c r="Y1254" s="10" t="n">
        <f aca="false">SUM(F1254:X1254)</f>
        <v>17</v>
      </c>
      <c r="Z1254" s="23" t="n">
        <v>1</v>
      </c>
    </row>
    <row r="1255" customFormat="false" ht="15.3" hidden="false" customHeight="false" outlineLevel="0" collapsed="false">
      <c r="A1255" s="25" t="s">
        <v>77</v>
      </c>
      <c r="B1255" s="9" t="s">
        <v>2073</v>
      </c>
      <c r="C1255" s="10" t="n">
        <v>1971</v>
      </c>
      <c r="D1255" s="10" t="s">
        <v>728</v>
      </c>
      <c r="E1255" s="9" t="s">
        <v>109</v>
      </c>
      <c r="F1255" s="10" t="n">
        <v>0</v>
      </c>
      <c r="G1255" s="10" t="n">
        <v>0</v>
      </c>
      <c r="H1255" s="10" t="n">
        <v>0</v>
      </c>
      <c r="I1255" s="10" t="n">
        <v>0</v>
      </c>
      <c r="J1255" s="10" t="n">
        <v>0</v>
      </c>
      <c r="K1255" s="10" t="n">
        <v>0</v>
      </c>
      <c r="L1255" s="10" t="n">
        <v>0</v>
      </c>
      <c r="M1255" s="10" t="n">
        <v>0</v>
      </c>
      <c r="N1255" s="10" t="n">
        <v>0</v>
      </c>
      <c r="O1255" s="10" t="n">
        <v>0</v>
      </c>
      <c r="P1255" s="10" t="n">
        <v>0</v>
      </c>
      <c r="Q1255" s="10" t="n">
        <v>0</v>
      </c>
      <c r="R1255" s="10" t="n">
        <v>0</v>
      </c>
      <c r="S1255" s="42" t="n">
        <v>17</v>
      </c>
      <c r="T1255" s="10" t="n">
        <v>0</v>
      </c>
      <c r="U1255" s="41" t="n">
        <v>0</v>
      </c>
      <c r="V1255" s="10" t="n">
        <v>0</v>
      </c>
      <c r="W1255" s="10" t="n">
        <v>0</v>
      </c>
      <c r="X1255" s="10" t="n">
        <v>0</v>
      </c>
      <c r="Y1255" s="10" t="n">
        <f aca="false">SUM(F1255:X1255)</f>
        <v>17</v>
      </c>
      <c r="Z1255" s="23" t="n">
        <v>1</v>
      </c>
    </row>
    <row r="1256" customFormat="false" ht="15.3" hidden="false" customHeight="false" outlineLevel="0" collapsed="false">
      <c r="A1256" s="25" t="s">
        <v>77</v>
      </c>
      <c r="B1256" s="9" t="s">
        <v>2074</v>
      </c>
      <c r="C1256" s="10" t="n">
        <v>1958</v>
      </c>
      <c r="D1256" s="10" t="s">
        <v>734</v>
      </c>
      <c r="E1256" s="9" t="s">
        <v>2075</v>
      </c>
      <c r="F1256" s="10" t="n">
        <v>0</v>
      </c>
      <c r="G1256" s="10" t="n">
        <v>17</v>
      </c>
      <c r="H1256" s="10" t="n">
        <v>0</v>
      </c>
      <c r="I1256" s="10" t="n">
        <v>0</v>
      </c>
      <c r="J1256" s="10" t="n">
        <v>0</v>
      </c>
      <c r="K1256" s="10" t="n">
        <v>0</v>
      </c>
      <c r="L1256" s="10" t="n">
        <v>0</v>
      </c>
      <c r="M1256" s="10" t="n">
        <v>0</v>
      </c>
      <c r="N1256" s="10" t="n">
        <v>0</v>
      </c>
      <c r="O1256" s="10" t="n">
        <v>0</v>
      </c>
      <c r="P1256" s="10" t="n">
        <v>0</v>
      </c>
      <c r="Q1256" s="10" t="n">
        <v>0</v>
      </c>
      <c r="R1256" s="10" t="n">
        <v>0</v>
      </c>
      <c r="S1256" s="42" t="n">
        <v>0</v>
      </c>
      <c r="T1256" s="10" t="n">
        <v>0</v>
      </c>
      <c r="U1256" s="41" t="n">
        <v>0</v>
      </c>
      <c r="V1256" s="10" t="n">
        <v>0</v>
      </c>
      <c r="W1256" s="10" t="n">
        <v>0</v>
      </c>
      <c r="X1256" s="10" t="n">
        <v>0</v>
      </c>
      <c r="Y1256" s="10" t="n">
        <f aca="false">SUM(F1256:X1256)</f>
        <v>17</v>
      </c>
      <c r="Z1256" s="23" t="n">
        <v>1</v>
      </c>
    </row>
    <row r="1257" customFormat="false" ht="15.3" hidden="false" customHeight="false" outlineLevel="0" collapsed="false">
      <c r="A1257" s="25" t="s">
        <v>77</v>
      </c>
      <c r="B1257" s="22" t="s">
        <v>2076</v>
      </c>
      <c r="C1257" s="25" t="n">
        <v>1974</v>
      </c>
      <c r="D1257" s="25" t="s">
        <v>730</v>
      </c>
      <c r="E1257" s="22" t="s">
        <v>215</v>
      </c>
      <c r="F1257" s="10" t="n">
        <v>0</v>
      </c>
      <c r="G1257" s="10" t="n">
        <v>0</v>
      </c>
      <c r="H1257" s="10" t="n">
        <v>0</v>
      </c>
      <c r="I1257" s="10" t="n">
        <v>0</v>
      </c>
      <c r="J1257" s="10" t="n">
        <v>0</v>
      </c>
      <c r="K1257" s="10" t="n">
        <v>0</v>
      </c>
      <c r="L1257" s="10" t="n">
        <v>0</v>
      </c>
      <c r="M1257" s="10" t="n">
        <v>0</v>
      </c>
      <c r="N1257" s="10" t="n">
        <v>0</v>
      </c>
      <c r="O1257" s="10" t="n">
        <v>0</v>
      </c>
      <c r="P1257" s="10" t="n">
        <v>0</v>
      </c>
      <c r="Q1257" s="10" t="n">
        <v>0</v>
      </c>
      <c r="R1257" s="10" t="n">
        <v>0</v>
      </c>
      <c r="S1257" s="42" t="n">
        <v>0</v>
      </c>
      <c r="T1257" s="25" t="n">
        <v>17</v>
      </c>
      <c r="U1257" s="41" t="n">
        <v>0</v>
      </c>
      <c r="V1257" s="10" t="n">
        <v>0</v>
      </c>
      <c r="W1257" s="10" t="n">
        <v>0</v>
      </c>
      <c r="X1257" s="10" t="n">
        <v>0</v>
      </c>
      <c r="Y1257" s="10" t="n">
        <f aca="false">SUM(F1257:X1257)</f>
        <v>17</v>
      </c>
      <c r="Z1257" s="23" t="n">
        <v>1</v>
      </c>
    </row>
    <row r="1258" customFormat="false" ht="15.3" hidden="false" customHeight="false" outlineLevel="0" collapsed="false">
      <c r="A1258" s="25" t="s">
        <v>77</v>
      </c>
      <c r="B1258" s="17" t="s">
        <v>2077</v>
      </c>
      <c r="C1258" s="18" t="n">
        <v>1988</v>
      </c>
      <c r="D1258" s="19" t="s">
        <v>759</v>
      </c>
      <c r="E1258" s="17" t="s">
        <v>438</v>
      </c>
      <c r="F1258" s="10" t="n">
        <v>0</v>
      </c>
      <c r="G1258" s="10" t="n">
        <v>0</v>
      </c>
      <c r="H1258" s="10" t="n">
        <v>0</v>
      </c>
      <c r="I1258" s="10" t="n">
        <v>0</v>
      </c>
      <c r="J1258" s="10" t="n">
        <v>0</v>
      </c>
      <c r="K1258" s="10" t="n">
        <v>0</v>
      </c>
      <c r="L1258" s="10" t="n">
        <v>0</v>
      </c>
      <c r="M1258" s="10" t="n">
        <v>17</v>
      </c>
      <c r="N1258" s="10" t="n">
        <v>0</v>
      </c>
      <c r="O1258" s="10" t="n">
        <v>0</v>
      </c>
      <c r="P1258" s="10" t="n">
        <v>0</v>
      </c>
      <c r="Q1258" s="10" t="n">
        <v>0</v>
      </c>
      <c r="R1258" s="10" t="n">
        <v>0</v>
      </c>
      <c r="S1258" s="42" t="n">
        <v>0</v>
      </c>
      <c r="T1258" s="10" t="n">
        <v>0</v>
      </c>
      <c r="U1258" s="41" t="n">
        <v>0</v>
      </c>
      <c r="V1258" s="10" t="n">
        <v>0</v>
      </c>
      <c r="W1258" s="10" t="n">
        <v>0</v>
      </c>
      <c r="X1258" s="10" t="n">
        <v>0</v>
      </c>
      <c r="Y1258" s="10" t="n">
        <f aca="false">SUM(F1258:X1258)</f>
        <v>17</v>
      </c>
      <c r="Z1258" s="23" t="n">
        <v>1</v>
      </c>
    </row>
    <row r="1259" customFormat="false" ht="15.3" hidden="false" customHeight="false" outlineLevel="0" collapsed="false">
      <c r="A1259" s="25" t="s">
        <v>77</v>
      </c>
      <c r="B1259" s="9" t="s">
        <v>2078</v>
      </c>
      <c r="C1259" s="10" t="n">
        <v>1973</v>
      </c>
      <c r="D1259" s="10" t="s">
        <v>730</v>
      </c>
      <c r="E1259" s="9" t="s">
        <v>620</v>
      </c>
      <c r="F1259" s="10" t="n">
        <v>0</v>
      </c>
      <c r="G1259" s="10" t="n">
        <v>0</v>
      </c>
      <c r="H1259" s="10" t="n">
        <v>0</v>
      </c>
      <c r="I1259" s="10" t="n">
        <v>0</v>
      </c>
      <c r="J1259" s="10" t="n">
        <v>0</v>
      </c>
      <c r="K1259" s="10" t="n">
        <v>17</v>
      </c>
      <c r="L1259" s="10" t="n">
        <v>0</v>
      </c>
      <c r="M1259" s="10" t="n">
        <v>0</v>
      </c>
      <c r="N1259" s="10" t="n">
        <v>0</v>
      </c>
      <c r="O1259" s="10" t="n">
        <v>0</v>
      </c>
      <c r="P1259" s="10" t="n">
        <v>0</v>
      </c>
      <c r="Q1259" s="10" t="n">
        <v>0</v>
      </c>
      <c r="R1259" s="10" t="n">
        <v>0</v>
      </c>
      <c r="S1259" s="42" t="n">
        <v>0</v>
      </c>
      <c r="T1259" s="10" t="n">
        <v>0</v>
      </c>
      <c r="U1259" s="41" t="n">
        <v>0</v>
      </c>
      <c r="V1259" s="10" t="n">
        <v>0</v>
      </c>
      <c r="W1259" s="10" t="n">
        <v>0</v>
      </c>
      <c r="X1259" s="10" t="n">
        <v>0</v>
      </c>
      <c r="Y1259" s="10" t="n">
        <f aca="false">SUM(F1259:X1259)</f>
        <v>17</v>
      </c>
      <c r="Z1259" s="23" t="n">
        <v>1</v>
      </c>
    </row>
    <row r="1260" customFormat="false" ht="15.3" hidden="false" customHeight="false" outlineLevel="0" collapsed="false">
      <c r="A1260" s="25" t="s">
        <v>77</v>
      </c>
      <c r="B1260" s="9" t="s">
        <v>2079</v>
      </c>
      <c r="C1260" s="10" t="n">
        <v>1959</v>
      </c>
      <c r="D1260" s="10" t="s">
        <v>734</v>
      </c>
      <c r="E1260" s="9" t="s">
        <v>87</v>
      </c>
      <c r="F1260" s="10" t="n">
        <v>0</v>
      </c>
      <c r="G1260" s="10" t="n">
        <v>0</v>
      </c>
      <c r="H1260" s="10" t="n">
        <v>0</v>
      </c>
      <c r="I1260" s="10" t="n">
        <v>0</v>
      </c>
      <c r="J1260" s="10" t="n">
        <v>0</v>
      </c>
      <c r="K1260" s="10" t="n">
        <v>17</v>
      </c>
      <c r="L1260" s="10" t="n">
        <v>0</v>
      </c>
      <c r="M1260" s="10" t="n">
        <v>0</v>
      </c>
      <c r="N1260" s="10" t="n">
        <v>0</v>
      </c>
      <c r="O1260" s="10" t="n">
        <v>0</v>
      </c>
      <c r="P1260" s="10" t="n">
        <v>0</v>
      </c>
      <c r="Q1260" s="10" t="n">
        <v>0</v>
      </c>
      <c r="R1260" s="10" t="n">
        <v>0</v>
      </c>
      <c r="S1260" s="42" t="n">
        <v>0</v>
      </c>
      <c r="T1260" s="10" t="n">
        <v>0</v>
      </c>
      <c r="U1260" s="41" t="n">
        <v>0</v>
      </c>
      <c r="V1260" s="10" t="n">
        <v>0</v>
      </c>
      <c r="W1260" s="10" t="n">
        <v>0</v>
      </c>
      <c r="X1260" s="10" t="n">
        <v>0</v>
      </c>
      <c r="Y1260" s="10" t="n">
        <f aca="false">SUM(F1260:X1260)</f>
        <v>17</v>
      </c>
      <c r="Z1260" s="23" t="n">
        <v>1</v>
      </c>
    </row>
    <row r="1261" customFormat="false" ht="15.3" hidden="false" customHeight="false" outlineLevel="0" collapsed="false">
      <c r="A1261" s="25" t="s">
        <v>77</v>
      </c>
      <c r="B1261" s="17" t="s">
        <v>2080</v>
      </c>
      <c r="C1261" s="18" t="n">
        <v>1979</v>
      </c>
      <c r="D1261" s="19" t="s">
        <v>725</v>
      </c>
      <c r="E1261" s="17" t="s">
        <v>264</v>
      </c>
      <c r="F1261" s="10" t="n">
        <v>0</v>
      </c>
      <c r="G1261" s="10" t="n">
        <v>0</v>
      </c>
      <c r="H1261" s="10" t="n">
        <v>17</v>
      </c>
      <c r="I1261" s="10" t="n">
        <v>0</v>
      </c>
      <c r="J1261" s="10" t="n">
        <v>0</v>
      </c>
      <c r="K1261" s="10" t="n">
        <v>0</v>
      </c>
      <c r="L1261" s="10" t="n">
        <v>0</v>
      </c>
      <c r="M1261" s="10" t="n">
        <v>0</v>
      </c>
      <c r="N1261" s="10" t="n">
        <v>0</v>
      </c>
      <c r="O1261" s="10" t="n">
        <v>0</v>
      </c>
      <c r="P1261" s="10" t="n">
        <v>0</v>
      </c>
      <c r="Q1261" s="10" t="n">
        <v>0</v>
      </c>
      <c r="R1261" s="10" t="n">
        <v>0</v>
      </c>
      <c r="S1261" s="42" t="n">
        <v>0</v>
      </c>
      <c r="T1261" s="10" t="n">
        <v>0</v>
      </c>
      <c r="U1261" s="41" t="n">
        <v>0</v>
      </c>
      <c r="V1261" s="10" t="n">
        <v>0</v>
      </c>
      <c r="W1261" s="10" t="n">
        <v>0</v>
      </c>
      <c r="X1261" s="10" t="n">
        <v>0</v>
      </c>
      <c r="Y1261" s="10" t="n">
        <f aca="false">SUM(F1261:X1261)</f>
        <v>17</v>
      </c>
      <c r="Z1261" s="23" t="n">
        <v>1</v>
      </c>
    </row>
    <row r="1262" customFormat="false" ht="15.3" hidden="false" customHeight="false" outlineLevel="0" collapsed="false">
      <c r="A1262" s="25" t="s">
        <v>77</v>
      </c>
      <c r="B1262" s="17" t="s">
        <v>2081</v>
      </c>
      <c r="C1262" s="18" t="n">
        <v>1962</v>
      </c>
      <c r="D1262" s="19" t="s">
        <v>734</v>
      </c>
      <c r="E1262" s="17" t="s">
        <v>61</v>
      </c>
      <c r="F1262" s="10" t="n">
        <v>17</v>
      </c>
      <c r="G1262" s="10" t="n">
        <v>0</v>
      </c>
      <c r="H1262" s="10" t="n">
        <v>0</v>
      </c>
      <c r="I1262" s="10" t="n">
        <v>0</v>
      </c>
      <c r="J1262" s="10" t="n">
        <v>0</v>
      </c>
      <c r="K1262" s="10" t="n">
        <v>0</v>
      </c>
      <c r="L1262" s="10" t="n">
        <v>0</v>
      </c>
      <c r="M1262" s="10" t="n">
        <v>0</v>
      </c>
      <c r="N1262" s="10" t="n">
        <v>0</v>
      </c>
      <c r="O1262" s="10" t="n">
        <v>0</v>
      </c>
      <c r="P1262" s="10" t="n">
        <v>0</v>
      </c>
      <c r="Q1262" s="10" t="n">
        <v>0</v>
      </c>
      <c r="R1262" s="10" t="n">
        <v>0</v>
      </c>
      <c r="S1262" s="42" t="n">
        <v>0</v>
      </c>
      <c r="T1262" s="10" t="n">
        <v>0</v>
      </c>
      <c r="U1262" s="41" t="n">
        <v>0</v>
      </c>
      <c r="V1262" s="10" t="n">
        <v>0</v>
      </c>
      <c r="W1262" s="10" t="n">
        <v>0</v>
      </c>
      <c r="X1262" s="10" t="n">
        <v>0</v>
      </c>
      <c r="Y1262" s="10" t="n">
        <f aca="false">SUM(F1262:X1262)</f>
        <v>17</v>
      </c>
      <c r="Z1262" s="23" t="n">
        <v>1</v>
      </c>
    </row>
    <row r="1263" customFormat="false" ht="15.3" hidden="false" customHeight="false" outlineLevel="0" collapsed="false">
      <c r="A1263" s="25" t="s">
        <v>77</v>
      </c>
      <c r="B1263" s="22" t="s">
        <v>2082</v>
      </c>
      <c r="C1263" s="25" t="n">
        <v>1964</v>
      </c>
      <c r="D1263" s="25" t="s">
        <v>743</v>
      </c>
      <c r="E1263" s="22" t="s">
        <v>460</v>
      </c>
      <c r="F1263" s="10" t="n">
        <v>0</v>
      </c>
      <c r="G1263" s="10" t="n">
        <v>0</v>
      </c>
      <c r="H1263" s="10" t="n">
        <v>0</v>
      </c>
      <c r="I1263" s="10" t="n">
        <v>0</v>
      </c>
      <c r="J1263" s="10" t="n">
        <v>0</v>
      </c>
      <c r="K1263" s="10" t="n">
        <v>0</v>
      </c>
      <c r="L1263" s="10" t="n">
        <v>0</v>
      </c>
      <c r="M1263" s="10" t="n">
        <v>0</v>
      </c>
      <c r="N1263" s="10" t="n">
        <v>0</v>
      </c>
      <c r="O1263" s="10" t="n">
        <v>0</v>
      </c>
      <c r="P1263" s="10" t="n">
        <v>0</v>
      </c>
      <c r="Q1263" s="10" t="n">
        <v>0</v>
      </c>
      <c r="R1263" s="10" t="n">
        <v>0</v>
      </c>
      <c r="S1263" s="42" t="n">
        <v>0</v>
      </c>
      <c r="T1263" s="25" t="n">
        <v>17</v>
      </c>
      <c r="U1263" s="41" t="n">
        <v>0</v>
      </c>
      <c r="V1263" s="10" t="n">
        <v>0</v>
      </c>
      <c r="W1263" s="10" t="n">
        <v>0</v>
      </c>
      <c r="X1263" s="10" t="n">
        <v>0</v>
      </c>
      <c r="Y1263" s="10" t="n">
        <f aca="false">SUM(F1263:X1263)</f>
        <v>17</v>
      </c>
      <c r="Z1263" s="23" t="n">
        <v>1</v>
      </c>
    </row>
    <row r="1264" customFormat="false" ht="15.3" hidden="false" customHeight="false" outlineLevel="0" collapsed="false">
      <c r="A1264" s="25" t="s">
        <v>77</v>
      </c>
      <c r="B1264" s="9" t="s">
        <v>2083</v>
      </c>
      <c r="C1264" s="10" t="n">
        <v>1972</v>
      </c>
      <c r="D1264" s="10" t="s">
        <v>728</v>
      </c>
      <c r="E1264" s="9" t="s">
        <v>247</v>
      </c>
      <c r="F1264" s="10" t="n">
        <v>0</v>
      </c>
      <c r="G1264" s="10" t="n">
        <v>0</v>
      </c>
      <c r="H1264" s="10" t="n">
        <v>0</v>
      </c>
      <c r="I1264" s="10" t="n">
        <v>0</v>
      </c>
      <c r="J1264" s="10" t="n">
        <v>0</v>
      </c>
      <c r="K1264" s="10" t="n">
        <v>0</v>
      </c>
      <c r="L1264" s="10" t="n">
        <v>17</v>
      </c>
      <c r="M1264" s="10" t="n">
        <v>0</v>
      </c>
      <c r="N1264" s="10" t="n">
        <v>0</v>
      </c>
      <c r="O1264" s="10" t="n">
        <v>0</v>
      </c>
      <c r="P1264" s="10" t="n">
        <v>0</v>
      </c>
      <c r="Q1264" s="10" t="n">
        <v>0</v>
      </c>
      <c r="R1264" s="10" t="n">
        <v>0</v>
      </c>
      <c r="S1264" s="42" t="n">
        <v>0</v>
      </c>
      <c r="T1264" s="10" t="n">
        <v>0</v>
      </c>
      <c r="U1264" s="41" t="n">
        <v>0</v>
      </c>
      <c r="V1264" s="10" t="n">
        <v>0</v>
      </c>
      <c r="W1264" s="10" t="n">
        <v>0</v>
      </c>
      <c r="X1264" s="10" t="n">
        <v>0</v>
      </c>
      <c r="Y1264" s="10" t="n">
        <f aca="false">SUM(F1264:X1264)</f>
        <v>17</v>
      </c>
      <c r="Z1264" s="23" t="n">
        <v>1</v>
      </c>
    </row>
    <row r="1265" customFormat="false" ht="15.3" hidden="false" customHeight="false" outlineLevel="0" collapsed="false">
      <c r="A1265" s="25" t="s">
        <v>77</v>
      </c>
      <c r="B1265" s="81" t="s">
        <v>2084</v>
      </c>
      <c r="C1265" s="79" t="n">
        <v>1960</v>
      </c>
      <c r="D1265" s="80" t="s">
        <v>734</v>
      </c>
      <c r="E1265" s="81" t="s">
        <v>308</v>
      </c>
      <c r="F1265" s="10" t="n">
        <v>0</v>
      </c>
      <c r="G1265" s="10" t="n">
        <v>0</v>
      </c>
      <c r="H1265" s="10" t="n">
        <v>0</v>
      </c>
      <c r="I1265" s="10" t="n">
        <v>0</v>
      </c>
      <c r="J1265" s="10" t="n">
        <v>0</v>
      </c>
      <c r="K1265" s="10" t="n">
        <v>0</v>
      </c>
      <c r="L1265" s="10" t="n">
        <v>0</v>
      </c>
      <c r="M1265" s="10" t="n">
        <v>0</v>
      </c>
      <c r="N1265" s="10" t="n">
        <v>0</v>
      </c>
      <c r="O1265" s="10" t="n">
        <v>0</v>
      </c>
      <c r="P1265" s="10" t="n">
        <v>0</v>
      </c>
      <c r="Q1265" s="10" t="n">
        <v>0</v>
      </c>
      <c r="R1265" s="10" t="n">
        <v>17</v>
      </c>
      <c r="S1265" s="42" t="n">
        <v>0</v>
      </c>
      <c r="T1265" s="10" t="n">
        <v>0</v>
      </c>
      <c r="U1265" s="41" t="n">
        <v>0</v>
      </c>
      <c r="V1265" s="10" t="n">
        <v>0</v>
      </c>
      <c r="W1265" s="10" t="n">
        <v>0</v>
      </c>
      <c r="X1265" s="10" t="n">
        <v>0</v>
      </c>
      <c r="Y1265" s="10" t="n">
        <f aca="false">SUM(F1265:X1265)</f>
        <v>17</v>
      </c>
      <c r="Z1265" s="23" t="n">
        <v>1</v>
      </c>
    </row>
    <row r="1266" customFormat="false" ht="15.3" hidden="false" customHeight="false" outlineLevel="0" collapsed="false">
      <c r="A1266" s="25" t="s">
        <v>77</v>
      </c>
      <c r="B1266" s="9" t="s">
        <v>2085</v>
      </c>
      <c r="C1266" s="10" t="n">
        <v>1965</v>
      </c>
      <c r="D1266" s="10" t="s">
        <v>743</v>
      </c>
      <c r="E1266" s="9" t="s">
        <v>106</v>
      </c>
      <c r="F1266" s="10" t="n">
        <v>0</v>
      </c>
      <c r="G1266" s="10" t="n">
        <v>0</v>
      </c>
      <c r="H1266" s="10" t="n">
        <v>17</v>
      </c>
      <c r="I1266" s="10" t="n">
        <v>0</v>
      </c>
      <c r="J1266" s="10" t="n">
        <v>0</v>
      </c>
      <c r="K1266" s="10" t="n">
        <v>0</v>
      </c>
      <c r="L1266" s="10" t="n">
        <v>0</v>
      </c>
      <c r="M1266" s="10" t="n">
        <v>0</v>
      </c>
      <c r="N1266" s="10" t="n">
        <v>0</v>
      </c>
      <c r="O1266" s="10" t="n">
        <v>0</v>
      </c>
      <c r="P1266" s="10" t="n">
        <v>0</v>
      </c>
      <c r="Q1266" s="10" t="n">
        <v>0</v>
      </c>
      <c r="R1266" s="10" t="n">
        <v>0</v>
      </c>
      <c r="S1266" s="42" t="n">
        <v>0</v>
      </c>
      <c r="T1266" s="10" t="n">
        <v>0</v>
      </c>
      <c r="U1266" s="41" t="n">
        <v>0</v>
      </c>
      <c r="V1266" s="10" t="n">
        <v>0</v>
      </c>
      <c r="W1266" s="10" t="n">
        <v>0</v>
      </c>
      <c r="X1266" s="10" t="n">
        <v>0</v>
      </c>
      <c r="Y1266" s="10" t="n">
        <f aca="false">SUM(F1266:X1266)</f>
        <v>17</v>
      </c>
      <c r="Z1266" s="23" t="n">
        <v>1</v>
      </c>
    </row>
    <row r="1267" customFormat="false" ht="15.3" hidden="false" customHeight="false" outlineLevel="0" collapsed="false">
      <c r="A1267" s="25" t="s">
        <v>77</v>
      </c>
      <c r="B1267" s="22" t="s">
        <v>2086</v>
      </c>
      <c r="C1267" s="25" t="n">
        <v>1962</v>
      </c>
      <c r="D1267" s="25" t="s">
        <v>734</v>
      </c>
      <c r="E1267" s="22" t="s">
        <v>215</v>
      </c>
      <c r="F1267" s="10" t="n">
        <v>0</v>
      </c>
      <c r="G1267" s="10" t="n">
        <v>0</v>
      </c>
      <c r="H1267" s="10" t="n">
        <v>0</v>
      </c>
      <c r="I1267" s="10" t="n">
        <v>0</v>
      </c>
      <c r="J1267" s="10" t="n">
        <v>0</v>
      </c>
      <c r="K1267" s="10" t="n">
        <v>0</v>
      </c>
      <c r="L1267" s="10" t="n">
        <v>0</v>
      </c>
      <c r="M1267" s="10" t="n">
        <v>0</v>
      </c>
      <c r="N1267" s="10" t="n">
        <v>0</v>
      </c>
      <c r="O1267" s="10" t="n">
        <v>0</v>
      </c>
      <c r="P1267" s="10" t="n">
        <v>0</v>
      </c>
      <c r="Q1267" s="10" t="n">
        <v>0</v>
      </c>
      <c r="R1267" s="10" t="n">
        <v>0</v>
      </c>
      <c r="S1267" s="42" t="n">
        <v>0</v>
      </c>
      <c r="T1267" s="25" t="n">
        <v>17</v>
      </c>
      <c r="U1267" s="41" t="n">
        <v>0</v>
      </c>
      <c r="V1267" s="10" t="n">
        <v>0</v>
      </c>
      <c r="W1267" s="10" t="n">
        <v>0</v>
      </c>
      <c r="X1267" s="10" t="n">
        <v>0</v>
      </c>
      <c r="Y1267" s="10" t="n">
        <f aca="false">SUM(F1267:X1267)</f>
        <v>17</v>
      </c>
      <c r="Z1267" s="23" t="n">
        <v>1</v>
      </c>
    </row>
    <row r="1268" customFormat="false" ht="15.3" hidden="false" customHeight="false" outlineLevel="0" collapsed="false">
      <c r="A1268" s="25" t="s">
        <v>77</v>
      </c>
      <c r="B1268" s="9" t="s">
        <v>2087</v>
      </c>
      <c r="C1268" s="10" t="n">
        <v>1980</v>
      </c>
      <c r="D1268" s="10" t="s">
        <v>725</v>
      </c>
      <c r="E1268" s="9" t="s">
        <v>106</v>
      </c>
      <c r="F1268" s="10" t="n">
        <v>0</v>
      </c>
      <c r="G1268" s="10" t="n">
        <v>0</v>
      </c>
      <c r="H1268" s="10" t="n">
        <v>0</v>
      </c>
      <c r="I1268" s="10" t="n">
        <v>0</v>
      </c>
      <c r="J1268" s="10" t="n">
        <v>0</v>
      </c>
      <c r="K1268" s="10" t="n">
        <v>17</v>
      </c>
      <c r="L1268" s="10" t="n">
        <v>0</v>
      </c>
      <c r="M1268" s="10" t="n">
        <v>0</v>
      </c>
      <c r="N1268" s="10" t="n">
        <v>0</v>
      </c>
      <c r="O1268" s="10" t="n">
        <v>0</v>
      </c>
      <c r="P1268" s="10" t="n">
        <v>0</v>
      </c>
      <c r="Q1268" s="10" t="n">
        <v>0</v>
      </c>
      <c r="R1268" s="10" t="n">
        <v>0</v>
      </c>
      <c r="S1268" s="42" t="n">
        <v>0</v>
      </c>
      <c r="T1268" s="10" t="n">
        <v>0</v>
      </c>
      <c r="U1268" s="41" t="n">
        <v>0</v>
      </c>
      <c r="V1268" s="10" t="n">
        <v>0</v>
      </c>
      <c r="W1268" s="10" t="n">
        <v>0</v>
      </c>
      <c r="X1268" s="10" t="n">
        <v>0</v>
      </c>
      <c r="Y1268" s="10" t="n">
        <f aca="false">SUM(F1268:X1268)</f>
        <v>17</v>
      </c>
      <c r="Z1268" s="23" t="n">
        <v>1</v>
      </c>
    </row>
    <row r="1269" customFormat="false" ht="15.3" hidden="false" customHeight="false" outlineLevel="0" collapsed="false">
      <c r="A1269" s="25" t="s">
        <v>77</v>
      </c>
      <c r="B1269" s="9" t="s">
        <v>2088</v>
      </c>
      <c r="C1269" s="10" t="n">
        <v>1971</v>
      </c>
      <c r="D1269" s="10" t="s">
        <v>728</v>
      </c>
      <c r="E1269" s="9" t="s">
        <v>654</v>
      </c>
      <c r="F1269" s="10" t="n">
        <v>17</v>
      </c>
      <c r="G1269" s="10" t="n">
        <v>0</v>
      </c>
      <c r="H1269" s="10" t="n">
        <v>0</v>
      </c>
      <c r="I1269" s="10" t="n">
        <v>0</v>
      </c>
      <c r="J1269" s="10" t="n">
        <v>0</v>
      </c>
      <c r="K1269" s="10" t="n">
        <v>0</v>
      </c>
      <c r="L1269" s="10" t="n">
        <v>0</v>
      </c>
      <c r="M1269" s="10" t="n">
        <v>0</v>
      </c>
      <c r="N1269" s="10" t="n">
        <v>0</v>
      </c>
      <c r="O1269" s="10" t="n">
        <v>0</v>
      </c>
      <c r="P1269" s="10" t="n">
        <v>0</v>
      </c>
      <c r="Q1269" s="10" t="n">
        <v>0</v>
      </c>
      <c r="R1269" s="10" t="n">
        <v>0</v>
      </c>
      <c r="S1269" s="42" t="n">
        <v>0</v>
      </c>
      <c r="T1269" s="10" t="n">
        <v>0</v>
      </c>
      <c r="U1269" s="41" t="n">
        <v>0</v>
      </c>
      <c r="V1269" s="10" t="n">
        <v>0</v>
      </c>
      <c r="W1269" s="10" t="n">
        <v>0</v>
      </c>
      <c r="X1269" s="10" t="n">
        <v>0</v>
      </c>
      <c r="Y1269" s="10" t="n">
        <f aca="false">SUM(F1269:X1269)</f>
        <v>17</v>
      </c>
      <c r="Z1269" s="23" t="n">
        <v>1</v>
      </c>
    </row>
    <row r="1270" customFormat="false" ht="15.3" hidden="false" customHeight="false" outlineLevel="0" collapsed="false">
      <c r="A1270" s="25" t="s">
        <v>77</v>
      </c>
      <c r="B1270" s="9" t="s">
        <v>2089</v>
      </c>
      <c r="C1270" s="10" t="n">
        <v>1986</v>
      </c>
      <c r="D1270" s="10" t="s">
        <v>723</v>
      </c>
      <c r="E1270" s="9" t="s">
        <v>718</v>
      </c>
      <c r="F1270" s="10" t="n">
        <v>0</v>
      </c>
      <c r="G1270" s="10" t="n">
        <v>0</v>
      </c>
      <c r="H1270" s="10" t="n">
        <v>0</v>
      </c>
      <c r="I1270" s="10" t="n">
        <v>0</v>
      </c>
      <c r="J1270" s="10" t="n">
        <v>0</v>
      </c>
      <c r="K1270" s="10" t="n">
        <v>17</v>
      </c>
      <c r="L1270" s="10" t="n">
        <v>0</v>
      </c>
      <c r="M1270" s="10" t="n">
        <v>0</v>
      </c>
      <c r="N1270" s="10" t="n">
        <v>0</v>
      </c>
      <c r="O1270" s="10" t="n">
        <v>0</v>
      </c>
      <c r="P1270" s="10" t="n">
        <v>0</v>
      </c>
      <c r="Q1270" s="10" t="n">
        <v>0</v>
      </c>
      <c r="R1270" s="10" t="n">
        <v>0</v>
      </c>
      <c r="S1270" s="42" t="n">
        <v>0</v>
      </c>
      <c r="T1270" s="10" t="n">
        <v>0</v>
      </c>
      <c r="U1270" s="41" t="n">
        <v>0</v>
      </c>
      <c r="V1270" s="10" t="n">
        <v>0</v>
      </c>
      <c r="W1270" s="10" t="n">
        <v>0</v>
      </c>
      <c r="X1270" s="10" t="n">
        <v>0</v>
      </c>
      <c r="Y1270" s="10" t="n">
        <f aca="false">SUM(F1270:X1270)</f>
        <v>17</v>
      </c>
      <c r="Z1270" s="23" t="n">
        <v>1</v>
      </c>
    </row>
    <row r="1271" customFormat="false" ht="15.3" hidden="false" customHeight="false" outlineLevel="0" collapsed="false">
      <c r="A1271" s="25" t="s">
        <v>77</v>
      </c>
      <c r="B1271" s="9" t="s">
        <v>2090</v>
      </c>
      <c r="C1271" s="10" t="n">
        <v>1995</v>
      </c>
      <c r="D1271" s="10" t="s">
        <v>759</v>
      </c>
      <c r="E1271" s="9" t="s">
        <v>99</v>
      </c>
      <c r="F1271" s="10" t="n">
        <v>0</v>
      </c>
      <c r="G1271" s="10" t="n">
        <v>0</v>
      </c>
      <c r="H1271" s="10" t="n">
        <v>0</v>
      </c>
      <c r="I1271" s="10" t="n">
        <v>0</v>
      </c>
      <c r="J1271" s="10" t="n">
        <v>17</v>
      </c>
      <c r="K1271" s="10" t="n">
        <v>0</v>
      </c>
      <c r="L1271" s="10" t="n">
        <v>0</v>
      </c>
      <c r="M1271" s="10" t="n">
        <v>0</v>
      </c>
      <c r="N1271" s="10" t="n">
        <v>0</v>
      </c>
      <c r="O1271" s="10" t="n">
        <v>0</v>
      </c>
      <c r="P1271" s="10" t="n">
        <v>0</v>
      </c>
      <c r="Q1271" s="10" t="n">
        <v>0</v>
      </c>
      <c r="R1271" s="10" t="n">
        <v>0</v>
      </c>
      <c r="S1271" s="42" t="n">
        <v>0</v>
      </c>
      <c r="T1271" s="10" t="n">
        <v>0</v>
      </c>
      <c r="U1271" s="41" t="n">
        <v>0</v>
      </c>
      <c r="V1271" s="10" t="n">
        <v>0</v>
      </c>
      <c r="W1271" s="10" t="n">
        <v>0</v>
      </c>
      <c r="X1271" s="10" t="n">
        <v>0</v>
      </c>
      <c r="Y1271" s="10" t="n">
        <f aca="false">SUM(F1271:X1271)</f>
        <v>17</v>
      </c>
      <c r="Z1271" s="23" t="n">
        <v>1</v>
      </c>
    </row>
    <row r="1272" customFormat="false" ht="15.3" hidden="false" customHeight="false" outlineLevel="0" collapsed="false">
      <c r="A1272" s="25" t="s">
        <v>77</v>
      </c>
      <c r="B1272" s="17" t="s">
        <v>2091</v>
      </c>
      <c r="C1272" s="18" t="n">
        <v>1990</v>
      </c>
      <c r="D1272" s="19" t="s">
        <v>759</v>
      </c>
      <c r="E1272" s="17" t="s">
        <v>322</v>
      </c>
      <c r="F1272" s="10" t="n">
        <v>0</v>
      </c>
      <c r="G1272" s="10" t="n">
        <v>0</v>
      </c>
      <c r="H1272" s="10" t="n">
        <v>0</v>
      </c>
      <c r="I1272" s="10" t="n">
        <v>0</v>
      </c>
      <c r="J1272" s="10" t="n">
        <v>0</v>
      </c>
      <c r="K1272" s="10" t="n">
        <v>17</v>
      </c>
      <c r="L1272" s="10" t="n">
        <v>0</v>
      </c>
      <c r="M1272" s="10" t="n">
        <v>0</v>
      </c>
      <c r="N1272" s="10" t="n">
        <v>0</v>
      </c>
      <c r="O1272" s="10" t="n">
        <v>0</v>
      </c>
      <c r="P1272" s="10" t="n">
        <v>0</v>
      </c>
      <c r="Q1272" s="10" t="n">
        <v>0</v>
      </c>
      <c r="R1272" s="10" t="n">
        <v>0</v>
      </c>
      <c r="S1272" s="42" t="n">
        <v>0</v>
      </c>
      <c r="T1272" s="10" t="n">
        <v>0</v>
      </c>
      <c r="U1272" s="41" t="n">
        <v>0</v>
      </c>
      <c r="V1272" s="10" t="n">
        <v>0</v>
      </c>
      <c r="W1272" s="10" t="n">
        <v>0</v>
      </c>
      <c r="X1272" s="10" t="n">
        <v>0</v>
      </c>
      <c r="Y1272" s="10" t="n">
        <f aca="false">SUM(F1272:X1272)</f>
        <v>17</v>
      </c>
      <c r="Z1272" s="23" t="n">
        <v>1</v>
      </c>
    </row>
    <row r="1273" customFormat="false" ht="15.3" hidden="false" customHeight="false" outlineLevel="0" collapsed="false">
      <c r="A1273" s="25" t="s">
        <v>77</v>
      </c>
      <c r="B1273" s="17" t="s">
        <v>2092</v>
      </c>
      <c r="C1273" s="18" t="n">
        <v>1966</v>
      </c>
      <c r="D1273" s="19" t="s">
        <v>743</v>
      </c>
      <c r="E1273" s="17" t="s">
        <v>171</v>
      </c>
      <c r="F1273" s="10" t="n">
        <v>0</v>
      </c>
      <c r="G1273" s="10" t="n">
        <v>0</v>
      </c>
      <c r="H1273" s="10" t="n">
        <v>0</v>
      </c>
      <c r="I1273" s="10" t="n">
        <v>0</v>
      </c>
      <c r="J1273" s="10" t="n">
        <v>0</v>
      </c>
      <c r="K1273" s="10" t="n">
        <v>0</v>
      </c>
      <c r="L1273" s="10" t="n">
        <v>0</v>
      </c>
      <c r="M1273" s="10" t="n">
        <v>17</v>
      </c>
      <c r="N1273" s="10" t="n">
        <v>0</v>
      </c>
      <c r="O1273" s="10" t="n">
        <v>0</v>
      </c>
      <c r="P1273" s="10" t="n">
        <v>0</v>
      </c>
      <c r="Q1273" s="10" t="n">
        <v>0</v>
      </c>
      <c r="R1273" s="10" t="n">
        <v>0</v>
      </c>
      <c r="S1273" s="42" t="n">
        <v>0</v>
      </c>
      <c r="T1273" s="10" t="n">
        <v>0</v>
      </c>
      <c r="U1273" s="41" t="n">
        <v>0</v>
      </c>
      <c r="V1273" s="10" t="n">
        <v>0</v>
      </c>
      <c r="W1273" s="10" t="n">
        <v>0</v>
      </c>
      <c r="X1273" s="10" t="n">
        <v>0</v>
      </c>
      <c r="Y1273" s="10" t="n">
        <f aca="false">SUM(F1273:X1273)</f>
        <v>17</v>
      </c>
      <c r="Z1273" s="23" t="n">
        <v>1</v>
      </c>
    </row>
    <row r="1274" customFormat="false" ht="15.3" hidden="false" customHeight="false" outlineLevel="0" collapsed="false">
      <c r="A1274" s="25" t="s">
        <v>77</v>
      </c>
      <c r="B1274" s="22" t="s">
        <v>2093</v>
      </c>
      <c r="C1274" s="25" t="n">
        <v>1985</v>
      </c>
      <c r="D1274" s="25" t="s">
        <v>723</v>
      </c>
      <c r="E1274" s="22" t="s">
        <v>215</v>
      </c>
      <c r="F1274" s="10" t="n">
        <v>0</v>
      </c>
      <c r="G1274" s="10" t="n">
        <v>0</v>
      </c>
      <c r="H1274" s="10" t="n">
        <v>0</v>
      </c>
      <c r="I1274" s="10" t="n">
        <v>0</v>
      </c>
      <c r="J1274" s="10" t="n">
        <v>0</v>
      </c>
      <c r="K1274" s="10" t="n">
        <v>0</v>
      </c>
      <c r="L1274" s="10" t="n">
        <v>0</v>
      </c>
      <c r="M1274" s="10" t="n">
        <v>0</v>
      </c>
      <c r="N1274" s="10" t="n">
        <v>0</v>
      </c>
      <c r="O1274" s="10" t="n">
        <v>0</v>
      </c>
      <c r="P1274" s="10" t="n">
        <v>0</v>
      </c>
      <c r="Q1274" s="10" t="n">
        <v>0</v>
      </c>
      <c r="R1274" s="10" t="n">
        <v>0</v>
      </c>
      <c r="S1274" s="42" t="n">
        <v>0</v>
      </c>
      <c r="T1274" s="25" t="n">
        <v>17</v>
      </c>
      <c r="U1274" s="41" t="n">
        <v>0</v>
      </c>
      <c r="V1274" s="10" t="n">
        <v>0</v>
      </c>
      <c r="W1274" s="10" t="n">
        <v>0</v>
      </c>
      <c r="X1274" s="10" t="n">
        <v>0</v>
      </c>
      <c r="Y1274" s="10" t="n">
        <f aca="false">SUM(F1274:X1274)</f>
        <v>17</v>
      </c>
      <c r="Z1274" s="23" t="n">
        <v>1</v>
      </c>
    </row>
    <row r="1275" customFormat="false" ht="15.3" hidden="false" customHeight="false" outlineLevel="0" collapsed="false">
      <c r="A1275" s="25" t="s">
        <v>77</v>
      </c>
      <c r="B1275" s="24" t="s">
        <v>2094</v>
      </c>
      <c r="C1275" s="11" t="n">
        <v>1990</v>
      </c>
      <c r="D1275" s="11" t="s">
        <v>759</v>
      </c>
      <c r="E1275" s="24" t="s">
        <v>255</v>
      </c>
      <c r="F1275" s="10" t="n">
        <v>0</v>
      </c>
      <c r="G1275" s="10" t="n">
        <v>0</v>
      </c>
      <c r="H1275" s="10" t="n">
        <v>0</v>
      </c>
      <c r="I1275" s="10" t="n">
        <v>0</v>
      </c>
      <c r="J1275" s="10" t="n">
        <v>0</v>
      </c>
      <c r="K1275" s="10" t="n">
        <v>0</v>
      </c>
      <c r="L1275" s="10" t="n">
        <v>0</v>
      </c>
      <c r="M1275" s="10" t="n">
        <v>0</v>
      </c>
      <c r="N1275" s="10" t="n">
        <v>0</v>
      </c>
      <c r="O1275" s="10" t="n">
        <v>0</v>
      </c>
      <c r="P1275" s="10" t="n">
        <v>0</v>
      </c>
      <c r="Q1275" s="10" t="n">
        <v>0</v>
      </c>
      <c r="R1275" s="10" t="n">
        <v>0</v>
      </c>
      <c r="S1275" s="42" t="n">
        <v>0</v>
      </c>
      <c r="T1275" s="10" t="n">
        <v>0</v>
      </c>
      <c r="U1275" s="41" t="n">
        <v>0</v>
      </c>
      <c r="V1275" s="87" t="n">
        <v>17</v>
      </c>
      <c r="W1275" s="10" t="n">
        <v>0</v>
      </c>
      <c r="X1275" s="10" t="n">
        <v>0</v>
      </c>
      <c r="Y1275" s="10" t="n">
        <f aca="false">SUM(F1275:X1275)</f>
        <v>17</v>
      </c>
      <c r="Z1275" s="23" t="n">
        <v>1</v>
      </c>
    </row>
    <row r="1276" customFormat="false" ht="15.3" hidden="false" customHeight="false" outlineLevel="0" collapsed="false">
      <c r="A1276" s="25" t="s">
        <v>77</v>
      </c>
      <c r="B1276" s="9" t="s">
        <v>2095</v>
      </c>
      <c r="C1276" s="10" t="n">
        <v>1960</v>
      </c>
      <c r="D1276" s="10" t="s">
        <v>734</v>
      </c>
      <c r="E1276" s="9" t="s">
        <v>567</v>
      </c>
      <c r="F1276" s="10" t="n">
        <v>0</v>
      </c>
      <c r="G1276" s="10" t="n">
        <v>0</v>
      </c>
      <c r="H1276" s="10" t="n">
        <v>0</v>
      </c>
      <c r="I1276" s="10" t="n">
        <v>0</v>
      </c>
      <c r="J1276" s="10" t="n">
        <v>0</v>
      </c>
      <c r="K1276" s="10" t="n">
        <v>0</v>
      </c>
      <c r="L1276" s="10" t="n">
        <v>16</v>
      </c>
      <c r="M1276" s="10" t="n">
        <v>0</v>
      </c>
      <c r="N1276" s="10" t="n">
        <v>0</v>
      </c>
      <c r="O1276" s="10" t="n">
        <v>0</v>
      </c>
      <c r="P1276" s="10" t="n">
        <v>0</v>
      </c>
      <c r="Q1276" s="10" t="n">
        <v>0</v>
      </c>
      <c r="R1276" s="10" t="n">
        <v>0</v>
      </c>
      <c r="S1276" s="42" t="n">
        <v>0</v>
      </c>
      <c r="T1276" s="10" t="n">
        <v>0</v>
      </c>
      <c r="U1276" s="41" t="n">
        <v>0</v>
      </c>
      <c r="V1276" s="10" t="n">
        <v>0</v>
      </c>
      <c r="W1276" s="10" t="n">
        <v>0</v>
      </c>
      <c r="X1276" s="10" t="n">
        <v>0</v>
      </c>
      <c r="Y1276" s="10" t="n">
        <f aca="false">SUM(F1276:X1276)</f>
        <v>16</v>
      </c>
      <c r="Z1276" s="23" t="n">
        <v>1</v>
      </c>
    </row>
    <row r="1277" customFormat="false" ht="15.3" hidden="false" customHeight="false" outlineLevel="0" collapsed="false">
      <c r="A1277" s="25" t="s">
        <v>77</v>
      </c>
      <c r="B1277" s="9" t="s">
        <v>2096</v>
      </c>
      <c r="C1277" s="10" t="n">
        <v>1973</v>
      </c>
      <c r="D1277" s="10" t="s">
        <v>730</v>
      </c>
      <c r="E1277" s="9" t="s">
        <v>61</v>
      </c>
      <c r="F1277" s="10" t="n">
        <v>0</v>
      </c>
      <c r="G1277" s="10" t="n">
        <v>0</v>
      </c>
      <c r="H1277" s="10" t="n">
        <v>0</v>
      </c>
      <c r="I1277" s="10" t="n">
        <v>0</v>
      </c>
      <c r="J1277" s="10" t="n">
        <v>0</v>
      </c>
      <c r="K1277" s="10" t="n">
        <v>0</v>
      </c>
      <c r="L1277" s="10" t="n">
        <v>0</v>
      </c>
      <c r="M1277" s="10" t="n">
        <v>0</v>
      </c>
      <c r="N1277" s="10" t="n">
        <v>0</v>
      </c>
      <c r="O1277" s="10" t="n">
        <v>0</v>
      </c>
      <c r="P1277" s="10" t="n">
        <v>0</v>
      </c>
      <c r="Q1277" s="10" t="n">
        <v>16</v>
      </c>
      <c r="R1277" s="10" t="n">
        <v>0</v>
      </c>
      <c r="S1277" s="42" t="n">
        <v>0</v>
      </c>
      <c r="T1277" s="10" t="n">
        <v>0</v>
      </c>
      <c r="U1277" s="41" t="n">
        <v>0</v>
      </c>
      <c r="V1277" s="10" t="n">
        <v>0</v>
      </c>
      <c r="W1277" s="10" t="n">
        <v>0</v>
      </c>
      <c r="X1277" s="10" t="n">
        <v>0</v>
      </c>
      <c r="Y1277" s="10" t="n">
        <f aca="false">SUM(F1277:X1277)</f>
        <v>16</v>
      </c>
      <c r="Z1277" s="23" t="n">
        <v>1</v>
      </c>
    </row>
    <row r="1278" customFormat="false" ht="15.3" hidden="false" customHeight="false" outlineLevel="0" collapsed="false">
      <c r="A1278" s="25" t="s">
        <v>77</v>
      </c>
      <c r="B1278" s="17" t="s">
        <v>2097</v>
      </c>
      <c r="C1278" s="18" t="n">
        <v>1975</v>
      </c>
      <c r="D1278" s="19" t="s">
        <v>730</v>
      </c>
      <c r="E1278" s="17" t="s">
        <v>1809</v>
      </c>
      <c r="F1278" s="10" t="n">
        <v>0</v>
      </c>
      <c r="G1278" s="10" t="n">
        <v>0</v>
      </c>
      <c r="H1278" s="10" t="n">
        <v>16</v>
      </c>
      <c r="I1278" s="10" t="n">
        <v>0</v>
      </c>
      <c r="J1278" s="10" t="n">
        <v>0</v>
      </c>
      <c r="K1278" s="10" t="n">
        <v>0</v>
      </c>
      <c r="L1278" s="10" t="n">
        <v>0</v>
      </c>
      <c r="M1278" s="10" t="n">
        <v>0</v>
      </c>
      <c r="N1278" s="10" t="n">
        <v>0</v>
      </c>
      <c r="O1278" s="10" t="n">
        <v>0</v>
      </c>
      <c r="P1278" s="10" t="n">
        <v>0</v>
      </c>
      <c r="Q1278" s="10" t="n">
        <v>0</v>
      </c>
      <c r="R1278" s="10" t="n">
        <v>0</v>
      </c>
      <c r="S1278" s="42" t="n">
        <v>0</v>
      </c>
      <c r="T1278" s="10" t="n">
        <v>0</v>
      </c>
      <c r="U1278" s="41" t="n">
        <v>0</v>
      </c>
      <c r="V1278" s="10" t="n">
        <v>0</v>
      </c>
      <c r="W1278" s="10" t="n">
        <v>0</v>
      </c>
      <c r="X1278" s="10" t="n">
        <v>0</v>
      </c>
      <c r="Y1278" s="10" t="n">
        <f aca="false">SUM(F1278:X1278)</f>
        <v>16</v>
      </c>
      <c r="Z1278" s="23" t="n">
        <v>1</v>
      </c>
    </row>
    <row r="1279" customFormat="false" ht="15.3" hidden="false" customHeight="false" outlineLevel="0" collapsed="false">
      <c r="A1279" s="25" t="s">
        <v>77</v>
      </c>
      <c r="B1279" s="9" t="s">
        <v>2098</v>
      </c>
      <c r="C1279" s="10" t="n">
        <v>1985</v>
      </c>
      <c r="D1279" s="10" t="s">
        <v>723</v>
      </c>
      <c r="E1279" s="9" t="s">
        <v>61</v>
      </c>
      <c r="F1279" s="10" t="n">
        <v>0</v>
      </c>
      <c r="G1279" s="10" t="n">
        <v>0</v>
      </c>
      <c r="H1279" s="10" t="n">
        <v>0</v>
      </c>
      <c r="I1279" s="10" t="n">
        <v>0</v>
      </c>
      <c r="J1279" s="10" t="n">
        <v>0</v>
      </c>
      <c r="K1279" s="10" t="n">
        <v>0</v>
      </c>
      <c r="L1279" s="10" t="n">
        <v>0</v>
      </c>
      <c r="M1279" s="10" t="n">
        <v>0</v>
      </c>
      <c r="N1279" s="10" t="n">
        <v>0</v>
      </c>
      <c r="O1279" s="10" t="n">
        <v>0</v>
      </c>
      <c r="P1279" s="10" t="n">
        <v>0</v>
      </c>
      <c r="Q1279" s="10" t="n">
        <v>16</v>
      </c>
      <c r="R1279" s="10" t="n">
        <v>0</v>
      </c>
      <c r="S1279" s="42" t="n">
        <v>0</v>
      </c>
      <c r="T1279" s="10" t="n">
        <v>0</v>
      </c>
      <c r="U1279" s="41" t="n">
        <v>0</v>
      </c>
      <c r="V1279" s="10" t="n">
        <v>0</v>
      </c>
      <c r="W1279" s="10" t="n">
        <v>0</v>
      </c>
      <c r="X1279" s="10" t="n">
        <v>0</v>
      </c>
      <c r="Y1279" s="10" t="n">
        <f aca="false">SUM(F1279:X1279)</f>
        <v>16</v>
      </c>
      <c r="Z1279" s="23" t="n">
        <v>1</v>
      </c>
    </row>
    <row r="1280" customFormat="false" ht="15.3" hidden="false" customHeight="false" outlineLevel="0" collapsed="false">
      <c r="A1280" s="25" t="s">
        <v>77</v>
      </c>
      <c r="B1280" s="81" t="s">
        <v>2099</v>
      </c>
      <c r="C1280" s="79" t="n">
        <v>1968</v>
      </c>
      <c r="D1280" s="80" t="s">
        <v>728</v>
      </c>
      <c r="E1280" s="81" t="s">
        <v>380</v>
      </c>
      <c r="F1280" s="10" t="n">
        <v>0</v>
      </c>
      <c r="G1280" s="10" t="n">
        <v>0</v>
      </c>
      <c r="H1280" s="10" t="n">
        <v>0</v>
      </c>
      <c r="I1280" s="10" t="n">
        <v>0</v>
      </c>
      <c r="J1280" s="10" t="n">
        <v>0</v>
      </c>
      <c r="K1280" s="10" t="n">
        <v>0</v>
      </c>
      <c r="L1280" s="10" t="n">
        <v>0</v>
      </c>
      <c r="M1280" s="10" t="n">
        <v>0</v>
      </c>
      <c r="N1280" s="10" t="n">
        <v>0</v>
      </c>
      <c r="O1280" s="10" t="n">
        <v>0</v>
      </c>
      <c r="P1280" s="10" t="n">
        <v>0</v>
      </c>
      <c r="Q1280" s="10" t="n">
        <v>0</v>
      </c>
      <c r="R1280" s="10" t="n">
        <v>16</v>
      </c>
      <c r="S1280" s="42" t="n">
        <v>0</v>
      </c>
      <c r="T1280" s="10" t="n">
        <v>0</v>
      </c>
      <c r="U1280" s="41" t="n">
        <v>0</v>
      </c>
      <c r="V1280" s="10" t="n">
        <v>0</v>
      </c>
      <c r="W1280" s="10" t="n">
        <v>0</v>
      </c>
      <c r="X1280" s="10" t="n">
        <v>0</v>
      </c>
      <c r="Y1280" s="10" t="n">
        <f aca="false">SUM(F1280:X1280)</f>
        <v>16</v>
      </c>
      <c r="Z1280" s="23" t="n">
        <v>1</v>
      </c>
    </row>
    <row r="1281" customFormat="false" ht="15.3" hidden="false" customHeight="false" outlineLevel="0" collapsed="false">
      <c r="A1281" s="25" t="s">
        <v>77</v>
      </c>
      <c r="B1281" s="9" t="s">
        <v>2100</v>
      </c>
      <c r="C1281" s="10" t="n">
        <v>1962</v>
      </c>
      <c r="D1281" s="10" t="s">
        <v>734</v>
      </c>
      <c r="E1281" s="9" t="s">
        <v>109</v>
      </c>
      <c r="F1281" s="10" t="n">
        <v>0</v>
      </c>
      <c r="G1281" s="10" t="n">
        <v>0</v>
      </c>
      <c r="H1281" s="10" t="n">
        <v>0</v>
      </c>
      <c r="I1281" s="10" t="n">
        <v>0</v>
      </c>
      <c r="J1281" s="10" t="n">
        <v>0</v>
      </c>
      <c r="K1281" s="10" t="n">
        <v>0</v>
      </c>
      <c r="L1281" s="10" t="n">
        <v>0</v>
      </c>
      <c r="M1281" s="10" t="n">
        <v>0</v>
      </c>
      <c r="N1281" s="10" t="n">
        <v>0</v>
      </c>
      <c r="O1281" s="10" t="n">
        <v>0</v>
      </c>
      <c r="P1281" s="10" t="n">
        <v>0</v>
      </c>
      <c r="Q1281" s="10" t="n">
        <v>16</v>
      </c>
      <c r="R1281" s="10" t="n">
        <v>0</v>
      </c>
      <c r="S1281" s="42" t="n">
        <v>0</v>
      </c>
      <c r="T1281" s="10" t="n">
        <v>0</v>
      </c>
      <c r="U1281" s="41" t="n">
        <v>0</v>
      </c>
      <c r="V1281" s="10" t="n">
        <v>0</v>
      </c>
      <c r="W1281" s="10" t="n">
        <v>0</v>
      </c>
      <c r="X1281" s="10" t="n">
        <v>0</v>
      </c>
      <c r="Y1281" s="10" t="n">
        <f aca="false">SUM(F1281:X1281)</f>
        <v>16</v>
      </c>
      <c r="Z1281" s="23" t="n">
        <v>1</v>
      </c>
    </row>
    <row r="1282" customFormat="false" ht="15.3" hidden="false" customHeight="false" outlineLevel="0" collapsed="false">
      <c r="A1282" s="25" t="s">
        <v>77</v>
      </c>
      <c r="B1282" s="9" t="s">
        <v>2101</v>
      </c>
      <c r="C1282" s="10" t="n">
        <v>1996</v>
      </c>
      <c r="D1282" s="10" t="s">
        <v>759</v>
      </c>
      <c r="E1282" s="9" t="s">
        <v>264</v>
      </c>
      <c r="F1282" s="10" t="n">
        <v>0</v>
      </c>
      <c r="G1282" s="10" t="n">
        <v>0</v>
      </c>
      <c r="H1282" s="10" t="n">
        <v>0</v>
      </c>
      <c r="I1282" s="10" t="n">
        <v>0</v>
      </c>
      <c r="J1282" s="10" t="n">
        <v>0</v>
      </c>
      <c r="K1282" s="10" t="n">
        <v>0</v>
      </c>
      <c r="L1282" s="10" t="n">
        <v>0</v>
      </c>
      <c r="M1282" s="10" t="n">
        <v>16</v>
      </c>
      <c r="N1282" s="10" t="n">
        <v>0</v>
      </c>
      <c r="O1282" s="10" t="n">
        <v>0</v>
      </c>
      <c r="P1282" s="10" t="n">
        <v>0</v>
      </c>
      <c r="Q1282" s="10" t="n">
        <v>0</v>
      </c>
      <c r="R1282" s="10" t="n">
        <v>0</v>
      </c>
      <c r="S1282" s="42" t="n">
        <v>0</v>
      </c>
      <c r="T1282" s="10" t="n">
        <v>0</v>
      </c>
      <c r="U1282" s="41" t="n">
        <v>0</v>
      </c>
      <c r="V1282" s="10" t="n">
        <v>0</v>
      </c>
      <c r="W1282" s="10" t="n">
        <v>0</v>
      </c>
      <c r="X1282" s="10" t="n">
        <v>0</v>
      </c>
      <c r="Y1282" s="10" t="n">
        <f aca="false">SUM(F1282:X1282)</f>
        <v>16</v>
      </c>
      <c r="Z1282" s="23" t="n">
        <v>1</v>
      </c>
    </row>
    <row r="1283" customFormat="false" ht="15.3" hidden="false" customHeight="false" outlineLevel="0" collapsed="false">
      <c r="A1283" s="25" t="s">
        <v>77</v>
      </c>
      <c r="B1283" s="9" t="s">
        <v>2102</v>
      </c>
      <c r="C1283" s="10" t="n">
        <v>1970</v>
      </c>
      <c r="D1283" s="10" t="s">
        <v>728</v>
      </c>
      <c r="E1283" s="9" t="s">
        <v>270</v>
      </c>
      <c r="F1283" s="10" t="n">
        <v>0</v>
      </c>
      <c r="G1283" s="10" t="n">
        <v>0</v>
      </c>
      <c r="H1283" s="10" t="n">
        <v>0</v>
      </c>
      <c r="I1283" s="10" t="n">
        <v>0</v>
      </c>
      <c r="J1283" s="10" t="n">
        <v>0</v>
      </c>
      <c r="K1283" s="10" t="n">
        <v>0</v>
      </c>
      <c r="L1283" s="10" t="n">
        <v>0</v>
      </c>
      <c r="M1283" s="10" t="n">
        <v>0</v>
      </c>
      <c r="N1283" s="10" t="n">
        <v>0</v>
      </c>
      <c r="O1283" s="10" t="n">
        <v>16</v>
      </c>
      <c r="P1283" s="10" t="n">
        <v>0</v>
      </c>
      <c r="Q1283" s="10" t="n">
        <v>0</v>
      </c>
      <c r="R1283" s="10" t="n">
        <v>0</v>
      </c>
      <c r="S1283" s="42" t="n">
        <v>0</v>
      </c>
      <c r="T1283" s="10" t="n">
        <v>0</v>
      </c>
      <c r="U1283" s="41" t="n">
        <v>0</v>
      </c>
      <c r="V1283" s="10" t="n">
        <v>0</v>
      </c>
      <c r="W1283" s="10" t="n">
        <v>0</v>
      </c>
      <c r="X1283" s="10" t="n">
        <v>0</v>
      </c>
      <c r="Y1283" s="10" t="n">
        <f aca="false">SUM(F1283:X1283)</f>
        <v>16</v>
      </c>
      <c r="Z1283" s="23" t="n">
        <v>1</v>
      </c>
    </row>
    <row r="1284" customFormat="false" ht="15.3" hidden="false" customHeight="false" outlineLevel="0" collapsed="false">
      <c r="A1284" s="25" t="s">
        <v>77</v>
      </c>
      <c r="B1284" s="9" t="s">
        <v>2103</v>
      </c>
      <c r="C1284" s="10" t="n">
        <v>1968</v>
      </c>
      <c r="D1284" s="10" t="s">
        <v>728</v>
      </c>
      <c r="E1284" s="9" t="s">
        <v>129</v>
      </c>
      <c r="F1284" s="10" t="n">
        <v>0</v>
      </c>
      <c r="G1284" s="10" t="n">
        <v>0</v>
      </c>
      <c r="H1284" s="10" t="n">
        <v>0</v>
      </c>
      <c r="I1284" s="10" t="n">
        <v>0</v>
      </c>
      <c r="J1284" s="10" t="n">
        <v>0</v>
      </c>
      <c r="K1284" s="10" t="n">
        <v>0</v>
      </c>
      <c r="L1284" s="10" t="n">
        <v>0</v>
      </c>
      <c r="M1284" s="10" t="n">
        <v>0</v>
      </c>
      <c r="N1284" s="10" t="n">
        <v>0</v>
      </c>
      <c r="O1284" s="10" t="n">
        <v>0</v>
      </c>
      <c r="P1284" s="10" t="n">
        <v>0</v>
      </c>
      <c r="Q1284" s="10" t="n">
        <v>16</v>
      </c>
      <c r="R1284" s="10" t="n">
        <v>0</v>
      </c>
      <c r="S1284" s="42" t="n">
        <v>0</v>
      </c>
      <c r="T1284" s="10" t="n">
        <v>0</v>
      </c>
      <c r="U1284" s="41" t="n">
        <v>0</v>
      </c>
      <c r="V1284" s="10" t="n">
        <v>0</v>
      </c>
      <c r="W1284" s="10" t="n">
        <v>0</v>
      </c>
      <c r="X1284" s="10" t="n">
        <v>0</v>
      </c>
      <c r="Y1284" s="10" t="n">
        <f aca="false">SUM(F1284:X1284)</f>
        <v>16</v>
      </c>
      <c r="Z1284" s="23" t="n">
        <v>1</v>
      </c>
    </row>
    <row r="1285" customFormat="false" ht="15.3" hidden="false" customHeight="false" outlineLevel="0" collapsed="false">
      <c r="A1285" s="25" t="s">
        <v>77</v>
      </c>
      <c r="B1285" s="9" t="s">
        <v>2104</v>
      </c>
      <c r="C1285" s="10" t="n">
        <v>1968</v>
      </c>
      <c r="D1285" s="10" t="s">
        <v>728</v>
      </c>
      <c r="E1285" s="9" t="s">
        <v>157</v>
      </c>
      <c r="F1285" s="10" t="n">
        <v>0</v>
      </c>
      <c r="G1285" s="10" t="n">
        <v>16</v>
      </c>
      <c r="H1285" s="10" t="n">
        <v>0</v>
      </c>
      <c r="I1285" s="10" t="n">
        <v>0</v>
      </c>
      <c r="J1285" s="10" t="n">
        <v>0</v>
      </c>
      <c r="K1285" s="10" t="n">
        <v>0</v>
      </c>
      <c r="L1285" s="10" t="n">
        <v>0</v>
      </c>
      <c r="M1285" s="10" t="n">
        <v>0</v>
      </c>
      <c r="N1285" s="10" t="n">
        <v>0</v>
      </c>
      <c r="O1285" s="10" t="n">
        <v>0</v>
      </c>
      <c r="P1285" s="10" t="n">
        <v>0</v>
      </c>
      <c r="Q1285" s="10" t="n">
        <v>0</v>
      </c>
      <c r="R1285" s="10" t="n">
        <v>0</v>
      </c>
      <c r="S1285" s="42" t="n">
        <v>0</v>
      </c>
      <c r="T1285" s="10" t="n">
        <v>0</v>
      </c>
      <c r="U1285" s="41" t="n">
        <v>0</v>
      </c>
      <c r="V1285" s="10" t="n">
        <v>0</v>
      </c>
      <c r="W1285" s="10" t="n">
        <v>0</v>
      </c>
      <c r="X1285" s="10" t="n">
        <v>0</v>
      </c>
      <c r="Y1285" s="10" t="n">
        <f aca="false">SUM(F1285:X1285)</f>
        <v>16</v>
      </c>
      <c r="Z1285" s="23" t="n">
        <v>1</v>
      </c>
    </row>
    <row r="1286" customFormat="false" ht="15.3" hidden="false" customHeight="false" outlineLevel="0" collapsed="false">
      <c r="A1286" s="25" t="s">
        <v>77</v>
      </c>
      <c r="B1286" s="17" t="s">
        <v>2105</v>
      </c>
      <c r="C1286" s="18" t="n">
        <v>1965</v>
      </c>
      <c r="D1286" s="19" t="s">
        <v>743</v>
      </c>
      <c r="E1286" s="17" t="s">
        <v>109</v>
      </c>
      <c r="F1286" s="10" t="n">
        <v>16</v>
      </c>
      <c r="G1286" s="10" t="n">
        <v>0</v>
      </c>
      <c r="H1286" s="10" t="n">
        <v>0</v>
      </c>
      <c r="I1286" s="10" t="n">
        <v>0</v>
      </c>
      <c r="J1286" s="10" t="n">
        <v>0</v>
      </c>
      <c r="K1286" s="10" t="n">
        <v>0</v>
      </c>
      <c r="L1286" s="10" t="n">
        <v>0</v>
      </c>
      <c r="M1286" s="10" t="n">
        <v>0</v>
      </c>
      <c r="N1286" s="10" t="n">
        <v>0</v>
      </c>
      <c r="O1286" s="10" t="n">
        <v>0</v>
      </c>
      <c r="P1286" s="10" t="n">
        <v>0</v>
      </c>
      <c r="Q1286" s="10" t="n">
        <v>0</v>
      </c>
      <c r="R1286" s="10" t="n">
        <v>0</v>
      </c>
      <c r="S1286" s="42" t="n">
        <v>0</v>
      </c>
      <c r="T1286" s="10" t="n">
        <v>0</v>
      </c>
      <c r="U1286" s="41" t="n">
        <v>0</v>
      </c>
      <c r="V1286" s="10" t="n">
        <v>0</v>
      </c>
      <c r="W1286" s="10" t="n">
        <v>0</v>
      </c>
      <c r="X1286" s="10" t="n">
        <v>0</v>
      </c>
      <c r="Y1286" s="10" t="n">
        <f aca="false">SUM(F1286:X1286)</f>
        <v>16</v>
      </c>
      <c r="Z1286" s="23" t="n">
        <v>1</v>
      </c>
    </row>
    <row r="1287" customFormat="false" ht="15.3" hidden="false" customHeight="false" outlineLevel="0" collapsed="false">
      <c r="A1287" s="25" t="s">
        <v>77</v>
      </c>
      <c r="B1287" s="17" t="s">
        <v>2106</v>
      </c>
      <c r="C1287" s="18" t="n">
        <v>1976</v>
      </c>
      <c r="D1287" s="19" t="s">
        <v>730</v>
      </c>
      <c r="E1287" s="17" t="s">
        <v>2107</v>
      </c>
      <c r="F1287" s="10" t="n">
        <v>0</v>
      </c>
      <c r="G1287" s="10" t="n">
        <v>0</v>
      </c>
      <c r="H1287" s="10" t="n">
        <v>0</v>
      </c>
      <c r="I1287" s="10" t="n">
        <v>0</v>
      </c>
      <c r="J1287" s="10" t="n">
        <v>0</v>
      </c>
      <c r="K1287" s="10" t="n">
        <v>0</v>
      </c>
      <c r="L1287" s="10" t="n">
        <v>0</v>
      </c>
      <c r="M1287" s="10" t="n">
        <v>16</v>
      </c>
      <c r="N1287" s="10" t="n">
        <v>0</v>
      </c>
      <c r="O1287" s="10" t="n">
        <v>0</v>
      </c>
      <c r="P1287" s="10" t="n">
        <v>0</v>
      </c>
      <c r="Q1287" s="10" t="n">
        <v>0</v>
      </c>
      <c r="R1287" s="10" t="n">
        <v>0</v>
      </c>
      <c r="S1287" s="42" t="n">
        <v>0</v>
      </c>
      <c r="T1287" s="10" t="n">
        <v>0</v>
      </c>
      <c r="U1287" s="41" t="n">
        <v>0</v>
      </c>
      <c r="V1287" s="10" t="n">
        <v>0</v>
      </c>
      <c r="W1287" s="10" t="n">
        <v>0</v>
      </c>
      <c r="X1287" s="10" t="n">
        <v>0</v>
      </c>
      <c r="Y1287" s="10" t="n">
        <f aca="false">SUM(F1287:X1287)</f>
        <v>16</v>
      </c>
      <c r="Z1287" s="23" t="n">
        <v>1</v>
      </c>
    </row>
    <row r="1288" customFormat="false" ht="15.3" hidden="false" customHeight="false" outlineLevel="0" collapsed="false">
      <c r="A1288" s="25" t="s">
        <v>77</v>
      </c>
      <c r="B1288" s="17" t="s">
        <v>2108</v>
      </c>
      <c r="C1288" s="19" t="n">
        <v>1968</v>
      </c>
      <c r="D1288" s="19" t="s">
        <v>728</v>
      </c>
      <c r="E1288" s="17" t="s">
        <v>1069</v>
      </c>
      <c r="F1288" s="10" t="n">
        <v>16</v>
      </c>
      <c r="G1288" s="10" t="n">
        <v>0</v>
      </c>
      <c r="H1288" s="10" t="n">
        <v>0</v>
      </c>
      <c r="I1288" s="10" t="n">
        <v>0</v>
      </c>
      <c r="J1288" s="10" t="n">
        <v>0</v>
      </c>
      <c r="K1288" s="10" t="n">
        <v>0</v>
      </c>
      <c r="L1288" s="10" t="n">
        <v>0</v>
      </c>
      <c r="M1288" s="10" t="n">
        <v>0</v>
      </c>
      <c r="N1288" s="10" t="n">
        <v>0</v>
      </c>
      <c r="O1288" s="10" t="n">
        <v>0</v>
      </c>
      <c r="P1288" s="10" t="n">
        <v>0</v>
      </c>
      <c r="Q1288" s="10" t="n">
        <v>0</v>
      </c>
      <c r="R1288" s="10" t="n">
        <v>0</v>
      </c>
      <c r="S1288" s="42" t="n">
        <v>0</v>
      </c>
      <c r="T1288" s="10" t="n">
        <v>0</v>
      </c>
      <c r="U1288" s="41" t="n">
        <v>0</v>
      </c>
      <c r="V1288" s="10" t="n">
        <v>0</v>
      </c>
      <c r="W1288" s="10" t="n">
        <v>0</v>
      </c>
      <c r="X1288" s="10" t="n">
        <v>0</v>
      </c>
      <c r="Y1288" s="10" t="n">
        <f aca="false">SUM(F1288:X1288)</f>
        <v>16</v>
      </c>
      <c r="Z1288" s="23" t="n">
        <v>1</v>
      </c>
    </row>
    <row r="1289" customFormat="false" ht="15.3" hidden="false" customHeight="false" outlineLevel="0" collapsed="false">
      <c r="A1289" s="25" t="s">
        <v>77</v>
      </c>
      <c r="B1289" s="9" t="s">
        <v>2109</v>
      </c>
      <c r="C1289" s="10" t="n">
        <v>1949</v>
      </c>
      <c r="D1289" s="10" t="s">
        <v>732</v>
      </c>
      <c r="E1289" s="9" t="s">
        <v>264</v>
      </c>
      <c r="F1289" s="10" t="n">
        <v>0</v>
      </c>
      <c r="G1289" s="10" t="n">
        <v>0</v>
      </c>
      <c r="H1289" s="10" t="n">
        <v>0</v>
      </c>
      <c r="I1289" s="10" t="n">
        <v>0</v>
      </c>
      <c r="J1289" s="10" t="n">
        <v>0</v>
      </c>
      <c r="K1289" s="10" t="n">
        <v>16</v>
      </c>
      <c r="L1289" s="10" t="n">
        <v>0</v>
      </c>
      <c r="M1289" s="10" t="n">
        <v>0</v>
      </c>
      <c r="N1289" s="10" t="n">
        <v>0</v>
      </c>
      <c r="O1289" s="10" t="n">
        <v>0</v>
      </c>
      <c r="P1289" s="10" t="n">
        <v>0</v>
      </c>
      <c r="Q1289" s="10" t="n">
        <v>0</v>
      </c>
      <c r="R1289" s="10" t="n">
        <v>0</v>
      </c>
      <c r="S1289" s="42" t="n">
        <v>0</v>
      </c>
      <c r="T1289" s="10" t="n">
        <v>0</v>
      </c>
      <c r="U1289" s="41" t="n">
        <v>0</v>
      </c>
      <c r="V1289" s="10" t="n">
        <v>0</v>
      </c>
      <c r="W1289" s="10" t="n">
        <v>0</v>
      </c>
      <c r="X1289" s="10" t="n">
        <v>0</v>
      </c>
      <c r="Y1289" s="10" t="n">
        <f aca="false">SUM(F1289:X1289)</f>
        <v>16</v>
      </c>
      <c r="Z1289" s="23" t="n">
        <v>1</v>
      </c>
    </row>
    <row r="1290" customFormat="false" ht="15.3" hidden="false" customHeight="false" outlineLevel="0" collapsed="false">
      <c r="A1290" s="25" t="s">
        <v>77</v>
      </c>
      <c r="B1290" s="17" t="s">
        <v>2110</v>
      </c>
      <c r="C1290" s="18" t="n">
        <v>1964</v>
      </c>
      <c r="D1290" s="19" t="s">
        <v>743</v>
      </c>
      <c r="E1290" s="17" t="s">
        <v>171</v>
      </c>
      <c r="F1290" s="10" t="n">
        <v>0</v>
      </c>
      <c r="G1290" s="10" t="n">
        <v>0</v>
      </c>
      <c r="H1290" s="10" t="n">
        <v>0</v>
      </c>
      <c r="I1290" s="10" t="n">
        <v>0</v>
      </c>
      <c r="J1290" s="10" t="n">
        <v>0</v>
      </c>
      <c r="K1290" s="10" t="n">
        <v>0</v>
      </c>
      <c r="L1290" s="10" t="n">
        <v>0</v>
      </c>
      <c r="M1290" s="10" t="n">
        <v>16</v>
      </c>
      <c r="N1290" s="10" t="n">
        <v>0</v>
      </c>
      <c r="O1290" s="10" t="n">
        <v>0</v>
      </c>
      <c r="P1290" s="10" t="n">
        <v>0</v>
      </c>
      <c r="Q1290" s="10" t="n">
        <v>0</v>
      </c>
      <c r="R1290" s="10" t="n">
        <v>0</v>
      </c>
      <c r="S1290" s="42" t="n">
        <v>0</v>
      </c>
      <c r="T1290" s="10" t="n">
        <v>0</v>
      </c>
      <c r="U1290" s="41" t="n">
        <v>0</v>
      </c>
      <c r="V1290" s="10" t="n">
        <v>0</v>
      </c>
      <c r="W1290" s="10" t="n">
        <v>0</v>
      </c>
      <c r="X1290" s="10" t="n">
        <v>0</v>
      </c>
      <c r="Y1290" s="10" t="n">
        <f aca="false">SUM(F1290:X1290)</f>
        <v>16</v>
      </c>
      <c r="Z1290" s="23" t="n">
        <v>1</v>
      </c>
    </row>
    <row r="1291" customFormat="false" ht="15.3" hidden="false" customHeight="false" outlineLevel="0" collapsed="false">
      <c r="A1291" s="25" t="s">
        <v>77</v>
      </c>
      <c r="B1291" s="9" t="s">
        <v>2111</v>
      </c>
      <c r="C1291" s="10" t="n">
        <v>1962</v>
      </c>
      <c r="D1291" s="10" t="s">
        <v>734</v>
      </c>
      <c r="E1291" s="9" t="s">
        <v>104</v>
      </c>
      <c r="F1291" s="10" t="n">
        <v>0</v>
      </c>
      <c r="G1291" s="10" t="n">
        <v>0</v>
      </c>
      <c r="H1291" s="10" t="n">
        <v>0</v>
      </c>
      <c r="I1291" s="10" t="n">
        <v>0</v>
      </c>
      <c r="J1291" s="10" t="n">
        <v>0</v>
      </c>
      <c r="K1291" s="10" t="n">
        <v>16</v>
      </c>
      <c r="L1291" s="10" t="n">
        <v>0</v>
      </c>
      <c r="M1291" s="10" t="n">
        <v>0</v>
      </c>
      <c r="N1291" s="10" t="n">
        <v>0</v>
      </c>
      <c r="O1291" s="10" t="n">
        <v>0</v>
      </c>
      <c r="P1291" s="10" t="n">
        <v>0</v>
      </c>
      <c r="Q1291" s="10" t="n">
        <v>0</v>
      </c>
      <c r="R1291" s="10" t="n">
        <v>0</v>
      </c>
      <c r="S1291" s="42" t="n">
        <v>0</v>
      </c>
      <c r="T1291" s="10" t="n">
        <v>0</v>
      </c>
      <c r="U1291" s="41" t="n">
        <v>0</v>
      </c>
      <c r="V1291" s="10" t="n">
        <v>0</v>
      </c>
      <c r="W1291" s="10" t="n">
        <v>0</v>
      </c>
      <c r="X1291" s="10" t="n">
        <v>0</v>
      </c>
      <c r="Y1291" s="10" t="n">
        <f aca="false">SUM(F1291:X1291)</f>
        <v>16</v>
      </c>
      <c r="Z1291" s="23" t="n">
        <v>1</v>
      </c>
    </row>
    <row r="1292" customFormat="false" ht="15.3" hidden="false" customHeight="false" outlineLevel="0" collapsed="false">
      <c r="A1292" s="25" t="s">
        <v>77</v>
      </c>
      <c r="B1292" s="17" t="s">
        <v>2112</v>
      </c>
      <c r="C1292" s="18" t="n">
        <v>1963</v>
      </c>
      <c r="D1292" s="19" t="s">
        <v>743</v>
      </c>
      <c r="E1292" s="17" t="s">
        <v>115</v>
      </c>
      <c r="F1292" s="10" t="n">
        <v>0</v>
      </c>
      <c r="G1292" s="10" t="n">
        <v>0</v>
      </c>
      <c r="H1292" s="10" t="n">
        <v>0</v>
      </c>
      <c r="I1292" s="10" t="n">
        <v>0</v>
      </c>
      <c r="J1292" s="10" t="n">
        <v>0</v>
      </c>
      <c r="K1292" s="10" t="n">
        <v>1</v>
      </c>
      <c r="L1292" s="10" t="n">
        <v>0</v>
      </c>
      <c r="M1292" s="10" t="n">
        <v>0</v>
      </c>
      <c r="N1292" s="10" t="n">
        <v>0</v>
      </c>
      <c r="O1292" s="10" t="n">
        <v>0</v>
      </c>
      <c r="P1292" s="10" t="n">
        <v>0</v>
      </c>
      <c r="Q1292" s="10" t="n">
        <v>0</v>
      </c>
      <c r="R1292" s="10" t="n">
        <v>0</v>
      </c>
      <c r="S1292" s="42" t="n">
        <v>15</v>
      </c>
      <c r="T1292" s="10" t="n">
        <v>0</v>
      </c>
      <c r="U1292" s="41" t="n">
        <v>0</v>
      </c>
      <c r="V1292" s="10" t="n">
        <v>0</v>
      </c>
      <c r="W1292" s="10" t="n">
        <v>0</v>
      </c>
      <c r="X1292" s="10" t="n">
        <v>0</v>
      </c>
      <c r="Y1292" s="10" t="n">
        <f aca="false">SUM(F1292:X1292)</f>
        <v>16</v>
      </c>
      <c r="Z1292" s="23" t="n">
        <v>1</v>
      </c>
    </row>
    <row r="1293" customFormat="false" ht="15.3" hidden="false" customHeight="false" outlineLevel="0" collapsed="false">
      <c r="A1293" s="25" t="s">
        <v>77</v>
      </c>
      <c r="B1293" s="24" t="s">
        <v>2113</v>
      </c>
      <c r="C1293" s="11" t="n">
        <v>1983</v>
      </c>
      <c r="D1293" s="11" t="s">
        <v>723</v>
      </c>
      <c r="E1293" s="24" t="s">
        <v>255</v>
      </c>
      <c r="F1293" s="10" t="n">
        <v>0</v>
      </c>
      <c r="G1293" s="10" t="n">
        <v>0</v>
      </c>
      <c r="H1293" s="10" t="n">
        <v>0</v>
      </c>
      <c r="I1293" s="10" t="n">
        <v>0</v>
      </c>
      <c r="J1293" s="10" t="n">
        <v>0</v>
      </c>
      <c r="K1293" s="10" t="n">
        <v>0</v>
      </c>
      <c r="L1293" s="10" t="n">
        <v>0</v>
      </c>
      <c r="M1293" s="10" t="n">
        <v>0</v>
      </c>
      <c r="N1293" s="10" t="n">
        <v>0</v>
      </c>
      <c r="O1293" s="10" t="n">
        <v>0</v>
      </c>
      <c r="P1293" s="10" t="n">
        <v>0</v>
      </c>
      <c r="Q1293" s="10" t="n">
        <v>0</v>
      </c>
      <c r="R1293" s="10" t="n">
        <v>0</v>
      </c>
      <c r="S1293" s="42" t="n">
        <v>0</v>
      </c>
      <c r="T1293" s="10" t="n">
        <v>0</v>
      </c>
      <c r="U1293" s="41" t="n">
        <v>0</v>
      </c>
      <c r="V1293" s="87" t="n">
        <v>16</v>
      </c>
      <c r="W1293" s="10" t="n">
        <v>0</v>
      </c>
      <c r="X1293" s="10" t="n">
        <v>0</v>
      </c>
      <c r="Y1293" s="10" t="n">
        <f aca="false">SUM(F1293:X1293)</f>
        <v>16</v>
      </c>
      <c r="Z1293" s="23" t="n">
        <v>1</v>
      </c>
    </row>
    <row r="1294" customFormat="false" ht="15.3" hidden="false" customHeight="false" outlineLevel="0" collapsed="false">
      <c r="A1294" s="25" t="s">
        <v>77</v>
      </c>
      <c r="B1294" s="81" t="s">
        <v>2114</v>
      </c>
      <c r="C1294" s="79" t="n">
        <v>1987</v>
      </c>
      <c r="D1294" s="80" t="s">
        <v>723</v>
      </c>
      <c r="E1294" s="81" t="s">
        <v>380</v>
      </c>
      <c r="F1294" s="10" t="n">
        <v>0</v>
      </c>
      <c r="G1294" s="10" t="n">
        <v>0</v>
      </c>
      <c r="H1294" s="10" t="n">
        <v>0</v>
      </c>
      <c r="I1294" s="10" t="n">
        <v>0</v>
      </c>
      <c r="J1294" s="10" t="n">
        <v>0</v>
      </c>
      <c r="K1294" s="10" t="n">
        <v>0</v>
      </c>
      <c r="L1294" s="10" t="n">
        <v>0</v>
      </c>
      <c r="M1294" s="10" t="n">
        <v>0</v>
      </c>
      <c r="N1294" s="10" t="n">
        <v>0</v>
      </c>
      <c r="O1294" s="10" t="n">
        <v>0</v>
      </c>
      <c r="P1294" s="10" t="n">
        <v>0</v>
      </c>
      <c r="Q1294" s="10" t="n">
        <v>0</v>
      </c>
      <c r="R1294" s="10" t="n">
        <v>16</v>
      </c>
      <c r="S1294" s="42" t="n">
        <v>0</v>
      </c>
      <c r="T1294" s="10" t="n">
        <v>0</v>
      </c>
      <c r="U1294" s="41" t="n">
        <v>0</v>
      </c>
      <c r="V1294" s="10" t="n">
        <v>0</v>
      </c>
      <c r="W1294" s="10" t="n">
        <v>0</v>
      </c>
      <c r="X1294" s="10" t="n">
        <v>0</v>
      </c>
      <c r="Y1294" s="10" t="n">
        <f aca="false">SUM(F1294:X1294)</f>
        <v>16</v>
      </c>
      <c r="Z1294" s="23" t="n">
        <v>1</v>
      </c>
    </row>
    <row r="1295" customFormat="false" ht="15.3" hidden="false" customHeight="false" outlineLevel="0" collapsed="false">
      <c r="A1295" s="25" t="s">
        <v>77</v>
      </c>
      <c r="B1295" s="22" t="s">
        <v>2115</v>
      </c>
      <c r="C1295" s="25" t="n">
        <v>1974</v>
      </c>
      <c r="D1295" s="25" t="s">
        <v>730</v>
      </c>
      <c r="E1295" s="22" t="s">
        <v>56</v>
      </c>
      <c r="F1295" s="10" t="n">
        <v>0</v>
      </c>
      <c r="G1295" s="10" t="n">
        <v>0</v>
      </c>
      <c r="H1295" s="10" t="n">
        <v>0</v>
      </c>
      <c r="I1295" s="10" t="n">
        <v>0</v>
      </c>
      <c r="J1295" s="10" t="n">
        <v>0</v>
      </c>
      <c r="K1295" s="10" t="n">
        <v>0</v>
      </c>
      <c r="L1295" s="10" t="n">
        <v>0</v>
      </c>
      <c r="M1295" s="10" t="n">
        <v>0</v>
      </c>
      <c r="N1295" s="10" t="n">
        <v>0</v>
      </c>
      <c r="O1295" s="10" t="n">
        <v>0</v>
      </c>
      <c r="P1295" s="10" t="n">
        <v>0</v>
      </c>
      <c r="Q1295" s="10" t="n">
        <v>0</v>
      </c>
      <c r="R1295" s="10" t="n">
        <v>0</v>
      </c>
      <c r="S1295" s="42" t="n">
        <v>0</v>
      </c>
      <c r="T1295" s="25" t="n">
        <v>16</v>
      </c>
      <c r="U1295" s="41" t="n">
        <v>0</v>
      </c>
      <c r="V1295" s="10" t="n">
        <v>0</v>
      </c>
      <c r="W1295" s="10" t="n">
        <v>0</v>
      </c>
      <c r="X1295" s="10" t="n">
        <v>0</v>
      </c>
      <c r="Y1295" s="10" t="n">
        <f aca="false">SUM(F1295:X1295)</f>
        <v>16</v>
      </c>
      <c r="Z1295" s="23" t="n">
        <v>1</v>
      </c>
    </row>
    <row r="1296" customFormat="false" ht="15.3" hidden="false" customHeight="false" outlineLevel="0" collapsed="false">
      <c r="A1296" s="25" t="s">
        <v>77</v>
      </c>
      <c r="B1296" s="17" t="s">
        <v>2116</v>
      </c>
      <c r="C1296" s="19" t="n">
        <v>1967</v>
      </c>
      <c r="D1296" s="19" t="s">
        <v>743</v>
      </c>
      <c r="E1296" s="17" t="s">
        <v>718</v>
      </c>
      <c r="F1296" s="10" t="n">
        <v>0</v>
      </c>
      <c r="G1296" s="10" t="n">
        <v>0</v>
      </c>
      <c r="H1296" s="10" t="n">
        <v>0</v>
      </c>
      <c r="I1296" s="10" t="n">
        <v>0</v>
      </c>
      <c r="J1296" s="10" t="n">
        <v>0</v>
      </c>
      <c r="K1296" s="10" t="n">
        <v>16</v>
      </c>
      <c r="L1296" s="10" t="n">
        <v>0</v>
      </c>
      <c r="M1296" s="10" t="n">
        <v>0</v>
      </c>
      <c r="N1296" s="10" t="n">
        <v>0</v>
      </c>
      <c r="O1296" s="10" t="n">
        <v>0</v>
      </c>
      <c r="P1296" s="10" t="n">
        <v>0</v>
      </c>
      <c r="Q1296" s="10" t="n">
        <v>0</v>
      </c>
      <c r="R1296" s="10" t="n">
        <v>0</v>
      </c>
      <c r="S1296" s="42" t="n">
        <v>0</v>
      </c>
      <c r="T1296" s="10" t="n">
        <v>0</v>
      </c>
      <c r="U1296" s="41" t="n">
        <v>0</v>
      </c>
      <c r="V1296" s="10" t="n">
        <v>0</v>
      </c>
      <c r="W1296" s="10" t="n">
        <v>0</v>
      </c>
      <c r="X1296" s="10" t="n">
        <v>0</v>
      </c>
      <c r="Y1296" s="10" t="n">
        <f aca="false">SUM(F1296:X1296)</f>
        <v>16</v>
      </c>
      <c r="Z1296" s="23" t="n">
        <v>1</v>
      </c>
    </row>
    <row r="1297" customFormat="false" ht="15.3" hidden="false" customHeight="false" outlineLevel="0" collapsed="false">
      <c r="A1297" s="25" t="s">
        <v>77</v>
      </c>
      <c r="B1297" s="9" t="s">
        <v>2117</v>
      </c>
      <c r="C1297" s="10" t="n">
        <v>1970</v>
      </c>
      <c r="D1297" s="10" t="s">
        <v>728</v>
      </c>
      <c r="E1297" s="9" t="s">
        <v>570</v>
      </c>
      <c r="F1297" s="10" t="n">
        <v>0</v>
      </c>
      <c r="G1297" s="10" t="n">
        <v>0</v>
      </c>
      <c r="H1297" s="10" t="n">
        <v>0</v>
      </c>
      <c r="I1297" s="10" t="n">
        <v>0</v>
      </c>
      <c r="J1297" s="10" t="n">
        <v>0</v>
      </c>
      <c r="K1297" s="10" t="n">
        <v>16</v>
      </c>
      <c r="L1297" s="10" t="n">
        <v>0</v>
      </c>
      <c r="M1297" s="10" t="n">
        <v>0</v>
      </c>
      <c r="N1297" s="10" t="n">
        <v>0</v>
      </c>
      <c r="O1297" s="10" t="n">
        <v>0</v>
      </c>
      <c r="P1297" s="10" t="n">
        <v>0</v>
      </c>
      <c r="Q1297" s="10" t="n">
        <v>0</v>
      </c>
      <c r="R1297" s="10" t="n">
        <v>0</v>
      </c>
      <c r="S1297" s="42" t="n">
        <v>0</v>
      </c>
      <c r="T1297" s="10" t="n">
        <v>0</v>
      </c>
      <c r="U1297" s="41" t="n">
        <v>0</v>
      </c>
      <c r="V1297" s="10" t="n">
        <v>0</v>
      </c>
      <c r="W1297" s="10" t="n">
        <v>0</v>
      </c>
      <c r="X1297" s="10" t="n">
        <v>0</v>
      </c>
      <c r="Y1297" s="10" t="n">
        <f aca="false">SUM(F1297:X1297)</f>
        <v>16</v>
      </c>
      <c r="Z1297" s="23" t="n">
        <v>1</v>
      </c>
    </row>
    <row r="1298" customFormat="false" ht="15.3" hidden="false" customHeight="false" outlineLevel="0" collapsed="false">
      <c r="A1298" s="25" t="s">
        <v>77</v>
      </c>
      <c r="B1298" s="9" t="s">
        <v>2118</v>
      </c>
      <c r="C1298" s="10" t="n">
        <v>1989</v>
      </c>
      <c r="D1298" s="10" t="s">
        <v>759</v>
      </c>
      <c r="E1298" s="9" t="s">
        <v>61</v>
      </c>
      <c r="F1298" s="10" t="n">
        <v>0</v>
      </c>
      <c r="G1298" s="10" t="n">
        <v>0</v>
      </c>
      <c r="H1298" s="10" t="n">
        <v>0</v>
      </c>
      <c r="I1298" s="10" t="n">
        <v>0</v>
      </c>
      <c r="J1298" s="10" t="n">
        <v>0</v>
      </c>
      <c r="K1298" s="10" t="n">
        <v>0</v>
      </c>
      <c r="L1298" s="10" t="n">
        <v>0</v>
      </c>
      <c r="M1298" s="10" t="n">
        <v>0</v>
      </c>
      <c r="N1298" s="10" t="n">
        <v>0</v>
      </c>
      <c r="O1298" s="10" t="n">
        <v>0</v>
      </c>
      <c r="P1298" s="10" t="n">
        <v>0</v>
      </c>
      <c r="Q1298" s="10" t="n">
        <v>16</v>
      </c>
      <c r="R1298" s="10" t="n">
        <v>0</v>
      </c>
      <c r="S1298" s="42" t="n">
        <v>0</v>
      </c>
      <c r="T1298" s="10" t="n">
        <v>0</v>
      </c>
      <c r="U1298" s="41" t="n">
        <v>0</v>
      </c>
      <c r="V1298" s="10" t="n">
        <v>0</v>
      </c>
      <c r="W1298" s="10" t="n">
        <v>0</v>
      </c>
      <c r="X1298" s="10" t="n">
        <v>0</v>
      </c>
      <c r="Y1298" s="10" t="n">
        <f aca="false">SUM(F1298:X1298)</f>
        <v>16</v>
      </c>
      <c r="Z1298" s="23" t="n">
        <v>1</v>
      </c>
    </row>
    <row r="1299" customFormat="false" ht="15.3" hidden="false" customHeight="false" outlineLevel="0" collapsed="false">
      <c r="A1299" s="25" t="s">
        <v>77</v>
      </c>
      <c r="B1299" s="81" t="s">
        <v>2119</v>
      </c>
      <c r="C1299" s="79" t="n">
        <v>1965</v>
      </c>
      <c r="D1299" s="80" t="s">
        <v>743</v>
      </c>
      <c r="E1299" s="81" t="s">
        <v>99</v>
      </c>
      <c r="F1299" s="10" t="n">
        <v>0</v>
      </c>
      <c r="G1299" s="10" t="n">
        <v>0</v>
      </c>
      <c r="H1299" s="10" t="n">
        <v>0</v>
      </c>
      <c r="I1299" s="10" t="n">
        <v>0</v>
      </c>
      <c r="J1299" s="10" t="n">
        <v>0</v>
      </c>
      <c r="K1299" s="10" t="n">
        <v>0</v>
      </c>
      <c r="L1299" s="10" t="n">
        <v>0</v>
      </c>
      <c r="M1299" s="10" t="n">
        <v>0</v>
      </c>
      <c r="N1299" s="10" t="n">
        <v>0</v>
      </c>
      <c r="O1299" s="10" t="n">
        <v>0</v>
      </c>
      <c r="P1299" s="10" t="n">
        <v>0</v>
      </c>
      <c r="Q1299" s="10" t="n">
        <v>0</v>
      </c>
      <c r="R1299" s="10" t="n">
        <v>16</v>
      </c>
      <c r="S1299" s="42" t="n">
        <v>0</v>
      </c>
      <c r="T1299" s="10" t="n">
        <v>0</v>
      </c>
      <c r="U1299" s="41" t="n">
        <v>0</v>
      </c>
      <c r="V1299" s="10" t="n">
        <v>0</v>
      </c>
      <c r="W1299" s="10" t="n">
        <v>0</v>
      </c>
      <c r="X1299" s="10" t="n">
        <v>0</v>
      </c>
      <c r="Y1299" s="10" t="n">
        <f aca="false">SUM(F1299:X1299)</f>
        <v>16</v>
      </c>
      <c r="Z1299" s="23" t="n">
        <v>1</v>
      </c>
    </row>
    <row r="1300" customFormat="false" ht="15.3" hidden="false" customHeight="false" outlineLevel="0" collapsed="false">
      <c r="A1300" s="25" t="s">
        <v>77</v>
      </c>
      <c r="B1300" s="9" t="s">
        <v>2120</v>
      </c>
      <c r="C1300" s="10" t="n">
        <v>1978</v>
      </c>
      <c r="D1300" s="10" t="s">
        <v>725</v>
      </c>
      <c r="E1300" s="9" t="s">
        <v>29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0" t="n">
        <v>0</v>
      </c>
      <c r="K1300" s="10" t="n">
        <v>0</v>
      </c>
      <c r="L1300" s="10" t="n">
        <v>0</v>
      </c>
      <c r="M1300" s="10" t="n">
        <v>0</v>
      </c>
      <c r="N1300" s="10" t="n">
        <v>0</v>
      </c>
      <c r="O1300" s="10" t="n">
        <v>0</v>
      </c>
      <c r="P1300" s="10" t="n">
        <v>0</v>
      </c>
      <c r="Q1300" s="10" t="n">
        <v>0</v>
      </c>
      <c r="R1300" s="10" t="n">
        <v>0</v>
      </c>
      <c r="S1300" s="42" t="n">
        <v>16</v>
      </c>
      <c r="T1300" s="10" t="n">
        <v>0</v>
      </c>
      <c r="U1300" s="41" t="n">
        <v>0</v>
      </c>
      <c r="V1300" s="10" t="n">
        <v>0</v>
      </c>
      <c r="W1300" s="10" t="n">
        <v>0</v>
      </c>
      <c r="X1300" s="10" t="n">
        <v>0</v>
      </c>
      <c r="Y1300" s="10" t="n">
        <f aca="false">SUM(F1300:X1300)</f>
        <v>16</v>
      </c>
      <c r="Z1300" s="23" t="n">
        <v>1</v>
      </c>
    </row>
    <row r="1301" customFormat="false" ht="15.3" hidden="false" customHeight="false" outlineLevel="0" collapsed="false">
      <c r="A1301" s="25" t="s">
        <v>77</v>
      </c>
      <c r="B1301" s="17" t="s">
        <v>2121</v>
      </c>
      <c r="C1301" s="18" t="n">
        <v>1960</v>
      </c>
      <c r="D1301" s="19" t="s">
        <v>734</v>
      </c>
      <c r="E1301" s="17" t="s">
        <v>72</v>
      </c>
      <c r="F1301" s="10" t="n">
        <v>16</v>
      </c>
      <c r="G1301" s="10" t="n">
        <v>0</v>
      </c>
      <c r="H1301" s="10" t="n">
        <v>0</v>
      </c>
      <c r="I1301" s="10" t="n">
        <v>0</v>
      </c>
      <c r="J1301" s="10" t="n">
        <v>0</v>
      </c>
      <c r="K1301" s="10" t="n">
        <v>0</v>
      </c>
      <c r="L1301" s="10" t="n">
        <v>0</v>
      </c>
      <c r="M1301" s="10" t="n">
        <v>0</v>
      </c>
      <c r="N1301" s="10" t="n">
        <v>0</v>
      </c>
      <c r="O1301" s="10" t="n">
        <v>0</v>
      </c>
      <c r="P1301" s="10" t="n">
        <v>0</v>
      </c>
      <c r="Q1301" s="10" t="n">
        <v>0</v>
      </c>
      <c r="R1301" s="10" t="n">
        <v>0</v>
      </c>
      <c r="S1301" s="42" t="n">
        <v>0</v>
      </c>
      <c r="T1301" s="10" t="n">
        <v>0</v>
      </c>
      <c r="U1301" s="41" t="n">
        <v>0</v>
      </c>
      <c r="V1301" s="10" t="n">
        <v>0</v>
      </c>
      <c r="W1301" s="10" t="n">
        <v>0</v>
      </c>
      <c r="X1301" s="10" t="n">
        <v>0</v>
      </c>
      <c r="Y1301" s="10" t="n">
        <f aca="false">SUM(F1301:X1301)</f>
        <v>16</v>
      </c>
      <c r="Z1301" s="23" t="n">
        <v>1</v>
      </c>
    </row>
    <row r="1302" customFormat="false" ht="15.3" hidden="false" customHeight="false" outlineLevel="0" collapsed="false">
      <c r="A1302" s="25" t="s">
        <v>77</v>
      </c>
      <c r="B1302" s="17" t="s">
        <v>2122</v>
      </c>
      <c r="C1302" s="18" t="n">
        <v>1981</v>
      </c>
      <c r="D1302" s="19" t="s">
        <v>725</v>
      </c>
      <c r="E1302" s="17" t="s">
        <v>126</v>
      </c>
      <c r="F1302" s="10" t="n">
        <v>0</v>
      </c>
      <c r="G1302" s="10" t="n">
        <v>0</v>
      </c>
      <c r="H1302" s="10" t="n">
        <v>16</v>
      </c>
      <c r="I1302" s="10" t="n">
        <v>0</v>
      </c>
      <c r="J1302" s="10" t="n">
        <v>0</v>
      </c>
      <c r="K1302" s="10" t="n">
        <v>0</v>
      </c>
      <c r="L1302" s="10" t="n">
        <v>0</v>
      </c>
      <c r="M1302" s="10" t="n">
        <v>0</v>
      </c>
      <c r="N1302" s="10" t="n">
        <v>0</v>
      </c>
      <c r="O1302" s="10" t="n">
        <v>0</v>
      </c>
      <c r="P1302" s="10" t="n">
        <v>0</v>
      </c>
      <c r="Q1302" s="10" t="n">
        <v>0</v>
      </c>
      <c r="R1302" s="10" t="n">
        <v>0</v>
      </c>
      <c r="S1302" s="42" t="n">
        <v>0</v>
      </c>
      <c r="T1302" s="10" t="n">
        <v>0</v>
      </c>
      <c r="U1302" s="41" t="n">
        <v>0</v>
      </c>
      <c r="V1302" s="10" t="n">
        <v>0</v>
      </c>
      <c r="W1302" s="10" t="n">
        <v>0</v>
      </c>
      <c r="X1302" s="10" t="n">
        <v>0</v>
      </c>
      <c r="Y1302" s="10" t="n">
        <f aca="false">SUM(F1302:X1302)</f>
        <v>16</v>
      </c>
      <c r="Z1302" s="23" t="n">
        <v>1</v>
      </c>
    </row>
    <row r="1303" customFormat="false" ht="15.3" hidden="false" customHeight="false" outlineLevel="0" collapsed="false">
      <c r="A1303" s="25" t="s">
        <v>77</v>
      </c>
      <c r="B1303" s="17" t="s">
        <v>2123</v>
      </c>
      <c r="C1303" s="19" t="n">
        <v>1986</v>
      </c>
      <c r="D1303" s="19" t="s">
        <v>723</v>
      </c>
      <c r="E1303" s="17" t="s">
        <v>141</v>
      </c>
      <c r="F1303" s="10" t="n">
        <v>0</v>
      </c>
      <c r="G1303" s="10" t="n">
        <v>0</v>
      </c>
      <c r="H1303" s="10" t="n">
        <v>0</v>
      </c>
      <c r="I1303" s="10" t="n">
        <v>0</v>
      </c>
      <c r="J1303" s="10" t="n">
        <v>0</v>
      </c>
      <c r="K1303" s="10" t="n">
        <v>16</v>
      </c>
      <c r="L1303" s="10" t="n">
        <v>0</v>
      </c>
      <c r="M1303" s="10" t="n">
        <v>0</v>
      </c>
      <c r="N1303" s="10" t="n">
        <v>0</v>
      </c>
      <c r="O1303" s="10" t="n">
        <v>0</v>
      </c>
      <c r="P1303" s="10" t="n">
        <v>0</v>
      </c>
      <c r="Q1303" s="10" t="n">
        <v>0</v>
      </c>
      <c r="R1303" s="10" t="n">
        <v>0</v>
      </c>
      <c r="S1303" s="42" t="n">
        <v>0</v>
      </c>
      <c r="T1303" s="10" t="n">
        <v>0</v>
      </c>
      <c r="U1303" s="41" t="n">
        <v>0</v>
      </c>
      <c r="V1303" s="10" t="n">
        <v>0</v>
      </c>
      <c r="W1303" s="10" t="n">
        <v>0</v>
      </c>
      <c r="X1303" s="10" t="n">
        <v>0</v>
      </c>
      <c r="Y1303" s="10" t="n">
        <f aca="false">SUM(F1303:X1303)</f>
        <v>16</v>
      </c>
      <c r="Z1303" s="23" t="n">
        <v>1</v>
      </c>
    </row>
    <row r="1304" customFormat="false" ht="15.3" hidden="false" customHeight="false" outlineLevel="0" collapsed="false">
      <c r="A1304" s="25" t="s">
        <v>77</v>
      </c>
      <c r="B1304" s="9" t="s">
        <v>2124</v>
      </c>
      <c r="C1304" s="10" t="n">
        <v>1972</v>
      </c>
      <c r="D1304" s="10" t="s">
        <v>728</v>
      </c>
      <c r="E1304" s="9" t="s">
        <v>74</v>
      </c>
      <c r="F1304" s="10" t="n">
        <v>0</v>
      </c>
      <c r="G1304" s="10" t="n">
        <v>0</v>
      </c>
      <c r="H1304" s="10" t="n">
        <v>0</v>
      </c>
      <c r="I1304" s="10" t="n">
        <v>0</v>
      </c>
      <c r="J1304" s="10" t="n">
        <v>0</v>
      </c>
      <c r="K1304" s="10" t="n">
        <v>0</v>
      </c>
      <c r="L1304" s="10" t="n">
        <v>0</v>
      </c>
      <c r="M1304" s="10" t="n">
        <v>0</v>
      </c>
      <c r="N1304" s="10" t="n">
        <v>0</v>
      </c>
      <c r="O1304" s="10" t="n">
        <v>0</v>
      </c>
      <c r="P1304" s="10" t="n">
        <v>0</v>
      </c>
      <c r="Q1304" s="10" t="n">
        <v>0</v>
      </c>
      <c r="R1304" s="10" t="n">
        <v>0</v>
      </c>
      <c r="S1304" s="42" t="n">
        <v>16</v>
      </c>
      <c r="T1304" s="10" t="n">
        <v>0</v>
      </c>
      <c r="U1304" s="41" t="n">
        <v>0</v>
      </c>
      <c r="V1304" s="10" t="n">
        <v>0</v>
      </c>
      <c r="W1304" s="10" t="n">
        <v>0</v>
      </c>
      <c r="X1304" s="10" t="n">
        <v>0</v>
      </c>
      <c r="Y1304" s="10" t="n">
        <f aca="false">SUM(F1304:X1304)</f>
        <v>16</v>
      </c>
      <c r="Z1304" s="23" t="n">
        <v>1</v>
      </c>
    </row>
    <row r="1305" customFormat="false" ht="15.3" hidden="false" customHeight="false" outlineLevel="0" collapsed="false">
      <c r="A1305" s="25" t="s">
        <v>77</v>
      </c>
      <c r="B1305" s="22" t="s">
        <v>2125</v>
      </c>
      <c r="C1305" s="25" t="n">
        <v>1959</v>
      </c>
      <c r="D1305" s="25" t="s">
        <v>734</v>
      </c>
      <c r="E1305" s="22" t="s">
        <v>215</v>
      </c>
      <c r="F1305" s="10" t="n">
        <v>0</v>
      </c>
      <c r="G1305" s="10" t="n">
        <v>0</v>
      </c>
      <c r="H1305" s="10" t="n">
        <v>0</v>
      </c>
      <c r="I1305" s="10" t="n">
        <v>0</v>
      </c>
      <c r="J1305" s="10" t="n">
        <v>0</v>
      </c>
      <c r="K1305" s="10" t="n">
        <v>0</v>
      </c>
      <c r="L1305" s="10" t="n">
        <v>0</v>
      </c>
      <c r="M1305" s="10" t="n">
        <v>0</v>
      </c>
      <c r="N1305" s="10" t="n">
        <v>0</v>
      </c>
      <c r="O1305" s="10" t="n">
        <v>0</v>
      </c>
      <c r="P1305" s="10" t="n">
        <v>0</v>
      </c>
      <c r="Q1305" s="10" t="n">
        <v>0</v>
      </c>
      <c r="R1305" s="10" t="n">
        <v>0</v>
      </c>
      <c r="S1305" s="42" t="n">
        <v>0</v>
      </c>
      <c r="T1305" s="25" t="n">
        <v>16</v>
      </c>
      <c r="U1305" s="41" t="n">
        <v>0</v>
      </c>
      <c r="V1305" s="10" t="n">
        <v>0</v>
      </c>
      <c r="W1305" s="10" t="n">
        <v>0</v>
      </c>
      <c r="X1305" s="10" t="n">
        <v>0</v>
      </c>
      <c r="Y1305" s="10" t="n">
        <f aca="false">SUM(F1305:X1305)</f>
        <v>16</v>
      </c>
      <c r="Z1305" s="23" t="n">
        <v>1</v>
      </c>
    </row>
    <row r="1306" customFormat="false" ht="15.3" hidden="false" customHeight="false" outlineLevel="0" collapsed="false">
      <c r="A1306" s="25" t="s">
        <v>77</v>
      </c>
      <c r="B1306" s="9" t="s">
        <v>2126</v>
      </c>
      <c r="C1306" s="10" t="n">
        <v>1990</v>
      </c>
      <c r="D1306" s="10" t="s">
        <v>759</v>
      </c>
      <c r="E1306" s="9" t="s">
        <v>89</v>
      </c>
      <c r="F1306" s="10" t="n">
        <v>0</v>
      </c>
      <c r="G1306" s="10" t="n">
        <v>0</v>
      </c>
      <c r="H1306" s="10" t="n">
        <v>0</v>
      </c>
      <c r="I1306" s="10" t="n">
        <v>0</v>
      </c>
      <c r="J1306" s="10" t="n">
        <v>0</v>
      </c>
      <c r="K1306" s="10" t="n">
        <v>16</v>
      </c>
      <c r="L1306" s="10" t="n">
        <v>0</v>
      </c>
      <c r="M1306" s="10" t="n">
        <v>0</v>
      </c>
      <c r="N1306" s="10" t="n">
        <v>0</v>
      </c>
      <c r="O1306" s="10" t="n">
        <v>0</v>
      </c>
      <c r="P1306" s="10" t="n">
        <v>0</v>
      </c>
      <c r="Q1306" s="10" t="n">
        <v>0</v>
      </c>
      <c r="R1306" s="10" t="n">
        <v>0</v>
      </c>
      <c r="S1306" s="42" t="n">
        <v>0</v>
      </c>
      <c r="T1306" s="10" t="n">
        <v>0</v>
      </c>
      <c r="U1306" s="41" t="n">
        <v>0</v>
      </c>
      <c r="V1306" s="10" t="n">
        <v>0</v>
      </c>
      <c r="W1306" s="10" t="n">
        <v>0</v>
      </c>
      <c r="X1306" s="10" t="n">
        <v>0</v>
      </c>
      <c r="Y1306" s="10" t="n">
        <f aca="false">SUM(F1306:X1306)</f>
        <v>16</v>
      </c>
      <c r="Z1306" s="23" t="n">
        <v>1</v>
      </c>
    </row>
    <row r="1307" customFormat="false" ht="15.3" hidden="false" customHeight="false" outlineLevel="0" collapsed="false">
      <c r="A1307" s="25" t="s">
        <v>77</v>
      </c>
      <c r="B1307" s="17" t="s">
        <v>2127</v>
      </c>
      <c r="C1307" s="18" t="n">
        <v>1960</v>
      </c>
      <c r="D1307" s="19" t="s">
        <v>734</v>
      </c>
      <c r="E1307" s="17" t="s">
        <v>157</v>
      </c>
      <c r="F1307" s="10" t="n">
        <v>0</v>
      </c>
      <c r="G1307" s="10" t="n">
        <v>16</v>
      </c>
      <c r="H1307" s="10" t="n">
        <v>0</v>
      </c>
      <c r="I1307" s="10" t="n">
        <v>0</v>
      </c>
      <c r="J1307" s="10" t="n">
        <v>0</v>
      </c>
      <c r="K1307" s="10" t="n">
        <v>0</v>
      </c>
      <c r="L1307" s="10" t="n">
        <v>0</v>
      </c>
      <c r="M1307" s="10" t="n">
        <v>0</v>
      </c>
      <c r="N1307" s="10" t="n">
        <v>0</v>
      </c>
      <c r="O1307" s="10" t="n">
        <v>0</v>
      </c>
      <c r="P1307" s="10" t="n">
        <v>0</v>
      </c>
      <c r="Q1307" s="10" t="n">
        <v>0</v>
      </c>
      <c r="R1307" s="10" t="n">
        <v>0</v>
      </c>
      <c r="S1307" s="42" t="n">
        <v>0</v>
      </c>
      <c r="T1307" s="10" t="n">
        <v>0</v>
      </c>
      <c r="U1307" s="41" t="n">
        <v>0</v>
      </c>
      <c r="V1307" s="10" t="n">
        <v>0</v>
      </c>
      <c r="W1307" s="10" t="n">
        <v>0</v>
      </c>
      <c r="X1307" s="10" t="n">
        <v>0</v>
      </c>
      <c r="Y1307" s="10" t="n">
        <f aca="false">SUM(F1307:X1307)</f>
        <v>16</v>
      </c>
      <c r="Z1307" s="23" t="n">
        <v>1</v>
      </c>
    </row>
    <row r="1308" customFormat="false" ht="15.3" hidden="false" customHeight="false" outlineLevel="0" collapsed="false">
      <c r="A1308" s="25" t="s">
        <v>77</v>
      </c>
      <c r="B1308" s="17" t="s">
        <v>2128</v>
      </c>
      <c r="C1308" s="18" t="n">
        <v>1965</v>
      </c>
      <c r="D1308" s="19" t="s">
        <v>743</v>
      </c>
      <c r="E1308" s="17" t="s">
        <v>1809</v>
      </c>
      <c r="F1308" s="10" t="n">
        <v>0</v>
      </c>
      <c r="G1308" s="10" t="n">
        <v>0</v>
      </c>
      <c r="H1308" s="10" t="n">
        <v>16</v>
      </c>
      <c r="I1308" s="10" t="n">
        <v>0</v>
      </c>
      <c r="J1308" s="10" t="n">
        <v>0</v>
      </c>
      <c r="K1308" s="10" t="n">
        <v>0</v>
      </c>
      <c r="L1308" s="10" t="n">
        <v>0</v>
      </c>
      <c r="M1308" s="10" t="n">
        <v>0</v>
      </c>
      <c r="N1308" s="10" t="n">
        <v>0</v>
      </c>
      <c r="O1308" s="10" t="n">
        <v>0</v>
      </c>
      <c r="P1308" s="10" t="n">
        <v>0</v>
      </c>
      <c r="Q1308" s="10" t="n">
        <v>0</v>
      </c>
      <c r="R1308" s="10" t="n">
        <v>0</v>
      </c>
      <c r="S1308" s="42" t="n">
        <v>0</v>
      </c>
      <c r="T1308" s="10" t="n">
        <v>0</v>
      </c>
      <c r="U1308" s="41" t="n">
        <v>0</v>
      </c>
      <c r="V1308" s="10" t="n">
        <v>0</v>
      </c>
      <c r="W1308" s="10" t="n">
        <v>0</v>
      </c>
      <c r="X1308" s="10" t="n">
        <v>0</v>
      </c>
      <c r="Y1308" s="10" t="n">
        <f aca="false">SUM(F1308:X1308)</f>
        <v>16</v>
      </c>
      <c r="Z1308" s="23" t="n">
        <v>1</v>
      </c>
    </row>
    <row r="1309" customFormat="false" ht="15.3" hidden="false" customHeight="false" outlineLevel="0" collapsed="false">
      <c r="A1309" s="25" t="s">
        <v>77</v>
      </c>
      <c r="B1309" s="9" t="s">
        <v>2129</v>
      </c>
      <c r="C1309" s="10" t="n">
        <v>1984</v>
      </c>
      <c r="D1309" s="10" t="s">
        <v>723</v>
      </c>
      <c r="E1309" s="9" t="s">
        <v>2130</v>
      </c>
      <c r="F1309" s="10" t="n">
        <v>0</v>
      </c>
      <c r="G1309" s="10" t="n">
        <v>0</v>
      </c>
      <c r="H1309" s="10" t="n">
        <v>0</v>
      </c>
      <c r="I1309" s="10" t="n">
        <v>0</v>
      </c>
      <c r="J1309" s="10" t="n">
        <v>0</v>
      </c>
      <c r="K1309" s="10" t="n">
        <v>0</v>
      </c>
      <c r="L1309" s="10" t="n">
        <v>0</v>
      </c>
      <c r="M1309" s="10" t="n">
        <v>0</v>
      </c>
      <c r="N1309" s="10" t="n">
        <v>0</v>
      </c>
      <c r="O1309" s="10" t="n">
        <v>0</v>
      </c>
      <c r="P1309" s="10" t="n">
        <v>0</v>
      </c>
      <c r="Q1309" s="10" t="n">
        <v>15</v>
      </c>
      <c r="R1309" s="10" t="n">
        <v>0</v>
      </c>
      <c r="S1309" s="42" t="n">
        <v>0</v>
      </c>
      <c r="T1309" s="10" t="n">
        <v>0</v>
      </c>
      <c r="U1309" s="41" t="n">
        <v>0</v>
      </c>
      <c r="V1309" s="10" t="n">
        <v>0</v>
      </c>
      <c r="W1309" s="10" t="n">
        <v>0</v>
      </c>
      <c r="X1309" s="10" t="n">
        <v>0</v>
      </c>
      <c r="Y1309" s="10" t="n">
        <f aca="false">SUM(F1309:X1309)</f>
        <v>15</v>
      </c>
      <c r="Z1309" s="23" t="n">
        <v>1</v>
      </c>
    </row>
    <row r="1310" customFormat="false" ht="15.3" hidden="false" customHeight="false" outlineLevel="0" collapsed="false">
      <c r="A1310" s="25" t="s">
        <v>77</v>
      </c>
      <c r="B1310" s="9" t="s">
        <v>2131</v>
      </c>
      <c r="C1310" s="10" t="n">
        <v>1976</v>
      </c>
      <c r="D1310" s="10" t="s">
        <v>730</v>
      </c>
      <c r="E1310" s="9" t="s">
        <v>61</v>
      </c>
      <c r="F1310" s="10" t="n">
        <v>0</v>
      </c>
      <c r="G1310" s="10" t="n">
        <v>0</v>
      </c>
      <c r="H1310" s="10" t="n">
        <v>0</v>
      </c>
      <c r="I1310" s="10" t="n">
        <v>0</v>
      </c>
      <c r="J1310" s="10" t="n">
        <v>0</v>
      </c>
      <c r="K1310" s="10" t="n">
        <v>0</v>
      </c>
      <c r="L1310" s="10" t="n">
        <v>0</v>
      </c>
      <c r="M1310" s="10" t="n">
        <v>0</v>
      </c>
      <c r="N1310" s="10" t="n">
        <v>0</v>
      </c>
      <c r="O1310" s="10" t="n">
        <v>0</v>
      </c>
      <c r="P1310" s="10" t="n">
        <v>0</v>
      </c>
      <c r="Q1310" s="10" t="n">
        <v>15</v>
      </c>
      <c r="R1310" s="10" t="n">
        <v>0</v>
      </c>
      <c r="S1310" s="42" t="n">
        <v>0</v>
      </c>
      <c r="T1310" s="10" t="n">
        <v>0</v>
      </c>
      <c r="U1310" s="41" t="n">
        <v>0</v>
      </c>
      <c r="V1310" s="10" t="n">
        <v>0</v>
      </c>
      <c r="W1310" s="10" t="n">
        <v>0</v>
      </c>
      <c r="X1310" s="10" t="n">
        <v>0</v>
      </c>
      <c r="Y1310" s="10" t="n">
        <f aca="false">SUM(F1310:X1310)</f>
        <v>15</v>
      </c>
      <c r="Z1310" s="23" t="n">
        <v>1</v>
      </c>
    </row>
    <row r="1311" customFormat="false" ht="15.3" hidden="false" customHeight="false" outlineLevel="0" collapsed="false">
      <c r="A1311" s="25" t="s">
        <v>77</v>
      </c>
      <c r="B1311" s="9" t="s">
        <v>2132</v>
      </c>
      <c r="C1311" s="10" t="n">
        <v>1981</v>
      </c>
      <c r="D1311" s="10" t="s">
        <v>725</v>
      </c>
      <c r="E1311" s="9" t="s">
        <v>192</v>
      </c>
      <c r="F1311" s="10" t="n">
        <v>15</v>
      </c>
      <c r="G1311" s="10" t="n">
        <v>0</v>
      </c>
      <c r="H1311" s="23" t="n">
        <v>0</v>
      </c>
      <c r="I1311" s="10" t="n">
        <v>0</v>
      </c>
      <c r="J1311" s="10" t="n">
        <v>0</v>
      </c>
      <c r="K1311" s="10" t="n">
        <v>0</v>
      </c>
      <c r="L1311" s="10" t="n">
        <v>0</v>
      </c>
      <c r="M1311" s="10" t="n">
        <v>0</v>
      </c>
      <c r="N1311" s="10" t="n">
        <v>0</v>
      </c>
      <c r="O1311" s="10" t="n">
        <v>0</v>
      </c>
      <c r="P1311" s="10" t="n">
        <v>0</v>
      </c>
      <c r="Q1311" s="10" t="n">
        <v>0</v>
      </c>
      <c r="R1311" s="10" t="n">
        <v>0</v>
      </c>
      <c r="S1311" s="42" t="n">
        <v>0</v>
      </c>
      <c r="T1311" s="10" t="n">
        <v>0</v>
      </c>
      <c r="U1311" s="41" t="n">
        <v>0</v>
      </c>
      <c r="V1311" s="10" t="n">
        <v>0</v>
      </c>
      <c r="W1311" s="10" t="n">
        <v>0</v>
      </c>
      <c r="X1311" s="10" t="n">
        <v>0</v>
      </c>
      <c r="Y1311" s="10" t="n">
        <f aca="false">SUM(F1311:X1311)</f>
        <v>15</v>
      </c>
      <c r="Z1311" s="23" t="n">
        <v>1</v>
      </c>
    </row>
    <row r="1312" customFormat="false" ht="15.3" hidden="false" customHeight="false" outlineLevel="0" collapsed="false">
      <c r="A1312" s="25" t="s">
        <v>77</v>
      </c>
      <c r="B1312" s="9" t="s">
        <v>2133</v>
      </c>
      <c r="C1312" s="10" t="n">
        <v>1955</v>
      </c>
      <c r="D1312" s="10" t="s">
        <v>737</v>
      </c>
      <c r="E1312" s="9" t="s">
        <v>155</v>
      </c>
      <c r="F1312" s="10" t="n">
        <v>0</v>
      </c>
      <c r="G1312" s="10" t="n">
        <v>15</v>
      </c>
      <c r="H1312" s="10" t="n">
        <v>0</v>
      </c>
      <c r="I1312" s="10" t="n">
        <v>0</v>
      </c>
      <c r="J1312" s="10" t="n">
        <v>0</v>
      </c>
      <c r="K1312" s="10" t="n">
        <v>0</v>
      </c>
      <c r="L1312" s="10" t="n">
        <v>0</v>
      </c>
      <c r="M1312" s="10" t="n">
        <v>0</v>
      </c>
      <c r="N1312" s="10" t="n">
        <v>0</v>
      </c>
      <c r="O1312" s="10" t="n">
        <v>0</v>
      </c>
      <c r="P1312" s="10" t="n">
        <v>0</v>
      </c>
      <c r="Q1312" s="10" t="n">
        <v>0</v>
      </c>
      <c r="R1312" s="10" t="n">
        <v>0</v>
      </c>
      <c r="S1312" s="42" t="n">
        <v>0</v>
      </c>
      <c r="T1312" s="10" t="n">
        <v>0</v>
      </c>
      <c r="U1312" s="41" t="n">
        <v>0</v>
      </c>
      <c r="V1312" s="10" t="n">
        <v>0</v>
      </c>
      <c r="W1312" s="10" t="n">
        <v>0</v>
      </c>
      <c r="X1312" s="10" t="n">
        <v>0</v>
      </c>
      <c r="Y1312" s="10" t="n">
        <f aca="false">SUM(F1312:X1312)</f>
        <v>15</v>
      </c>
      <c r="Z1312" s="23" t="n">
        <v>1</v>
      </c>
    </row>
    <row r="1313" customFormat="false" ht="15.3" hidden="false" customHeight="false" outlineLevel="0" collapsed="false">
      <c r="A1313" s="25" t="s">
        <v>77</v>
      </c>
      <c r="B1313" s="24" t="s">
        <v>2134</v>
      </c>
      <c r="C1313" s="11" t="n">
        <v>1967</v>
      </c>
      <c r="D1313" s="11" t="s">
        <v>743</v>
      </c>
      <c r="E1313" s="24" t="s">
        <v>370</v>
      </c>
      <c r="F1313" s="10" t="n">
        <v>0</v>
      </c>
      <c r="G1313" s="10" t="n">
        <v>0</v>
      </c>
      <c r="H1313" s="10" t="n">
        <v>0</v>
      </c>
      <c r="I1313" s="10" t="n">
        <v>0</v>
      </c>
      <c r="J1313" s="10" t="n">
        <v>0</v>
      </c>
      <c r="K1313" s="10" t="n">
        <v>0</v>
      </c>
      <c r="L1313" s="10" t="n">
        <v>0</v>
      </c>
      <c r="M1313" s="10" t="n">
        <v>0</v>
      </c>
      <c r="N1313" s="10" t="n">
        <v>0</v>
      </c>
      <c r="O1313" s="10" t="n">
        <v>0</v>
      </c>
      <c r="P1313" s="10" t="n">
        <v>0</v>
      </c>
      <c r="Q1313" s="10" t="n">
        <v>0</v>
      </c>
      <c r="R1313" s="10" t="n">
        <v>0</v>
      </c>
      <c r="S1313" s="42" t="n">
        <v>0</v>
      </c>
      <c r="T1313" s="10" t="n">
        <v>0</v>
      </c>
      <c r="U1313" s="41" t="n">
        <v>0</v>
      </c>
      <c r="V1313" s="87" t="n">
        <v>15</v>
      </c>
      <c r="W1313" s="10" t="n">
        <v>0</v>
      </c>
      <c r="X1313" s="10" t="n">
        <v>0</v>
      </c>
      <c r="Y1313" s="10" t="n">
        <f aca="false">SUM(F1313:X1313)</f>
        <v>15</v>
      </c>
      <c r="Z1313" s="23" t="n">
        <v>1</v>
      </c>
    </row>
    <row r="1314" customFormat="false" ht="15.3" hidden="false" customHeight="false" outlineLevel="0" collapsed="false">
      <c r="A1314" s="25" t="s">
        <v>77</v>
      </c>
      <c r="B1314" s="22" t="s">
        <v>2135</v>
      </c>
      <c r="C1314" s="25" t="n">
        <v>1959</v>
      </c>
      <c r="D1314" s="25" t="s">
        <v>734</v>
      </c>
      <c r="E1314" s="22" t="s">
        <v>72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0" t="n">
        <v>0</v>
      </c>
      <c r="K1314" s="10" t="n">
        <v>0</v>
      </c>
      <c r="L1314" s="10" t="n">
        <v>0</v>
      </c>
      <c r="M1314" s="10" t="n">
        <v>0</v>
      </c>
      <c r="N1314" s="10" t="n">
        <v>0</v>
      </c>
      <c r="O1314" s="10" t="n">
        <v>0</v>
      </c>
      <c r="P1314" s="10" t="n">
        <v>0</v>
      </c>
      <c r="Q1314" s="10" t="n">
        <v>0</v>
      </c>
      <c r="R1314" s="10" t="n">
        <v>0</v>
      </c>
      <c r="S1314" s="42" t="n">
        <v>0</v>
      </c>
      <c r="T1314" s="10" t="n">
        <v>0</v>
      </c>
      <c r="U1314" s="41" t="n">
        <v>0</v>
      </c>
      <c r="V1314" s="10" t="n">
        <v>0</v>
      </c>
      <c r="W1314" s="25" t="n">
        <v>15</v>
      </c>
      <c r="X1314" s="10" t="n">
        <v>0</v>
      </c>
      <c r="Y1314" s="10" t="n">
        <f aca="false">SUM(F1314:X1314)</f>
        <v>15</v>
      </c>
      <c r="Z1314" s="23" t="n">
        <v>1</v>
      </c>
    </row>
    <row r="1315" customFormat="false" ht="15.3" hidden="false" customHeight="false" outlineLevel="0" collapsed="false">
      <c r="A1315" s="25" t="s">
        <v>77</v>
      </c>
      <c r="B1315" s="9" t="s">
        <v>2136</v>
      </c>
      <c r="C1315" s="10" t="n">
        <v>1963</v>
      </c>
      <c r="D1315" s="10" t="s">
        <v>743</v>
      </c>
      <c r="E1315" s="9" t="s">
        <v>138</v>
      </c>
      <c r="F1315" s="10" t="n">
        <v>0</v>
      </c>
      <c r="G1315" s="10" t="n">
        <v>0</v>
      </c>
      <c r="H1315" s="10" t="n">
        <v>0</v>
      </c>
      <c r="I1315" s="10" t="n">
        <v>0</v>
      </c>
      <c r="J1315" s="10" t="n">
        <v>0</v>
      </c>
      <c r="K1315" s="10" t="n">
        <v>0</v>
      </c>
      <c r="L1315" s="10" t="n">
        <v>0</v>
      </c>
      <c r="M1315" s="10" t="n">
        <v>0</v>
      </c>
      <c r="N1315" s="10" t="n">
        <v>0</v>
      </c>
      <c r="O1315" s="10" t="n">
        <v>0</v>
      </c>
      <c r="P1315" s="10" t="n">
        <v>0</v>
      </c>
      <c r="Q1315" s="10" t="n">
        <v>15</v>
      </c>
      <c r="R1315" s="10" t="n">
        <v>0</v>
      </c>
      <c r="S1315" s="42" t="n">
        <v>0</v>
      </c>
      <c r="T1315" s="10" t="n">
        <v>0</v>
      </c>
      <c r="U1315" s="41" t="n">
        <v>0</v>
      </c>
      <c r="V1315" s="10" t="n">
        <v>0</v>
      </c>
      <c r="W1315" s="10" t="n">
        <v>0</v>
      </c>
      <c r="X1315" s="10" t="n">
        <v>0</v>
      </c>
      <c r="Y1315" s="10" t="n">
        <f aca="false">SUM(F1315:X1315)</f>
        <v>15</v>
      </c>
      <c r="Z1315" s="23" t="n">
        <v>1</v>
      </c>
    </row>
    <row r="1316" customFormat="false" ht="15.3" hidden="false" customHeight="false" outlineLevel="0" collapsed="false">
      <c r="A1316" s="25" t="s">
        <v>77</v>
      </c>
      <c r="B1316" s="9" t="s">
        <v>2137</v>
      </c>
      <c r="C1316" s="10" t="n">
        <v>1987</v>
      </c>
      <c r="D1316" s="10" t="s">
        <v>723</v>
      </c>
      <c r="E1316" s="9" t="s">
        <v>382</v>
      </c>
      <c r="F1316" s="10" t="n">
        <v>0</v>
      </c>
      <c r="G1316" s="10" t="n">
        <v>0</v>
      </c>
      <c r="H1316" s="10" t="n">
        <v>0</v>
      </c>
      <c r="I1316" s="10" t="n">
        <v>0</v>
      </c>
      <c r="J1316" s="10" t="n">
        <v>0</v>
      </c>
      <c r="K1316" s="10" t="n">
        <v>15</v>
      </c>
      <c r="L1316" s="10" t="n">
        <v>0</v>
      </c>
      <c r="M1316" s="10" t="n">
        <v>0</v>
      </c>
      <c r="N1316" s="10" t="n">
        <v>0</v>
      </c>
      <c r="O1316" s="10" t="n">
        <v>0</v>
      </c>
      <c r="P1316" s="10" t="n">
        <v>0</v>
      </c>
      <c r="Q1316" s="10" t="n">
        <v>0</v>
      </c>
      <c r="R1316" s="10" t="n">
        <v>0</v>
      </c>
      <c r="S1316" s="42" t="n">
        <v>0</v>
      </c>
      <c r="T1316" s="10" t="n">
        <v>0</v>
      </c>
      <c r="U1316" s="41" t="n">
        <v>0</v>
      </c>
      <c r="V1316" s="10" t="n">
        <v>0</v>
      </c>
      <c r="W1316" s="10" t="n">
        <v>0</v>
      </c>
      <c r="X1316" s="10" t="n">
        <v>0</v>
      </c>
      <c r="Y1316" s="10" t="n">
        <f aca="false">SUM(F1316:X1316)</f>
        <v>15</v>
      </c>
      <c r="Z1316" s="23" t="n">
        <v>1</v>
      </c>
    </row>
    <row r="1317" customFormat="false" ht="15.3" hidden="false" customHeight="false" outlineLevel="0" collapsed="false">
      <c r="A1317" s="25" t="s">
        <v>77</v>
      </c>
      <c r="B1317" s="17" t="s">
        <v>2138</v>
      </c>
      <c r="C1317" s="18" t="n">
        <v>1978</v>
      </c>
      <c r="D1317" s="19" t="s">
        <v>725</v>
      </c>
      <c r="E1317" s="17" t="s">
        <v>56</v>
      </c>
      <c r="F1317" s="10" t="n">
        <v>0</v>
      </c>
      <c r="G1317" s="10" t="n">
        <v>0</v>
      </c>
      <c r="H1317" s="10" t="n">
        <v>15</v>
      </c>
      <c r="I1317" s="10" t="n">
        <v>0</v>
      </c>
      <c r="J1317" s="10" t="n">
        <v>0</v>
      </c>
      <c r="K1317" s="10" t="n">
        <v>0</v>
      </c>
      <c r="L1317" s="10" t="n">
        <v>0</v>
      </c>
      <c r="M1317" s="10" t="n">
        <v>0</v>
      </c>
      <c r="N1317" s="10" t="n">
        <v>0</v>
      </c>
      <c r="O1317" s="10" t="n">
        <v>0</v>
      </c>
      <c r="P1317" s="10" t="n">
        <v>0</v>
      </c>
      <c r="Q1317" s="10" t="n">
        <v>0</v>
      </c>
      <c r="R1317" s="10" t="n">
        <v>0</v>
      </c>
      <c r="S1317" s="42" t="n">
        <v>0</v>
      </c>
      <c r="T1317" s="10" t="n">
        <v>0</v>
      </c>
      <c r="U1317" s="41" t="n">
        <v>0</v>
      </c>
      <c r="V1317" s="10" t="n">
        <v>0</v>
      </c>
      <c r="W1317" s="10" t="n">
        <v>0</v>
      </c>
      <c r="X1317" s="10" t="n">
        <v>0</v>
      </c>
      <c r="Y1317" s="10" t="n">
        <f aca="false">SUM(F1317:X1317)</f>
        <v>15</v>
      </c>
      <c r="Z1317" s="23" t="n">
        <v>1</v>
      </c>
    </row>
    <row r="1318" customFormat="false" ht="15.3" hidden="false" customHeight="false" outlineLevel="0" collapsed="false">
      <c r="A1318" s="25" t="s">
        <v>77</v>
      </c>
      <c r="B1318" s="9" t="s">
        <v>2139</v>
      </c>
      <c r="C1318" s="10" t="n">
        <v>1977</v>
      </c>
      <c r="D1318" s="10" t="s">
        <v>730</v>
      </c>
      <c r="E1318" s="9" t="s">
        <v>104</v>
      </c>
      <c r="F1318" s="10" t="n">
        <v>0</v>
      </c>
      <c r="G1318" s="10" t="n">
        <v>15</v>
      </c>
      <c r="H1318" s="10" t="n">
        <v>0</v>
      </c>
      <c r="I1318" s="10" t="n">
        <v>0</v>
      </c>
      <c r="J1318" s="10" t="n">
        <v>0</v>
      </c>
      <c r="K1318" s="10" t="n">
        <v>0</v>
      </c>
      <c r="L1318" s="10" t="n">
        <v>0</v>
      </c>
      <c r="M1318" s="10" t="n">
        <v>0</v>
      </c>
      <c r="N1318" s="10" t="n">
        <v>0</v>
      </c>
      <c r="O1318" s="10" t="n">
        <v>0</v>
      </c>
      <c r="P1318" s="10" t="n">
        <v>0</v>
      </c>
      <c r="Q1318" s="10" t="n">
        <v>0</v>
      </c>
      <c r="R1318" s="10" t="n">
        <v>0</v>
      </c>
      <c r="S1318" s="42" t="n">
        <v>0</v>
      </c>
      <c r="T1318" s="10" t="n">
        <v>0</v>
      </c>
      <c r="U1318" s="41" t="n">
        <v>0</v>
      </c>
      <c r="V1318" s="10" t="n">
        <v>0</v>
      </c>
      <c r="W1318" s="10" t="n">
        <v>0</v>
      </c>
      <c r="X1318" s="10" t="n">
        <v>0</v>
      </c>
      <c r="Y1318" s="10" t="n">
        <f aca="false">SUM(F1318:X1318)</f>
        <v>15</v>
      </c>
      <c r="Z1318" s="23" t="n">
        <v>1</v>
      </c>
    </row>
    <row r="1319" customFormat="false" ht="15.3" hidden="false" customHeight="false" outlineLevel="0" collapsed="false">
      <c r="A1319" s="25" t="s">
        <v>77</v>
      </c>
      <c r="B1319" s="22" t="s">
        <v>2140</v>
      </c>
      <c r="C1319" s="25" t="n">
        <v>1974</v>
      </c>
      <c r="D1319" s="25" t="s">
        <v>730</v>
      </c>
      <c r="E1319" s="22" t="s">
        <v>215</v>
      </c>
      <c r="F1319" s="10" t="n">
        <v>0</v>
      </c>
      <c r="G1319" s="10" t="n">
        <v>0</v>
      </c>
      <c r="H1319" s="10" t="n">
        <v>0</v>
      </c>
      <c r="I1319" s="10" t="n">
        <v>0</v>
      </c>
      <c r="J1319" s="10" t="n">
        <v>0</v>
      </c>
      <c r="K1319" s="10" t="n">
        <v>0</v>
      </c>
      <c r="L1319" s="10" t="n">
        <v>0</v>
      </c>
      <c r="M1319" s="10" t="n">
        <v>0</v>
      </c>
      <c r="N1319" s="10" t="n">
        <v>0</v>
      </c>
      <c r="O1319" s="10" t="n">
        <v>0</v>
      </c>
      <c r="P1319" s="10" t="n">
        <v>0</v>
      </c>
      <c r="Q1319" s="10" t="n">
        <v>0</v>
      </c>
      <c r="R1319" s="10" t="n">
        <v>0</v>
      </c>
      <c r="S1319" s="42" t="n">
        <v>0</v>
      </c>
      <c r="T1319" s="25" t="n">
        <v>15</v>
      </c>
      <c r="U1319" s="41" t="n">
        <v>0</v>
      </c>
      <c r="V1319" s="10" t="n">
        <v>0</v>
      </c>
      <c r="W1319" s="10" t="n">
        <v>0</v>
      </c>
      <c r="X1319" s="10" t="n">
        <v>0</v>
      </c>
      <c r="Y1319" s="10" t="n">
        <f aca="false">SUM(F1319:X1319)</f>
        <v>15</v>
      </c>
      <c r="Z1319" s="23" t="n">
        <v>1</v>
      </c>
    </row>
    <row r="1320" customFormat="false" ht="15.3" hidden="false" customHeight="false" outlineLevel="0" collapsed="false">
      <c r="A1320" s="25" t="s">
        <v>77</v>
      </c>
      <c r="B1320" s="9" t="s">
        <v>2141</v>
      </c>
      <c r="C1320" s="10" t="n">
        <v>1989</v>
      </c>
      <c r="D1320" s="10" t="s">
        <v>759</v>
      </c>
      <c r="E1320" s="9" t="s">
        <v>126</v>
      </c>
      <c r="F1320" s="10" t="n">
        <v>0</v>
      </c>
      <c r="G1320" s="10" t="n">
        <v>0</v>
      </c>
      <c r="H1320" s="10" t="n">
        <v>0</v>
      </c>
      <c r="I1320" s="10" t="n">
        <v>0</v>
      </c>
      <c r="J1320" s="10" t="n">
        <v>0</v>
      </c>
      <c r="K1320" s="10" t="n">
        <v>0</v>
      </c>
      <c r="L1320" s="10" t="n">
        <v>0</v>
      </c>
      <c r="M1320" s="10" t="n">
        <v>15</v>
      </c>
      <c r="N1320" s="10" t="n">
        <v>0</v>
      </c>
      <c r="O1320" s="10" t="n">
        <v>0</v>
      </c>
      <c r="P1320" s="10" t="n">
        <v>0</v>
      </c>
      <c r="Q1320" s="10" t="n">
        <v>0</v>
      </c>
      <c r="R1320" s="10" t="n">
        <v>0</v>
      </c>
      <c r="S1320" s="42" t="n">
        <v>0</v>
      </c>
      <c r="T1320" s="10" t="n">
        <v>0</v>
      </c>
      <c r="U1320" s="41" t="n">
        <v>0</v>
      </c>
      <c r="V1320" s="10" t="n">
        <v>0</v>
      </c>
      <c r="W1320" s="10" t="n">
        <v>0</v>
      </c>
      <c r="X1320" s="10" t="n">
        <v>0</v>
      </c>
      <c r="Y1320" s="10" t="n">
        <f aca="false">SUM(F1320:X1320)</f>
        <v>15</v>
      </c>
      <c r="Z1320" s="23" t="n">
        <v>1</v>
      </c>
    </row>
    <row r="1321" customFormat="false" ht="15.3" hidden="false" customHeight="false" outlineLevel="0" collapsed="false">
      <c r="A1321" s="25" t="s">
        <v>77</v>
      </c>
      <c r="B1321" s="9" t="s">
        <v>2142</v>
      </c>
      <c r="C1321" s="10" t="n">
        <v>1973</v>
      </c>
      <c r="D1321" s="10" t="s">
        <v>730</v>
      </c>
      <c r="E1321" s="9" t="s">
        <v>919</v>
      </c>
      <c r="F1321" s="10" t="n">
        <v>0</v>
      </c>
      <c r="G1321" s="10" t="n">
        <v>0</v>
      </c>
      <c r="H1321" s="10" t="n">
        <v>0</v>
      </c>
      <c r="I1321" s="10" t="n">
        <v>0</v>
      </c>
      <c r="J1321" s="10" t="n">
        <v>0</v>
      </c>
      <c r="K1321" s="10" t="n">
        <v>0</v>
      </c>
      <c r="L1321" s="10" t="n">
        <v>0</v>
      </c>
      <c r="M1321" s="10" t="n">
        <v>15</v>
      </c>
      <c r="N1321" s="10" t="n">
        <v>0</v>
      </c>
      <c r="O1321" s="10" t="n">
        <v>0</v>
      </c>
      <c r="P1321" s="10" t="n">
        <v>0</v>
      </c>
      <c r="Q1321" s="10" t="n">
        <v>0</v>
      </c>
      <c r="R1321" s="10" t="n">
        <v>0</v>
      </c>
      <c r="S1321" s="42" t="n">
        <v>0</v>
      </c>
      <c r="T1321" s="10" t="n">
        <v>0</v>
      </c>
      <c r="U1321" s="41" t="n">
        <v>0</v>
      </c>
      <c r="V1321" s="10" t="n">
        <v>0</v>
      </c>
      <c r="W1321" s="10" t="n">
        <v>0</v>
      </c>
      <c r="X1321" s="10" t="n">
        <v>0</v>
      </c>
      <c r="Y1321" s="10" t="n">
        <f aca="false">SUM(F1321:X1321)</f>
        <v>15</v>
      </c>
      <c r="Z1321" s="23" t="n">
        <v>1</v>
      </c>
    </row>
    <row r="1322" customFormat="false" ht="15.3" hidden="false" customHeight="false" outlineLevel="0" collapsed="false">
      <c r="A1322" s="25" t="s">
        <v>77</v>
      </c>
      <c r="B1322" s="9" t="s">
        <v>2143</v>
      </c>
      <c r="C1322" s="10" t="n">
        <v>1960</v>
      </c>
      <c r="D1322" s="10" t="s">
        <v>734</v>
      </c>
      <c r="E1322" s="9" t="s">
        <v>575</v>
      </c>
      <c r="F1322" s="10" t="n">
        <v>15</v>
      </c>
      <c r="G1322" s="10" t="n">
        <v>0</v>
      </c>
      <c r="H1322" s="10" t="n">
        <v>0</v>
      </c>
      <c r="I1322" s="10" t="n">
        <v>0</v>
      </c>
      <c r="J1322" s="10" t="n">
        <v>0</v>
      </c>
      <c r="K1322" s="10" t="n">
        <v>0</v>
      </c>
      <c r="L1322" s="10" t="n">
        <v>0</v>
      </c>
      <c r="M1322" s="10" t="n">
        <v>0</v>
      </c>
      <c r="N1322" s="10" t="n">
        <v>0</v>
      </c>
      <c r="O1322" s="10" t="n">
        <v>0</v>
      </c>
      <c r="P1322" s="10" t="n">
        <v>0</v>
      </c>
      <c r="Q1322" s="10" t="n">
        <v>0</v>
      </c>
      <c r="R1322" s="10" t="n">
        <v>0</v>
      </c>
      <c r="S1322" s="42" t="n">
        <v>0</v>
      </c>
      <c r="T1322" s="10" t="n">
        <v>0</v>
      </c>
      <c r="U1322" s="41" t="n">
        <v>0</v>
      </c>
      <c r="V1322" s="10" t="n">
        <v>0</v>
      </c>
      <c r="W1322" s="10" t="n">
        <v>0</v>
      </c>
      <c r="X1322" s="10" t="n">
        <v>0</v>
      </c>
      <c r="Y1322" s="10" t="n">
        <f aca="false">SUM(F1322:X1322)</f>
        <v>15</v>
      </c>
      <c r="Z1322" s="23" t="n">
        <v>1</v>
      </c>
    </row>
    <row r="1323" customFormat="false" ht="15.3" hidden="false" customHeight="false" outlineLevel="0" collapsed="false">
      <c r="A1323" s="25" t="s">
        <v>77</v>
      </c>
      <c r="B1323" s="9" t="s">
        <v>2144</v>
      </c>
      <c r="C1323" s="10" t="n">
        <v>1976</v>
      </c>
      <c r="D1323" s="10" t="s">
        <v>730</v>
      </c>
      <c r="E1323" s="9" t="s">
        <v>406</v>
      </c>
      <c r="F1323" s="10" t="n">
        <v>0</v>
      </c>
      <c r="G1323" s="10" t="n">
        <v>0</v>
      </c>
      <c r="H1323" s="10" t="n">
        <v>0</v>
      </c>
      <c r="I1323" s="10" t="n">
        <v>0</v>
      </c>
      <c r="J1323" s="10" t="n">
        <v>0</v>
      </c>
      <c r="K1323" s="10" t="n">
        <v>0</v>
      </c>
      <c r="L1323" s="10" t="n">
        <v>0</v>
      </c>
      <c r="M1323" s="10" t="n">
        <v>0</v>
      </c>
      <c r="N1323" s="10" t="n">
        <v>0</v>
      </c>
      <c r="O1323" s="10" t="n">
        <v>0</v>
      </c>
      <c r="P1323" s="10" t="n">
        <v>0</v>
      </c>
      <c r="Q1323" s="10" t="n">
        <v>0</v>
      </c>
      <c r="R1323" s="10" t="n">
        <v>0</v>
      </c>
      <c r="S1323" s="42" t="n">
        <v>15</v>
      </c>
      <c r="T1323" s="10" t="n">
        <v>0</v>
      </c>
      <c r="U1323" s="41" t="n">
        <v>0</v>
      </c>
      <c r="V1323" s="10" t="n">
        <v>0</v>
      </c>
      <c r="W1323" s="10" t="n">
        <v>0</v>
      </c>
      <c r="X1323" s="10" t="n">
        <v>0</v>
      </c>
      <c r="Y1323" s="10" t="n">
        <f aca="false">SUM(F1323:X1323)</f>
        <v>15</v>
      </c>
      <c r="Z1323" s="23" t="n">
        <v>1</v>
      </c>
    </row>
    <row r="1324" customFormat="false" ht="15.3" hidden="false" customHeight="false" outlineLevel="0" collapsed="false">
      <c r="A1324" s="25" t="s">
        <v>77</v>
      </c>
      <c r="B1324" s="17" t="s">
        <v>2145</v>
      </c>
      <c r="C1324" s="18" t="n">
        <v>1989</v>
      </c>
      <c r="D1324" s="19" t="s">
        <v>759</v>
      </c>
      <c r="E1324" s="17" t="s">
        <v>52</v>
      </c>
      <c r="F1324" s="10" t="n">
        <v>15</v>
      </c>
      <c r="G1324" s="10" t="n">
        <v>0</v>
      </c>
      <c r="H1324" s="10" t="n">
        <v>0</v>
      </c>
      <c r="I1324" s="10" t="n">
        <v>0</v>
      </c>
      <c r="J1324" s="10" t="n">
        <v>0</v>
      </c>
      <c r="K1324" s="10" t="n">
        <v>0</v>
      </c>
      <c r="L1324" s="10" t="n">
        <v>0</v>
      </c>
      <c r="M1324" s="10" t="n">
        <v>0</v>
      </c>
      <c r="N1324" s="10" t="n">
        <v>0</v>
      </c>
      <c r="O1324" s="10" t="n">
        <v>0</v>
      </c>
      <c r="P1324" s="10" t="n">
        <v>0</v>
      </c>
      <c r="Q1324" s="10" t="n">
        <v>0</v>
      </c>
      <c r="R1324" s="10" t="n">
        <v>0</v>
      </c>
      <c r="S1324" s="42" t="n">
        <v>0</v>
      </c>
      <c r="T1324" s="10" t="n">
        <v>0</v>
      </c>
      <c r="U1324" s="41" t="n">
        <v>0</v>
      </c>
      <c r="V1324" s="10" t="n">
        <v>0</v>
      </c>
      <c r="W1324" s="10" t="n">
        <v>0</v>
      </c>
      <c r="X1324" s="10" t="n">
        <v>0</v>
      </c>
      <c r="Y1324" s="10" t="n">
        <f aca="false">SUM(F1324:X1324)</f>
        <v>15</v>
      </c>
      <c r="Z1324" s="23" t="n">
        <v>1</v>
      </c>
    </row>
    <row r="1325" customFormat="false" ht="15.3" hidden="false" customHeight="false" outlineLevel="0" collapsed="false">
      <c r="A1325" s="25" t="s">
        <v>77</v>
      </c>
      <c r="B1325" s="24" t="s">
        <v>2146</v>
      </c>
      <c r="C1325" s="11" t="n">
        <v>1979</v>
      </c>
      <c r="D1325" s="11" t="s">
        <v>725</v>
      </c>
      <c r="E1325" s="24" t="s">
        <v>29</v>
      </c>
      <c r="F1325" s="10" t="n">
        <v>0</v>
      </c>
      <c r="G1325" s="10" t="n">
        <v>0</v>
      </c>
      <c r="H1325" s="10" t="n">
        <v>0</v>
      </c>
      <c r="I1325" s="10" t="n">
        <v>0</v>
      </c>
      <c r="J1325" s="10" t="n">
        <v>0</v>
      </c>
      <c r="K1325" s="10" t="n">
        <v>0</v>
      </c>
      <c r="L1325" s="10" t="n">
        <v>0</v>
      </c>
      <c r="M1325" s="10" t="n">
        <v>0</v>
      </c>
      <c r="N1325" s="10" t="n">
        <v>0</v>
      </c>
      <c r="O1325" s="10" t="n">
        <v>0</v>
      </c>
      <c r="P1325" s="10" t="n">
        <v>0</v>
      </c>
      <c r="Q1325" s="10" t="n">
        <v>0</v>
      </c>
      <c r="R1325" s="10" t="n">
        <v>0</v>
      </c>
      <c r="S1325" s="42" t="n">
        <v>0</v>
      </c>
      <c r="T1325" s="10" t="n">
        <v>0</v>
      </c>
      <c r="U1325" s="41" t="n">
        <v>0</v>
      </c>
      <c r="V1325" s="87" t="n">
        <v>15</v>
      </c>
      <c r="W1325" s="10" t="n">
        <v>0</v>
      </c>
      <c r="X1325" s="10" t="n">
        <v>0</v>
      </c>
      <c r="Y1325" s="10" t="n">
        <f aca="false">SUM(F1325:X1325)</f>
        <v>15</v>
      </c>
      <c r="Z1325" s="23" t="n">
        <v>1</v>
      </c>
    </row>
    <row r="1326" customFormat="false" ht="15.3" hidden="false" customHeight="false" outlineLevel="0" collapsed="false">
      <c r="A1326" s="25" t="s">
        <v>77</v>
      </c>
      <c r="B1326" s="9" t="s">
        <v>2147</v>
      </c>
      <c r="C1326" s="10" t="n">
        <v>1976</v>
      </c>
      <c r="D1326" s="10" t="s">
        <v>730</v>
      </c>
      <c r="E1326" s="9" t="s">
        <v>56</v>
      </c>
      <c r="F1326" s="10" t="n">
        <v>0</v>
      </c>
      <c r="G1326" s="10" t="n">
        <v>0</v>
      </c>
      <c r="H1326" s="10" t="n">
        <v>15</v>
      </c>
      <c r="I1326" s="10" t="n">
        <v>0</v>
      </c>
      <c r="J1326" s="10" t="n">
        <v>0</v>
      </c>
      <c r="K1326" s="10" t="n">
        <v>0</v>
      </c>
      <c r="L1326" s="10" t="n">
        <v>0</v>
      </c>
      <c r="M1326" s="10" t="n">
        <v>0</v>
      </c>
      <c r="N1326" s="10" t="n">
        <v>0</v>
      </c>
      <c r="O1326" s="10" t="n">
        <v>0</v>
      </c>
      <c r="P1326" s="10" t="n">
        <v>0</v>
      </c>
      <c r="Q1326" s="10" t="n">
        <v>0</v>
      </c>
      <c r="R1326" s="10" t="n">
        <v>0</v>
      </c>
      <c r="S1326" s="42" t="n">
        <v>0</v>
      </c>
      <c r="T1326" s="10" t="n">
        <v>0</v>
      </c>
      <c r="U1326" s="41" t="n">
        <v>0</v>
      </c>
      <c r="V1326" s="10" t="n">
        <v>0</v>
      </c>
      <c r="W1326" s="10" t="n">
        <v>0</v>
      </c>
      <c r="X1326" s="10" t="n">
        <v>0</v>
      </c>
      <c r="Y1326" s="10" t="n">
        <f aca="false">SUM(F1326:X1326)</f>
        <v>15</v>
      </c>
      <c r="Z1326" s="23" t="n">
        <v>1</v>
      </c>
    </row>
    <row r="1327" customFormat="false" ht="15.3" hidden="false" customHeight="false" outlineLevel="0" collapsed="false">
      <c r="A1327" s="25" t="s">
        <v>77</v>
      </c>
      <c r="B1327" s="24" t="s">
        <v>2148</v>
      </c>
      <c r="C1327" s="11" t="n">
        <v>1972</v>
      </c>
      <c r="D1327" s="11" t="s">
        <v>728</v>
      </c>
      <c r="E1327" s="24" t="s">
        <v>151</v>
      </c>
      <c r="F1327" s="10" t="n">
        <v>0</v>
      </c>
      <c r="G1327" s="10" t="n">
        <v>0</v>
      </c>
      <c r="H1327" s="10" t="n">
        <v>0</v>
      </c>
      <c r="I1327" s="10" t="n">
        <v>0</v>
      </c>
      <c r="J1327" s="10" t="n">
        <v>0</v>
      </c>
      <c r="K1327" s="10" t="n">
        <v>0</v>
      </c>
      <c r="L1327" s="10" t="n">
        <v>0</v>
      </c>
      <c r="M1327" s="10" t="n">
        <v>0</v>
      </c>
      <c r="N1327" s="10" t="n">
        <v>0</v>
      </c>
      <c r="O1327" s="10" t="n">
        <v>0</v>
      </c>
      <c r="P1327" s="10" t="n">
        <v>0</v>
      </c>
      <c r="Q1327" s="10" t="n">
        <v>0</v>
      </c>
      <c r="R1327" s="10" t="n">
        <v>0</v>
      </c>
      <c r="S1327" s="42" t="n">
        <v>0</v>
      </c>
      <c r="T1327" s="10" t="n">
        <v>0</v>
      </c>
      <c r="U1327" s="41" t="n">
        <v>0</v>
      </c>
      <c r="V1327" s="87" t="n">
        <v>15</v>
      </c>
      <c r="W1327" s="10" t="n">
        <v>0</v>
      </c>
      <c r="X1327" s="10" t="n">
        <v>0</v>
      </c>
      <c r="Y1327" s="10" t="n">
        <f aca="false">SUM(F1327:X1327)</f>
        <v>15</v>
      </c>
      <c r="Z1327" s="23" t="n">
        <v>1</v>
      </c>
    </row>
    <row r="1328" customFormat="false" ht="15.3" hidden="false" customHeight="false" outlineLevel="0" collapsed="false">
      <c r="A1328" s="25" t="s">
        <v>77</v>
      </c>
      <c r="B1328" s="24" t="s">
        <v>2149</v>
      </c>
      <c r="C1328" s="11" t="n">
        <v>1974</v>
      </c>
      <c r="D1328" s="11" t="s">
        <v>730</v>
      </c>
      <c r="E1328" s="24" t="s">
        <v>74</v>
      </c>
      <c r="F1328" s="10" t="n">
        <v>0</v>
      </c>
      <c r="G1328" s="10" t="n">
        <v>0</v>
      </c>
      <c r="H1328" s="10" t="n">
        <v>0</v>
      </c>
      <c r="I1328" s="10" t="n">
        <v>0</v>
      </c>
      <c r="J1328" s="10" t="n">
        <v>0</v>
      </c>
      <c r="K1328" s="10" t="n">
        <v>0</v>
      </c>
      <c r="L1328" s="10" t="n">
        <v>0</v>
      </c>
      <c r="M1328" s="10" t="n">
        <v>0</v>
      </c>
      <c r="N1328" s="10" t="n">
        <v>0</v>
      </c>
      <c r="O1328" s="10" t="n">
        <v>0</v>
      </c>
      <c r="P1328" s="10" t="n">
        <v>0</v>
      </c>
      <c r="Q1328" s="10" t="n">
        <v>0</v>
      </c>
      <c r="R1328" s="10" t="n">
        <v>0</v>
      </c>
      <c r="S1328" s="42" t="n">
        <v>0</v>
      </c>
      <c r="T1328" s="10" t="n">
        <v>0</v>
      </c>
      <c r="U1328" s="41" t="n">
        <v>0</v>
      </c>
      <c r="V1328" s="87" t="n">
        <v>15</v>
      </c>
      <c r="W1328" s="10" t="n">
        <v>0</v>
      </c>
      <c r="X1328" s="10" t="n">
        <v>0</v>
      </c>
      <c r="Y1328" s="10" t="n">
        <f aca="false">SUM(F1328:X1328)</f>
        <v>15</v>
      </c>
      <c r="Z1328" s="23" t="n">
        <v>1</v>
      </c>
    </row>
    <row r="1329" customFormat="false" ht="15.3" hidden="false" customHeight="false" outlineLevel="0" collapsed="false">
      <c r="A1329" s="25" t="s">
        <v>77</v>
      </c>
      <c r="B1329" s="9" t="s">
        <v>2150</v>
      </c>
      <c r="C1329" s="10" t="n">
        <v>1966</v>
      </c>
      <c r="D1329" s="10" t="s">
        <v>743</v>
      </c>
      <c r="E1329" s="9" t="s">
        <v>525</v>
      </c>
      <c r="F1329" s="10" t="n">
        <v>0</v>
      </c>
      <c r="G1329" s="10" t="n">
        <v>0</v>
      </c>
      <c r="H1329" s="10" t="n">
        <v>0</v>
      </c>
      <c r="I1329" s="10" t="n">
        <v>0</v>
      </c>
      <c r="J1329" s="10" t="n">
        <v>0</v>
      </c>
      <c r="K1329" s="10" t="n">
        <v>0</v>
      </c>
      <c r="L1329" s="10" t="n">
        <v>0</v>
      </c>
      <c r="M1329" s="10" t="n">
        <v>15</v>
      </c>
      <c r="N1329" s="10" t="n">
        <v>0</v>
      </c>
      <c r="O1329" s="10" t="n">
        <v>0</v>
      </c>
      <c r="P1329" s="10" t="n">
        <v>0</v>
      </c>
      <c r="Q1329" s="10" t="n">
        <v>0</v>
      </c>
      <c r="R1329" s="10" t="n">
        <v>0</v>
      </c>
      <c r="S1329" s="42" t="n">
        <v>0</v>
      </c>
      <c r="T1329" s="10" t="n">
        <v>0</v>
      </c>
      <c r="U1329" s="41" t="n">
        <v>0</v>
      </c>
      <c r="V1329" s="10" t="n">
        <v>0</v>
      </c>
      <c r="W1329" s="10" t="n">
        <v>0</v>
      </c>
      <c r="X1329" s="10" t="n">
        <v>0</v>
      </c>
      <c r="Y1329" s="10" t="n">
        <f aca="false">SUM(F1329:X1329)</f>
        <v>15</v>
      </c>
      <c r="Z1329" s="23" t="n">
        <v>1</v>
      </c>
    </row>
    <row r="1330" customFormat="false" ht="15.3" hidden="false" customHeight="false" outlineLevel="0" collapsed="false">
      <c r="A1330" s="25" t="s">
        <v>77</v>
      </c>
      <c r="B1330" s="17" t="s">
        <v>2151</v>
      </c>
      <c r="C1330" s="18" t="n">
        <v>1972</v>
      </c>
      <c r="D1330" s="19" t="s">
        <v>728</v>
      </c>
      <c r="E1330" s="17" t="s">
        <v>654</v>
      </c>
      <c r="F1330" s="10" t="n">
        <v>15</v>
      </c>
      <c r="G1330" s="10" t="n">
        <v>0</v>
      </c>
      <c r="H1330" s="10" t="n">
        <v>0</v>
      </c>
      <c r="I1330" s="10" t="n">
        <v>0</v>
      </c>
      <c r="J1330" s="10" t="n">
        <v>0</v>
      </c>
      <c r="K1330" s="10" t="n">
        <v>0</v>
      </c>
      <c r="L1330" s="10" t="n">
        <v>0</v>
      </c>
      <c r="M1330" s="10" t="n">
        <v>0</v>
      </c>
      <c r="N1330" s="10" t="n">
        <v>0</v>
      </c>
      <c r="O1330" s="10" t="n">
        <v>0</v>
      </c>
      <c r="P1330" s="10" t="n">
        <v>0</v>
      </c>
      <c r="Q1330" s="10" t="n">
        <v>0</v>
      </c>
      <c r="R1330" s="10" t="n">
        <v>0</v>
      </c>
      <c r="S1330" s="42" t="n">
        <v>0</v>
      </c>
      <c r="T1330" s="10" t="n">
        <v>0</v>
      </c>
      <c r="U1330" s="41" t="n">
        <v>0</v>
      </c>
      <c r="V1330" s="10" t="n">
        <v>0</v>
      </c>
      <c r="W1330" s="10" t="n">
        <v>0</v>
      </c>
      <c r="X1330" s="10" t="n">
        <v>0</v>
      </c>
      <c r="Y1330" s="10" t="n">
        <f aca="false">SUM(F1330:X1330)</f>
        <v>15</v>
      </c>
      <c r="Z1330" s="23" t="n">
        <v>1</v>
      </c>
    </row>
    <row r="1331" customFormat="false" ht="15.3" hidden="false" customHeight="false" outlineLevel="0" collapsed="false">
      <c r="A1331" s="25" t="s">
        <v>77</v>
      </c>
      <c r="B1331" s="9" t="s">
        <v>2152</v>
      </c>
      <c r="C1331" s="10" t="n">
        <v>1972</v>
      </c>
      <c r="D1331" s="10" t="s">
        <v>728</v>
      </c>
      <c r="E1331" s="9" t="s">
        <v>570</v>
      </c>
      <c r="F1331" s="10" t="n">
        <v>0</v>
      </c>
      <c r="G1331" s="10" t="n">
        <v>0</v>
      </c>
      <c r="H1331" s="10" t="n">
        <v>0</v>
      </c>
      <c r="I1331" s="10" t="n">
        <v>0</v>
      </c>
      <c r="J1331" s="10" t="n">
        <v>0</v>
      </c>
      <c r="K1331" s="10" t="n">
        <v>15</v>
      </c>
      <c r="L1331" s="10" t="n">
        <v>0</v>
      </c>
      <c r="M1331" s="10" t="n">
        <v>0</v>
      </c>
      <c r="N1331" s="10" t="n">
        <v>0</v>
      </c>
      <c r="O1331" s="10" t="n">
        <v>0</v>
      </c>
      <c r="P1331" s="10" t="n">
        <v>0</v>
      </c>
      <c r="Q1331" s="10" t="n">
        <v>0</v>
      </c>
      <c r="R1331" s="10" t="n">
        <v>0</v>
      </c>
      <c r="S1331" s="42" t="n">
        <v>0</v>
      </c>
      <c r="T1331" s="10" t="n">
        <v>0</v>
      </c>
      <c r="U1331" s="41" t="n">
        <v>0</v>
      </c>
      <c r="V1331" s="10" t="n">
        <v>0</v>
      </c>
      <c r="W1331" s="10" t="n">
        <v>0</v>
      </c>
      <c r="X1331" s="10" t="n">
        <v>0</v>
      </c>
      <c r="Y1331" s="10" t="n">
        <f aca="false">SUM(F1331:X1331)</f>
        <v>15</v>
      </c>
      <c r="Z1331" s="23" t="n">
        <v>1</v>
      </c>
    </row>
    <row r="1332" customFormat="false" ht="15.3" hidden="false" customHeight="false" outlineLevel="0" collapsed="false">
      <c r="A1332" s="25" t="s">
        <v>77</v>
      </c>
      <c r="B1332" s="24" t="s">
        <v>2153</v>
      </c>
      <c r="C1332" s="11" t="n">
        <v>1960</v>
      </c>
      <c r="D1332" s="11" t="s">
        <v>734</v>
      </c>
      <c r="E1332" s="24" t="s">
        <v>2154</v>
      </c>
      <c r="F1332" s="10" t="n">
        <v>0</v>
      </c>
      <c r="G1332" s="10" t="n">
        <v>0</v>
      </c>
      <c r="H1332" s="10" t="n">
        <v>0</v>
      </c>
      <c r="I1332" s="10" t="n">
        <v>0</v>
      </c>
      <c r="J1332" s="10" t="n">
        <v>0</v>
      </c>
      <c r="K1332" s="10" t="n">
        <v>0</v>
      </c>
      <c r="L1332" s="10" t="n">
        <v>0</v>
      </c>
      <c r="M1332" s="10" t="n">
        <v>0</v>
      </c>
      <c r="N1332" s="10" t="n">
        <v>0</v>
      </c>
      <c r="O1332" s="10" t="n">
        <v>0</v>
      </c>
      <c r="P1332" s="10" t="n">
        <v>0</v>
      </c>
      <c r="Q1332" s="10" t="n">
        <v>0</v>
      </c>
      <c r="R1332" s="10" t="n">
        <v>0</v>
      </c>
      <c r="S1332" s="42" t="n">
        <v>0</v>
      </c>
      <c r="T1332" s="10" t="n">
        <v>0</v>
      </c>
      <c r="U1332" s="41" t="n">
        <v>0</v>
      </c>
      <c r="V1332" s="87" t="n">
        <v>15</v>
      </c>
      <c r="W1332" s="10" t="n">
        <v>0</v>
      </c>
      <c r="X1332" s="10" t="n">
        <v>0</v>
      </c>
      <c r="Y1332" s="10" t="n">
        <f aca="false">SUM(F1332:X1332)</f>
        <v>15</v>
      </c>
      <c r="Z1332" s="23" t="n">
        <v>1</v>
      </c>
    </row>
    <row r="1333" customFormat="false" ht="15.3" hidden="false" customHeight="false" outlineLevel="0" collapsed="false">
      <c r="A1333" s="25" t="s">
        <v>77</v>
      </c>
      <c r="B1333" s="9" t="s">
        <v>2155</v>
      </c>
      <c r="C1333" s="10" t="n">
        <v>1967</v>
      </c>
      <c r="D1333" s="10" t="s">
        <v>743</v>
      </c>
      <c r="E1333" s="9" t="s">
        <v>129</v>
      </c>
      <c r="F1333" s="10" t="n">
        <v>15</v>
      </c>
      <c r="G1333" s="10" t="n">
        <v>0</v>
      </c>
      <c r="H1333" s="10" t="n">
        <v>0</v>
      </c>
      <c r="I1333" s="10" t="n">
        <v>0</v>
      </c>
      <c r="J1333" s="10" t="n">
        <v>0</v>
      </c>
      <c r="K1333" s="10" t="n">
        <v>0</v>
      </c>
      <c r="L1333" s="10" t="n">
        <v>0</v>
      </c>
      <c r="M1333" s="10" t="n">
        <v>0</v>
      </c>
      <c r="N1333" s="10" t="n">
        <v>0</v>
      </c>
      <c r="O1333" s="10" t="n">
        <v>0</v>
      </c>
      <c r="P1333" s="10" t="n">
        <v>0</v>
      </c>
      <c r="Q1333" s="10" t="n">
        <v>0</v>
      </c>
      <c r="R1333" s="10" t="n">
        <v>0</v>
      </c>
      <c r="S1333" s="42" t="n">
        <v>0</v>
      </c>
      <c r="T1333" s="10" t="n">
        <v>0</v>
      </c>
      <c r="U1333" s="41" t="n">
        <v>0</v>
      </c>
      <c r="V1333" s="10" t="n">
        <v>0</v>
      </c>
      <c r="W1333" s="10" t="n">
        <v>0</v>
      </c>
      <c r="X1333" s="10" t="n">
        <v>0</v>
      </c>
      <c r="Y1333" s="10" t="n">
        <f aca="false">SUM(F1333:X1333)</f>
        <v>15</v>
      </c>
      <c r="Z1333" s="23" t="n">
        <v>1</v>
      </c>
    </row>
    <row r="1334" customFormat="false" ht="15.3" hidden="false" customHeight="false" outlineLevel="0" collapsed="false">
      <c r="A1334" s="25" t="s">
        <v>77</v>
      </c>
      <c r="B1334" s="9" t="s">
        <v>2156</v>
      </c>
      <c r="C1334" s="10" t="n">
        <v>1988</v>
      </c>
      <c r="D1334" s="10" t="s">
        <v>759</v>
      </c>
      <c r="E1334" s="9" t="s">
        <v>106</v>
      </c>
      <c r="F1334" s="10" t="n">
        <v>0</v>
      </c>
      <c r="G1334" s="10" t="n">
        <v>0</v>
      </c>
      <c r="H1334" s="23" t="n">
        <v>0</v>
      </c>
      <c r="I1334" s="10" t="n">
        <v>0</v>
      </c>
      <c r="J1334" s="10" t="n">
        <v>0</v>
      </c>
      <c r="K1334" s="10" t="n">
        <v>15</v>
      </c>
      <c r="L1334" s="10" t="n">
        <v>0</v>
      </c>
      <c r="M1334" s="10" t="n">
        <v>0</v>
      </c>
      <c r="N1334" s="10" t="n">
        <v>0</v>
      </c>
      <c r="O1334" s="10" t="n">
        <v>0</v>
      </c>
      <c r="P1334" s="10" t="n">
        <v>0</v>
      </c>
      <c r="Q1334" s="10" t="n">
        <v>0</v>
      </c>
      <c r="R1334" s="10" t="n">
        <v>0</v>
      </c>
      <c r="S1334" s="42" t="n">
        <v>0</v>
      </c>
      <c r="T1334" s="10" t="n">
        <v>0</v>
      </c>
      <c r="U1334" s="41" t="n">
        <v>0</v>
      </c>
      <c r="V1334" s="10" t="n">
        <v>0</v>
      </c>
      <c r="W1334" s="10" t="n">
        <v>0</v>
      </c>
      <c r="X1334" s="10" t="n">
        <v>0</v>
      </c>
      <c r="Y1334" s="10" t="n">
        <f aca="false">SUM(F1334:X1334)</f>
        <v>15</v>
      </c>
      <c r="Z1334" s="23" t="n">
        <v>1</v>
      </c>
    </row>
    <row r="1335" customFormat="false" ht="15.3" hidden="false" customHeight="false" outlineLevel="0" collapsed="false">
      <c r="A1335" s="25" t="s">
        <v>77</v>
      </c>
      <c r="B1335" s="9" t="s">
        <v>2157</v>
      </c>
      <c r="C1335" s="10" t="n">
        <v>1951</v>
      </c>
      <c r="D1335" s="10" t="s">
        <v>732</v>
      </c>
      <c r="E1335" s="9" t="s">
        <v>106</v>
      </c>
      <c r="F1335" s="10" t="n">
        <v>0</v>
      </c>
      <c r="G1335" s="10" t="n">
        <v>0</v>
      </c>
      <c r="H1335" s="10" t="n">
        <v>0</v>
      </c>
      <c r="I1335" s="10" t="n">
        <v>0</v>
      </c>
      <c r="J1335" s="10" t="n">
        <v>0</v>
      </c>
      <c r="K1335" s="10" t="n">
        <v>15</v>
      </c>
      <c r="L1335" s="10" t="n">
        <v>0</v>
      </c>
      <c r="M1335" s="10" t="n">
        <v>0</v>
      </c>
      <c r="N1335" s="10" t="n">
        <v>0</v>
      </c>
      <c r="O1335" s="10" t="n">
        <v>0</v>
      </c>
      <c r="P1335" s="10" t="n">
        <v>0</v>
      </c>
      <c r="Q1335" s="10" t="n">
        <v>0</v>
      </c>
      <c r="R1335" s="10" t="n">
        <v>0</v>
      </c>
      <c r="S1335" s="42" t="n">
        <v>0</v>
      </c>
      <c r="T1335" s="10" t="n">
        <v>0</v>
      </c>
      <c r="U1335" s="41" t="n">
        <v>0</v>
      </c>
      <c r="V1335" s="10" t="n">
        <v>0</v>
      </c>
      <c r="W1335" s="10" t="n">
        <v>0</v>
      </c>
      <c r="X1335" s="10" t="n">
        <v>0</v>
      </c>
      <c r="Y1335" s="10" t="n">
        <f aca="false">SUM(F1335:X1335)</f>
        <v>15</v>
      </c>
      <c r="Z1335" s="23" t="n">
        <v>1</v>
      </c>
    </row>
    <row r="1336" customFormat="false" ht="15.3" hidden="false" customHeight="false" outlineLevel="0" collapsed="false">
      <c r="A1336" s="25" t="s">
        <v>77</v>
      </c>
      <c r="B1336" s="9" t="s">
        <v>2158</v>
      </c>
      <c r="C1336" s="10" t="n">
        <v>1965</v>
      </c>
      <c r="D1336" s="10" t="s">
        <v>743</v>
      </c>
      <c r="E1336" s="9" t="s">
        <v>356</v>
      </c>
      <c r="F1336" s="10" t="n">
        <v>0</v>
      </c>
      <c r="G1336" s="10" t="n">
        <v>0</v>
      </c>
      <c r="H1336" s="10" t="n">
        <v>15</v>
      </c>
      <c r="I1336" s="10" t="n">
        <v>0</v>
      </c>
      <c r="J1336" s="10" t="n">
        <v>0</v>
      </c>
      <c r="K1336" s="10" t="n">
        <v>0</v>
      </c>
      <c r="L1336" s="10" t="n">
        <v>0</v>
      </c>
      <c r="M1336" s="10" t="n">
        <v>0</v>
      </c>
      <c r="N1336" s="10" t="n">
        <v>0</v>
      </c>
      <c r="O1336" s="10" t="n">
        <v>0</v>
      </c>
      <c r="P1336" s="10" t="n">
        <v>0</v>
      </c>
      <c r="Q1336" s="10" t="n">
        <v>0</v>
      </c>
      <c r="R1336" s="10" t="n">
        <v>0</v>
      </c>
      <c r="S1336" s="42" t="n">
        <v>0</v>
      </c>
      <c r="T1336" s="10" t="n">
        <v>0</v>
      </c>
      <c r="U1336" s="41" t="n">
        <v>0</v>
      </c>
      <c r="V1336" s="10" t="n">
        <v>0</v>
      </c>
      <c r="W1336" s="10" t="n">
        <v>0</v>
      </c>
      <c r="X1336" s="10" t="n">
        <v>0</v>
      </c>
      <c r="Y1336" s="10" t="n">
        <f aca="false">SUM(F1336:X1336)</f>
        <v>15</v>
      </c>
      <c r="Z1336" s="23" t="n">
        <v>1</v>
      </c>
    </row>
    <row r="1337" customFormat="false" ht="15.3" hidden="false" customHeight="false" outlineLevel="0" collapsed="false">
      <c r="A1337" s="25" t="s">
        <v>77</v>
      </c>
      <c r="B1337" s="9" t="s">
        <v>2159</v>
      </c>
      <c r="C1337" s="10" t="n">
        <v>1975</v>
      </c>
      <c r="D1337" s="10" t="s">
        <v>730</v>
      </c>
      <c r="E1337" s="9" t="s">
        <v>1267</v>
      </c>
      <c r="F1337" s="10" t="n">
        <v>0</v>
      </c>
      <c r="G1337" s="10" t="n">
        <v>0</v>
      </c>
      <c r="H1337" s="10" t="n">
        <v>0</v>
      </c>
      <c r="I1337" s="10" t="n">
        <v>0</v>
      </c>
      <c r="J1337" s="10" t="n">
        <v>0</v>
      </c>
      <c r="K1337" s="10" t="n">
        <v>15</v>
      </c>
      <c r="L1337" s="10" t="n">
        <v>0</v>
      </c>
      <c r="M1337" s="10" t="n">
        <v>0</v>
      </c>
      <c r="N1337" s="10" t="n">
        <v>0</v>
      </c>
      <c r="O1337" s="10" t="n">
        <v>0</v>
      </c>
      <c r="P1337" s="10" t="n">
        <v>0</v>
      </c>
      <c r="Q1337" s="10" t="n">
        <v>0</v>
      </c>
      <c r="R1337" s="10" t="n">
        <v>0</v>
      </c>
      <c r="S1337" s="42" t="n">
        <v>0</v>
      </c>
      <c r="T1337" s="10" t="n">
        <v>0</v>
      </c>
      <c r="U1337" s="41" t="n">
        <v>0</v>
      </c>
      <c r="V1337" s="10" t="n">
        <v>0</v>
      </c>
      <c r="W1337" s="10" t="n">
        <v>0</v>
      </c>
      <c r="X1337" s="10" t="n">
        <v>0</v>
      </c>
      <c r="Y1337" s="10" t="n">
        <f aca="false">SUM(F1337:X1337)</f>
        <v>15</v>
      </c>
      <c r="Z1337" s="23" t="n">
        <v>1</v>
      </c>
    </row>
    <row r="1338" customFormat="false" ht="15.3" hidden="false" customHeight="false" outlineLevel="0" collapsed="false">
      <c r="A1338" s="25" t="s">
        <v>77</v>
      </c>
      <c r="B1338" s="22" t="s">
        <v>2160</v>
      </c>
      <c r="C1338" s="25" t="n">
        <v>1971</v>
      </c>
      <c r="D1338" s="25" t="s">
        <v>728</v>
      </c>
      <c r="E1338" s="22" t="s">
        <v>288</v>
      </c>
      <c r="F1338" s="10" t="n">
        <v>0</v>
      </c>
      <c r="G1338" s="10" t="n">
        <v>0</v>
      </c>
      <c r="H1338" s="10" t="n">
        <v>0</v>
      </c>
      <c r="I1338" s="10" t="n">
        <v>0</v>
      </c>
      <c r="J1338" s="10" t="n">
        <v>0</v>
      </c>
      <c r="K1338" s="10" t="n">
        <v>0</v>
      </c>
      <c r="L1338" s="10" t="n">
        <v>0</v>
      </c>
      <c r="M1338" s="10" t="n">
        <v>0</v>
      </c>
      <c r="N1338" s="10" t="n">
        <v>0</v>
      </c>
      <c r="O1338" s="10" t="n">
        <v>0</v>
      </c>
      <c r="P1338" s="10" t="n">
        <v>0</v>
      </c>
      <c r="Q1338" s="10" t="n">
        <v>0</v>
      </c>
      <c r="R1338" s="10" t="n">
        <v>0</v>
      </c>
      <c r="S1338" s="42" t="n">
        <v>0</v>
      </c>
      <c r="T1338" s="25" t="n">
        <v>15</v>
      </c>
      <c r="U1338" s="41" t="n">
        <v>0</v>
      </c>
      <c r="V1338" s="10" t="n">
        <v>0</v>
      </c>
      <c r="W1338" s="10" t="n">
        <v>0</v>
      </c>
      <c r="X1338" s="10" t="n">
        <v>0</v>
      </c>
      <c r="Y1338" s="10" t="n">
        <f aca="false">SUM(F1338:X1338)</f>
        <v>15</v>
      </c>
      <c r="Z1338" s="23" t="n">
        <v>1</v>
      </c>
    </row>
    <row r="1339" customFormat="false" ht="15.3" hidden="false" customHeight="false" outlineLevel="0" collapsed="false">
      <c r="A1339" s="25" t="s">
        <v>77</v>
      </c>
      <c r="B1339" s="17" t="s">
        <v>2161</v>
      </c>
      <c r="C1339" s="18" t="n">
        <v>1953</v>
      </c>
      <c r="D1339" s="19" t="s">
        <v>737</v>
      </c>
      <c r="E1339" s="17" t="s">
        <v>45</v>
      </c>
      <c r="F1339" s="10" t="n">
        <v>15</v>
      </c>
      <c r="G1339" s="10" t="n">
        <v>0</v>
      </c>
      <c r="H1339" s="10" t="n">
        <v>0</v>
      </c>
      <c r="I1339" s="10" t="n">
        <v>0</v>
      </c>
      <c r="J1339" s="10" t="n">
        <v>0</v>
      </c>
      <c r="K1339" s="10" t="n">
        <v>0</v>
      </c>
      <c r="L1339" s="10" t="n">
        <v>0</v>
      </c>
      <c r="M1339" s="10" t="n">
        <v>0</v>
      </c>
      <c r="N1339" s="10" t="n">
        <v>0</v>
      </c>
      <c r="O1339" s="10" t="n">
        <v>0</v>
      </c>
      <c r="P1339" s="10" t="n">
        <v>0</v>
      </c>
      <c r="Q1339" s="10" t="n">
        <v>0</v>
      </c>
      <c r="R1339" s="10" t="n">
        <v>0</v>
      </c>
      <c r="S1339" s="42" t="n">
        <v>0</v>
      </c>
      <c r="T1339" s="10" t="n">
        <v>0</v>
      </c>
      <c r="U1339" s="41" t="n">
        <v>0</v>
      </c>
      <c r="V1339" s="10" t="n">
        <v>0</v>
      </c>
      <c r="W1339" s="10" t="n">
        <v>0</v>
      </c>
      <c r="X1339" s="10" t="n">
        <v>0</v>
      </c>
      <c r="Y1339" s="10" t="n">
        <f aca="false">SUM(F1339:X1339)</f>
        <v>15</v>
      </c>
      <c r="Z1339" s="23" t="n">
        <v>1</v>
      </c>
    </row>
    <row r="1340" customFormat="false" ht="15.3" hidden="false" customHeight="false" outlineLevel="0" collapsed="false">
      <c r="A1340" s="25" t="s">
        <v>77</v>
      </c>
      <c r="B1340" s="9" t="s">
        <v>2162</v>
      </c>
      <c r="C1340" s="10" t="n">
        <v>1989</v>
      </c>
      <c r="D1340" s="10" t="s">
        <v>759</v>
      </c>
      <c r="E1340" s="9" t="s">
        <v>237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0" t="n">
        <v>0</v>
      </c>
      <c r="K1340" s="10" t="n">
        <v>0</v>
      </c>
      <c r="L1340" s="10" t="n">
        <v>0</v>
      </c>
      <c r="M1340" s="10" t="n">
        <v>0</v>
      </c>
      <c r="N1340" s="10" t="n">
        <v>0</v>
      </c>
      <c r="O1340" s="10" t="n">
        <v>0</v>
      </c>
      <c r="P1340" s="10" t="n">
        <v>0</v>
      </c>
      <c r="Q1340" s="10" t="n">
        <v>15</v>
      </c>
      <c r="R1340" s="10" t="n">
        <v>0</v>
      </c>
      <c r="S1340" s="42" t="n">
        <v>0</v>
      </c>
      <c r="T1340" s="10" t="n">
        <v>0</v>
      </c>
      <c r="U1340" s="41" t="n">
        <v>0</v>
      </c>
      <c r="V1340" s="10" t="n">
        <v>0</v>
      </c>
      <c r="W1340" s="10" t="n">
        <v>0</v>
      </c>
      <c r="X1340" s="10" t="n">
        <v>0</v>
      </c>
      <c r="Y1340" s="10" t="n">
        <f aca="false">SUM(F1340:X1340)</f>
        <v>15</v>
      </c>
      <c r="Z1340" s="23" t="n">
        <v>1</v>
      </c>
    </row>
    <row r="1341" customFormat="false" ht="15.3" hidden="false" customHeight="false" outlineLevel="0" collapsed="false">
      <c r="A1341" s="25" t="s">
        <v>77</v>
      </c>
      <c r="B1341" s="9" t="s">
        <v>2163</v>
      </c>
      <c r="C1341" s="10" t="n">
        <v>1982</v>
      </c>
      <c r="D1341" s="10" t="s">
        <v>725</v>
      </c>
      <c r="E1341" s="9" t="s">
        <v>255</v>
      </c>
      <c r="F1341" s="10" t="n">
        <v>0</v>
      </c>
      <c r="G1341" s="10" t="n">
        <v>0</v>
      </c>
      <c r="H1341" s="10" t="n">
        <v>0</v>
      </c>
      <c r="I1341" s="10" t="n">
        <v>0</v>
      </c>
      <c r="J1341" s="10" t="n">
        <v>0</v>
      </c>
      <c r="K1341" s="10" t="n">
        <v>0</v>
      </c>
      <c r="L1341" s="10" t="n">
        <v>0</v>
      </c>
      <c r="M1341" s="10" t="n">
        <v>0</v>
      </c>
      <c r="N1341" s="10" t="n">
        <v>0</v>
      </c>
      <c r="O1341" s="10" t="n">
        <v>0</v>
      </c>
      <c r="P1341" s="10" t="n">
        <v>0</v>
      </c>
      <c r="Q1341" s="10" t="n">
        <v>0</v>
      </c>
      <c r="R1341" s="10" t="n">
        <v>0</v>
      </c>
      <c r="S1341" s="42" t="n">
        <v>14</v>
      </c>
      <c r="T1341" s="10" t="n">
        <v>0</v>
      </c>
      <c r="U1341" s="41" t="n">
        <v>0</v>
      </c>
      <c r="V1341" s="10" t="n">
        <v>0</v>
      </c>
      <c r="W1341" s="10" t="n">
        <v>0</v>
      </c>
      <c r="X1341" s="10" t="n">
        <v>0</v>
      </c>
      <c r="Y1341" s="10" t="n">
        <f aca="false">SUM(F1341:X1341)</f>
        <v>14</v>
      </c>
      <c r="Z1341" s="23" t="n">
        <v>1</v>
      </c>
    </row>
    <row r="1342" customFormat="false" ht="15.3" hidden="false" customHeight="false" outlineLevel="0" collapsed="false">
      <c r="A1342" s="25" t="s">
        <v>77</v>
      </c>
      <c r="B1342" s="9" t="s">
        <v>2164</v>
      </c>
      <c r="C1342" s="10" t="n">
        <v>1963</v>
      </c>
      <c r="D1342" s="10" t="s">
        <v>743</v>
      </c>
      <c r="E1342" s="9" t="s">
        <v>52</v>
      </c>
      <c r="F1342" s="10" t="n">
        <v>14</v>
      </c>
      <c r="G1342" s="10" t="n">
        <v>0</v>
      </c>
      <c r="H1342" s="10" t="n">
        <v>0</v>
      </c>
      <c r="I1342" s="10" t="n">
        <v>0</v>
      </c>
      <c r="J1342" s="10" t="n">
        <v>0</v>
      </c>
      <c r="K1342" s="10" t="n">
        <v>0</v>
      </c>
      <c r="L1342" s="10" t="n">
        <v>0</v>
      </c>
      <c r="M1342" s="10" t="n">
        <v>0</v>
      </c>
      <c r="N1342" s="10" t="n">
        <v>0</v>
      </c>
      <c r="O1342" s="10" t="n">
        <v>0</v>
      </c>
      <c r="P1342" s="10" t="n">
        <v>0</v>
      </c>
      <c r="Q1342" s="10" t="n">
        <v>0</v>
      </c>
      <c r="R1342" s="10" t="n">
        <v>0</v>
      </c>
      <c r="S1342" s="42" t="n">
        <v>0</v>
      </c>
      <c r="T1342" s="10" t="n">
        <v>0</v>
      </c>
      <c r="U1342" s="41" t="n">
        <v>0</v>
      </c>
      <c r="V1342" s="10" t="n">
        <v>0</v>
      </c>
      <c r="W1342" s="10" t="n">
        <v>0</v>
      </c>
      <c r="X1342" s="10" t="n">
        <v>0</v>
      </c>
      <c r="Y1342" s="10" t="n">
        <f aca="false">SUM(F1342:X1342)</f>
        <v>14</v>
      </c>
      <c r="Z1342" s="23" t="n">
        <v>1</v>
      </c>
    </row>
    <row r="1343" customFormat="false" ht="15.3" hidden="false" customHeight="false" outlineLevel="0" collapsed="false">
      <c r="A1343" s="25" t="s">
        <v>77</v>
      </c>
      <c r="B1343" s="24" t="s">
        <v>2165</v>
      </c>
      <c r="C1343" s="11" t="n">
        <v>1970</v>
      </c>
      <c r="D1343" s="11" t="s">
        <v>728</v>
      </c>
      <c r="E1343" s="24" t="s">
        <v>255</v>
      </c>
      <c r="F1343" s="10" t="n">
        <v>0</v>
      </c>
      <c r="G1343" s="10" t="n">
        <v>0</v>
      </c>
      <c r="H1343" s="10" t="n">
        <v>0</v>
      </c>
      <c r="I1343" s="10" t="n">
        <v>0</v>
      </c>
      <c r="J1343" s="10" t="n">
        <v>0</v>
      </c>
      <c r="K1343" s="10" t="n">
        <v>0</v>
      </c>
      <c r="L1343" s="10" t="n">
        <v>0</v>
      </c>
      <c r="M1343" s="10" t="n">
        <v>0</v>
      </c>
      <c r="N1343" s="10" t="n">
        <v>0</v>
      </c>
      <c r="O1343" s="10" t="n">
        <v>0</v>
      </c>
      <c r="P1343" s="10" t="n">
        <v>0</v>
      </c>
      <c r="Q1343" s="10" t="n">
        <v>0</v>
      </c>
      <c r="R1343" s="10" t="n">
        <v>0</v>
      </c>
      <c r="S1343" s="42" t="n">
        <v>0</v>
      </c>
      <c r="T1343" s="10" t="n">
        <v>0</v>
      </c>
      <c r="U1343" s="41" t="n">
        <v>0</v>
      </c>
      <c r="V1343" s="87" t="n">
        <v>14</v>
      </c>
      <c r="W1343" s="10" t="n">
        <v>0</v>
      </c>
      <c r="X1343" s="10" t="n">
        <v>0</v>
      </c>
      <c r="Y1343" s="10" t="n">
        <f aca="false">SUM(F1343:X1343)</f>
        <v>14</v>
      </c>
      <c r="Z1343" s="23" t="n">
        <v>1</v>
      </c>
    </row>
    <row r="1344" customFormat="false" ht="15.3" hidden="false" customHeight="false" outlineLevel="0" collapsed="false">
      <c r="A1344" s="25" t="s">
        <v>77</v>
      </c>
      <c r="B1344" s="9" t="s">
        <v>2166</v>
      </c>
      <c r="C1344" s="10" t="n">
        <v>1986</v>
      </c>
      <c r="D1344" s="10" t="s">
        <v>723</v>
      </c>
      <c r="E1344" s="9" t="s">
        <v>1986</v>
      </c>
      <c r="F1344" s="10" t="n">
        <v>0</v>
      </c>
      <c r="G1344" s="10" t="n">
        <v>0</v>
      </c>
      <c r="H1344" s="10" t="n">
        <v>0</v>
      </c>
      <c r="I1344" s="10" t="n">
        <v>0</v>
      </c>
      <c r="J1344" s="10" t="n">
        <v>0</v>
      </c>
      <c r="K1344" s="10" t="n">
        <v>0</v>
      </c>
      <c r="L1344" s="10" t="n">
        <v>0</v>
      </c>
      <c r="M1344" s="10" t="n">
        <v>0</v>
      </c>
      <c r="N1344" s="10" t="n">
        <v>0</v>
      </c>
      <c r="O1344" s="10" t="n">
        <v>0</v>
      </c>
      <c r="P1344" s="10" t="n">
        <v>0</v>
      </c>
      <c r="Q1344" s="10" t="n">
        <v>14</v>
      </c>
      <c r="R1344" s="10" t="n">
        <v>0</v>
      </c>
      <c r="S1344" s="42" t="n">
        <v>0</v>
      </c>
      <c r="T1344" s="10" t="n">
        <v>0</v>
      </c>
      <c r="U1344" s="41" t="n">
        <v>0</v>
      </c>
      <c r="V1344" s="10" t="n">
        <v>0</v>
      </c>
      <c r="W1344" s="10" t="n">
        <v>0</v>
      </c>
      <c r="X1344" s="10" t="n">
        <v>0</v>
      </c>
      <c r="Y1344" s="10" t="n">
        <f aca="false">SUM(F1344:X1344)</f>
        <v>14</v>
      </c>
      <c r="Z1344" s="23" t="n">
        <v>1</v>
      </c>
    </row>
    <row r="1345" customFormat="false" ht="15.3" hidden="false" customHeight="false" outlineLevel="0" collapsed="false">
      <c r="A1345" s="25" t="s">
        <v>77</v>
      </c>
      <c r="B1345" s="24" t="s">
        <v>2167</v>
      </c>
      <c r="C1345" s="11" t="n">
        <v>1966</v>
      </c>
      <c r="D1345" s="11" t="s">
        <v>743</v>
      </c>
      <c r="E1345" s="24" t="s">
        <v>151</v>
      </c>
      <c r="F1345" s="10" t="n">
        <v>0</v>
      </c>
      <c r="G1345" s="10" t="n">
        <v>0</v>
      </c>
      <c r="H1345" s="10" t="n">
        <v>0</v>
      </c>
      <c r="I1345" s="10" t="n">
        <v>0</v>
      </c>
      <c r="J1345" s="10" t="n">
        <v>0</v>
      </c>
      <c r="K1345" s="10" t="n">
        <v>0</v>
      </c>
      <c r="L1345" s="10" t="n">
        <v>0</v>
      </c>
      <c r="M1345" s="10" t="n">
        <v>0</v>
      </c>
      <c r="N1345" s="10" t="n">
        <v>0</v>
      </c>
      <c r="O1345" s="10" t="n">
        <v>0</v>
      </c>
      <c r="P1345" s="10" t="n">
        <v>0</v>
      </c>
      <c r="Q1345" s="10" t="n">
        <v>0</v>
      </c>
      <c r="R1345" s="10" t="n">
        <v>0</v>
      </c>
      <c r="S1345" s="42" t="n">
        <v>0</v>
      </c>
      <c r="T1345" s="10" t="n">
        <v>0</v>
      </c>
      <c r="U1345" s="41" t="n">
        <v>0</v>
      </c>
      <c r="V1345" s="87" t="n">
        <v>14</v>
      </c>
      <c r="W1345" s="10" t="n">
        <v>0</v>
      </c>
      <c r="X1345" s="10" t="n">
        <v>0</v>
      </c>
      <c r="Y1345" s="10" t="n">
        <f aca="false">SUM(F1345:X1345)</f>
        <v>14</v>
      </c>
      <c r="Z1345" s="23" t="n">
        <v>1</v>
      </c>
    </row>
    <row r="1346" customFormat="false" ht="15.3" hidden="false" customHeight="false" outlineLevel="0" collapsed="false">
      <c r="A1346" s="25" t="s">
        <v>77</v>
      </c>
      <c r="B1346" s="9" t="s">
        <v>2168</v>
      </c>
      <c r="C1346" s="10" t="n">
        <v>1980</v>
      </c>
      <c r="D1346" s="10" t="s">
        <v>725</v>
      </c>
      <c r="E1346" s="9" t="s">
        <v>322</v>
      </c>
      <c r="F1346" s="10" t="n">
        <v>0</v>
      </c>
      <c r="G1346" s="10" t="n">
        <v>0</v>
      </c>
      <c r="H1346" s="10" t="n">
        <v>0</v>
      </c>
      <c r="I1346" s="10" t="n">
        <v>0</v>
      </c>
      <c r="J1346" s="10" t="n">
        <v>0</v>
      </c>
      <c r="K1346" s="10" t="n">
        <v>0</v>
      </c>
      <c r="L1346" s="10" t="n">
        <v>0</v>
      </c>
      <c r="M1346" s="10" t="n">
        <v>0</v>
      </c>
      <c r="N1346" s="10" t="n">
        <v>0</v>
      </c>
      <c r="O1346" s="10" t="n">
        <v>0</v>
      </c>
      <c r="P1346" s="10" t="n">
        <v>0</v>
      </c>
      <c r="Q1346" s="10" t="n">
        <v>14</v>
      </c>
      <c r="R1346" s="10" t="n">
        <v>0</v>
      </c>
      <c r="S1346" s="42" t="n">
        <v>0</v>
      </c>
      <c r="T1346" s="10" t="n">
        <v>0</v>
      </c>
      <c r="U1346" s="41" t="n">
        <v>0</v>
      </c>
      <c r="V1346" s="10" t="n">
        <v>0</v>
      </c>
      <c r="W1346" s="10" t="n">
        <v>0</v>
      </c>
      <c r="X1346" s="10" t="n">
        <v>0</v>
      </c>
      <c r="Y1346" s="10" t="n">
        <f aca="false">SUM(F1346:X1346)</f>
        <v>14</v>
      </c>
      <c r="Z1346" s="23" t="n">
        <v>1</v>
      </c>
    </row>
    <row r="1347" customFormat="false" ht="15.3" hidden="false" customHeight="false" outlineLevel="0" collapsed="false">
      <c r="A1347" s="25" t="s">
        <v>77</v>
      </c>
      <c r="B1347" s="9" t="s">
        <v>2169</v>
      </c>
      <c r="C1347" s="10" t="n">
        <v>1993</v>
      </c>
      <c r="D1347" s="10" t="s">
        <v>759</v>
      </c>
      <c r="E1347" s="9" t="s">
        <v>61</v>
      </c>
      <c r="F1347" s="41" t="n">
        <v>0</v>
      </c>
      <c r="G1347" s="42" t="n">
        <v>0</v>
      </c>
      <c r="H1347" s="10" t="n">
        <v>0</v>
      </c>
      <c r="I1347" s="41" t="n">
        <v>0</v>
      </c>
      <c r="J1347" s="10" t="n">
        <v>0</v>
      </c>
      <c r="K1347" s="10" t="n">
        <v>14</v>
      </c>
      <c r="L1347" s="10" t="n">
        <v>0</v>
      </c>
      <c r="M1347" s="10" t="n">
        <v>0</v>
      </c>
      <c r="N1347" s="42" t="n">
        <v>0</v>
      </c>
      <c r="O1347" s="10" t="n">
        <v>0</v>
      </c>
      <c r="P1347" s="41" t="n">
        <v>0</v>
      </c>
      <c r="Q1347" s="10" t="n">
        <v>0</v>
      </c>
      <c r="R1347" s="10" t="n">
        <v>0</v>
      </c>
      <c r="S1347" s="10" t="n">
        <v>0</v>
      </c>
      <c r="T1347" s="10" t="n">
        <v>0</v>
      </c>
      <c r="U1347" s="10" t="n">
        <v>0</v>
      </c>
      <c r="V1347" s="10" t="n">
        <v>0</v>
      </c>
      <c r="W1347" s="10" t="n">
        <v>0</v>
      </c>
      <c r="X1347" s="10" t="n">
        <v>0</v>
      </c>
      <c r="Y1347" s="10" t="n">
        <f aca="false">SUM(F1347:X1347)</f>
        <v>14</v>
      </c>
      <c r="Z1347" s="23" t="n">
        <v>1</v>
      </c>
    </row>
    <row r="1348" customFormat="false" ht="15.3" hidden="false" customHeight="false" outlineLevel="0" collapsed="false">
      <c r="A1348" s="25" t="s">
        <v>77</v>
      </c>
      <c r="B1348" s="24" t="s">
        <v>2170</v>
      </c>
      <c r="C1348" s="11" t="n">
        <v>1980</v>
      </c>
      <c r="D1348" s="11" t="s">
        <v>725</v>
      </c>
      <c r="E1348" s="24" t="s">
        <v>255</v>
      </c>
      <c r="F1348" s="41" t="n">
        <v>0</v>
      </c>
      <c r="G1348" s="42" t="n">
        <v>0</v>
      </c>
      <c r="H1348" s="10" t="n">
        <v>0</v>
      </c>
      <c r="I1348" s="41" t="n">
        <v>0</v>
      </c>
      <c r="J1348" s="10" t="n">
        <v>0</v>
      </c>
      <c r="K1348" s="10" t="n">
        <v>0</v>
      </c>
      <c r="L1348" s="10" t="n">
        <v>0</v>
      </c>
      <c r="M1348" s="10" t="n">
        <v>0</v>
      </c>
      <c r="N1348" s="42" t="n">
        <v>0</v>
      </c>
      <c r="O1348" s="10" t="n">
        <v>0</v>
      </c>
      <c r="P1348" s="41" t="n">
        <v>0</v>
      </c>
      <c r="Q1348" s="10" t="n">
        <v>0</v>
      </c>
      <c r="R1348" s="10" t="n">
        <v>0</v>
      </c>
      <c r="S1348" s="10" t="n">
        <v>0</v>
      </c>
      <c r="T1348" s="10" t="n">
        <v>0</v>
      </c>
      <c r="U1348" s="10" t="n">
        <v>0</v>
      </c>
      <c r="V1348" s="87" t="n">
        <v>14</v>
      </c>
      <c r="W1348" s="10" t="n">
        <v>0</v>
      </c>
      <c r="X1348" s="10" t="n">
        <v>0</v>
      </c>
      <c r="Y1348" s="10" t="n">
        <f aca="false">SUM(F1348:X1348)</f>
        <v>14</v>
      </c>
      <c r="Z1348" s="23" t="n">
        <v>1</v>
      </c>
    </row>
    <row r="1349" customFormat="false" ht="15.3" hidden="false" customHeight="false" outlineLevel="0" collapsed="false">
      <c r="A1349" s="25" t="s">
        <v>77</v>
      </c>
      <c r="B1349" s="22" t="s">
        <v>2171</v>
      </c>
      <c r="C1349" s="25" t="n">
        <v>1964</v>
      </c>
      <c r="D1349" s="25" t="s">
        <v>743</v>
      </c>
      <c r="E1349" s="22" t="s">
        <v>281</v>
      </c>
      <c r="F1349" s="41" t="n">
        <v>0</v>
      </c>
      <c r="G1349" s="42" t="n">
        <v>0</v>
      </c>
      <c r="H1349" s="10" t="n">
        <v>0</v>
      </c>
      <c r="I1349" s="41" t="n">
        <v>0</v>
      </c>
      <c r="J1349" s="10" t="n">
        <v>0</v>
      </c>
      <c r="K1349" s="10" t="n">
        <v>0</v>
      </c>
      <c r="L1349" s="10" t="n">
        <v>0</v>
      </c>
      <c r="M1349" s="10" t="n">
        <v>0</v>
      </c>
      <c r="N1349" s="42" t="n">
        <v>0</v>
      </c>
      <c r="O1349" s="10" t="n">
        <v>0</v>
      </c>
      <c r="P1349" s="41" t="n">
        <v>0</v>
      </c>
      <c r="Q1349" s="10" t="n">
        <v>0</v>
      </c>
      <c r="R1349" s="10" t="n">
        <v>0</v>
      </c>
      <c r="S1349" s="10" t="n">
        <v>0</v>
      </c>
      <c r="T1349" s="25" t="n">
        <v>14</v>
      </c>
      <c r="U1349" s="10" t="n">
        <v>0</v>
      </c>
      <c r="V1349" s="10" t="n">
        <v>0</v>
      </c>
      <c r="W1349" s="10" t="n">
        <v>0</v>
      </c>
      <c r="X1349" s="10" t="n">
        <v>0</v>
      </c>
      <c r="Y1349" s="10" t="n">
        <f aca="false">SUM(F1349:X1349)</f>
        <v>14</v>
      </c>
      <c r="Z1349" s="23" t="n">
        <v>1</v>
      </c>
    </row>
    <row r="1350" customFormat="false" ht="15.3" hidden="false" customHeight="false" outlineLevel="0" collapsed="false">
      <c r="A1350" s="25" t="s">
        <v>77</v>
      </c>
      <c r="B1350" s="9" t="s">
        <v>2172</v>
      </c>
      <c r="C1350" s="10" t="n">
        <v>1989</v>
      </c>
      <c r="D1350" s="10" t="s">
        <v>759</v>
      </c>
      <c r="E1350" s="9" t="s">
        <v>1841</v>
      </c>
      <c r="F1350" s="41" t="n">
        <v>0</v>
      </c>
      <c r="G1350" s="42" t="n">
        <v>0</v>
      </c>
      <c r="H1350" s="10" t="n">
        <v>0</v>
      </c>
      <c r="I1350" s="41" t="n">
        <v>0</v>
      </c>
      <c r="J1350" s="10" t="n">
        <v>14</v>
      </c>
      <c r="K1350" s="10" t="n">
        <v>0</v>
      </c>
      <c r="L1350" s="10" t="n">
        <v>0</v>
      </c>
      <c r="M1350" s="10" t="n">
        <v>0</v>
      </c>
      <c r="N1350" s="42" t="n">
        <v>0</v>
      </c>
      <c r="O1350" s="10" t="n">
        <v>0</v>
      </c>
      <c r="P1350" s="41" t="n">
        <v>0</v>
      </c>
      <c r="Q1350" s="10" t="n">
        <v>0</v>
      </c>
      <c r="R1350" s="10" t="n">
        <v>0</v>
      </c>
      <c r="S1350" s="10" t="n">
        <v>0</v>
      </c>
      <c r="T1350" s="10" t="n">
        <v>0</v>
      </c>
      <c r="U1350" s="10" t="n">
        <v>0</v>
      </c>
      <c r="V1350" s="10" t="n">
        <v>0</v>
      </c>
      <c r="W1350" s="10" t="n">
        <v>0</v>
      </c>
      <c r="X1350" s="10" t="n">
        <v>0</v>
      </c>
      <c r="Y1350" s="10" t="n">
        <f aca="false">SUM(F1350:X1350)</f>
        <v>14</v>
      </c>
      <c r="Z1350" s="23" t="n">
        <v>1</v>
      </c>
    </row>
    <row r="1351" customFormat="false" ht="15.3" hidden="false" customHeight="false" outlineLevel="0" collapsed="false">
      <c r="A1351" s="25" t="s">
        <v>77</v>
      </c>
      <c r="B1351" s="17" t="s">
        <v>2173</v>
      </c>
      <c r="C1351" s="18" t="n">
        <v>1966</v>
      </c>
      <c r="D1351" s="19" t="s">
        <v>743</v>
      </c>
      <c r="E1351" s="17" t="s">
        <v>235</v>
      </c>
      <c r="F1351" s="41" t="n">
        <v>0</v>
      </c>
      <c r="G1351" s="42" t="n">
        <v>14</v>
      </c>
      <c r="H1351" s="10" t="n">
        <v>0</v>
      </c>
      <c r="I1351" s="41" t="n">
        <v>0</v>
      </c>
      <c r="J1351" s="10" t="n">
        <v>0</v>
      </c>
      <c r="K1351" s="10" t="n">
        <v>0</v>
      </c>
      <c r="L1351" s="10" t="n">
        <v>0</v>
      </c>
      <c r="M1351" s="10" t="n">
        <v>0</v>
      </c>
      <c r="N1351" s="42" t="n">
        <v>0</v>
      </c>
      <c r="O1351" s="10" t="n">
        <v>0</v>
      </c>
      <c r="P1351" s="41" t="n">
        <v>0</v>
      </c>
      <c r="Q1351" s="10" t="n">
        <v>0</v>
      </c>
      <c r="R1351" s="10" t="n">
        <v>0</v>
      </c>
      <c r="S1351" s="10" t="n">
        <v>0</v>
      </c>
      <c r="T1351" s="10" t="n">
        <v>0</v>
      </c>
      <c r="U1351" s="10" t="n">
        <v>0</v>
      </c>
      <c r="V1351" s="10" t="n">
        <v>0</v>
      </c>
      <c r="W1351" s="10" t="n">
        <v>0</v>
      </c>
      <c r="X1351" s="10" t="n">
        <v>0</v>
      </c>
      <c r="Y1351" s="10" t="n">
        <f aca="false">SUM(F1351:X1351)</f>
        <v>14</v>
      </c>
      <c r="Z1351" s="23" t="n">
        <v>1</v>
      </c>
    </row>
    <row r="1352" customFormat="false" ht="15.3" hidden="false" customHeight="false" outlineLevel="0" collapsed="false">
      <c r="A1352" s="25" t="s">
        <v>77</v>
      </c>
      <c r="B1352" s="17" t="s">
        <v>2174</v>
      </c>
      <c r="C1352" s="18" t="n">
        <v>1969</v>
      </c>
      <c r="D1352" s="19" t="s">
        <v>728</v>
      </c>
      <c r="E1352" s="17" t="s">
        <v>255</v>
      </c>
      <c r="F1352" s="41" t="n">
        <v>0</v>
      </c>
      <c r="G1352" s="42" t="n">
        <v>0</v>
      </c>
      <c r="H1352" s="10" t="n">
        <v>0</v>
      </c>
      <c r="I1352" s="41" t="n">
        <v>0</v>
      </c>
      <c r="J1352" s="10" t="n">
        <v>0</v>
      </c>
      <c r="K1352" s="10" t="n">
        <v>0</v>
      </c>
      <c r="L1352" s="10" t="n">
        <v>14</v>
      </c>
      <c r="M1352" s="10" t="n">
        <v>0</v>
      </c>
      <c r="N1352" s="42" t="n">
        <v>0</v>
      </c>
      <c r="O1352" s="10" t="n">
        <v>0</v>
      </c>
      <c r="P1352" s="41" t="n">
        <v>0</v>
      </c>
      <c r="Q1352" s="10" t="n">
        <v>0</v>
      </c>
      <c r="R1352" s="10" t="n">
        <v>0</v>
      </c>
      <c r="S1352" s="10" t="n">
        <v>0</v>
      </c>
      <c r="T1352" s="10" t="n">
        <v>0</v>
      </c>
      <c r="U1352" s="10" t="n">
        <v>0</v>
      </c>
      <c r="V1352" s="10" t="n">
        <v>0</v>
      </c>
      <c r="W1352" s="10" t="n">
        <v>0</v>
      </c>
      <c r="X1352" s="10" t="n">
        <v>0</v>
      </c>
      <c r="Y1352" s="10" t="n">
        <f aca="false">SUM(F1352:X1352)</f>
        <v>14</v>
      </c>
      <c r="Z1352" s="23" t="n">
        <v>1</v>
      </c>
    </row>
    <row r="1353" customFormat="false" ht="15.3" hidden="false" customHeight="false" outlineLevel="0" collapsed="false">
      <c r="A1353" s="25" t="s">
        <v>77</v>
      </c>
      <c r="B1353" s="9" t="s">
        <v>2175</v>
      </c>
      <c r="C1353" s="10" t="n">
        <v>1997</v>
      </c>
      <c r="D1353" s="10" t="s">
        <v>759</v>
      </c>
      <c r="E1353" s="9" t="s">
        <v>237</v>
      </c>
      <c r="F1353" s="41" t="n">
        <v>0</v>
      </c>
      <c r="G1353" s="42" t="n">
        <v>0</v>
      </c>
      <c r="H1353" s="10" t="n">
        <v>0</v>
      </c>
      <c r="I1353" s="41" t="n">
        <v>0</v>
      </c>
      <c r="J1353" s="10" t="n">
        <v>0</v>
      </c>
      <c r="K1353" s="10" t="n">
        <v>0</v>
      </c>
      <c r="L1353" s="10" t="n">
        <v>0</v>
      </c>
      <c r="M1353" s="10" t="n">
        <v>0</v>
      </c>
      <c r="N1353" s="42" t="n">
        <v>0</v>
      </c>
      <c r="O1353" s="10" t="n">
        <v>0</v>
      </c>
      <c r="P1353" s="41" t="n">
        <v>0</v>
      </c>
      <c r="Q1353" s="10" t="n">
        <v>14</v>
      </c>
      <c r="R1353" s="10" t="n">
        <v>0</v>
      </c>
      <c r="S1353" s="10" t="n">
        <v>0</v>
      </c>
      <c r="T1353" s="10" t="n">
        <v>0</v>
      </c>
      <c r="U1353" s="10" t="n">
        <v>0</v>
      </c>
      <c r="V1353" s="10" t="n">
        <v>0</v>
      </c>
      <c r="W1353" s="10" t="n">
        <v>0</v>
      </c>
      <c r="X1353" s="10" t="n">
        <v>0</v>
      </c>
      <c r="Y1353" s="10" t="n">
        <f aca="false">SUM(F1353:X1353)</f>
        <v>14</v>
      </c>
      <c r="Z1353" s="23" t="n">
        <v>1</v>
      </c>
    </row>
    <row r="1354" customFormat="false" ht="15.3" hidden="false" customHeight="false" outlineLevel="0" collapsed="false">
      <c r="A1354" s="25" t="s">
        <v>77</v>
      </c>
      <c r="B1354" s="9" t="s">
        <v>2176</v>
      </c>
      <c r="C1354" s="10" t="n">
        <v>1997</v>
      </c>
      <c r="D1354" s="10" t="s">
        <v>759</v>
      </c>
      <c r="E1354" s="9" t="s">
        <v>654</v>
      </c>
      <c r="F1354" s="41" t="n">
        <v>14</v>
      </c>
      <c r="G1354" s="42" t="n">
        <v>0</v>
      </c>
      <c r="H1354" s="10" t="n">
        <v>0</v>
      </c>
      <c r="I1354" s="41" t="n">
        <v>0</v>
      </c>
      <c r="J1354" s="10" t="n">
        <v>0</v>
      </c>
      <c r="K1354" s="10" t="n">
        <v>0</v>
      </c>
      <c r="L1354" s="10" t="n">
        <v>0</v>
      </c>
      <c r="M1354" s="10" t="n">
        <v>0</v>
      </c>
      <c r="N1354" s="42" t="n">
        <v>0</v>
      </c>
      <c r="O1354" s="10" t="n">
        <v>0</v>
      </c>
      <c r="P1354" s="41" t="n">
        <v>0</v>
      </c>
      <c r="Q1354" s="10" t="n">
        <v>0</v>
      </c>
      <c r="R1354" s="10" t="n">
        <v>0</v>
      </c>
      <c r="S1354" s="10" t="n">
        <v>0</v>
      </c>
      <c r="T1354" s="10" t="n">
        <v>0</v>
      </c>
      <c r="U1354" s="10" t="n">
        <v>0</v>
      </c>
      <c r="V1354" s="10" t="n">
        <v>0</v>
      </c>
      <c r="W1354" s="10" t="n">
        <v>0</v>
      </c>
      <c r="X1354" s="10" t="n">
        <v>0</v>
      </c>
      <c r="Y1354" s="10" t="n">
        <f aca="false">SUM(F1354:X1354)</f>
        <v>14</v>
      </c>
      <c r="Z1354" s="23" t="n">
        <v>1</v>
      </c>
    </row>
    <row r="1355" customFormat="false" ht="15.3" hidden="false" customHeight="false" outlineLevel="0" collapsed="false">
      <c r="A1355" s="25" t="s">
        <v>77</v>
      </c>
      <c r="B1355" s="22" t="s">
        <v>2177</v>
      </c>
      <c r="C1355" s="25" t="n">
        <v>1969</v>
      </c>
      <c r="D1355" s="25" t="s">
        <v>728</v>
      </c>
      <c r="E1355" s="22" t="s">
        <v>460</v>
      </c>
      <c r="F1355" s="41" t="n">
        <v>0</v>
      </c>
      <c r="G1355" s="42" t="n">
        <v>0</v>
      </c>
      <c r="H1355" s="10" t="n">
        <v>0</v>
      </c>
      <c r="I1355" s="41" t="n">
        <v>0</v>
      </c>
      <c r="J1355" s="10" t="n">
        <v>0</v>
      </c>
      <c r="K1355" s="10" t="n">
        <v>0</v>
      </c>
      <c r="L1355" s="10" t="n">
        <v>0</v>
      </c>
      <c r="M1355" s="10" t="n">
        <v>0</v>
      </c>
      <c r="N1355" s="42" t="n">
        <v>0</v>
      </c>
      <c r="O1355" s="10" t="n">
        <v>0</v>
      </c>
      <c r="P1355" s="41" t="n">
        <v>0</v>
      </c>
      <c r="Q1355" s="10" t="n">
        <v>0</v>
      </c>
      <c r="R1355" s="10" t="n">
        <v>0</v>
      </c>
      <c r="S1355" s="10" t="n">
        <v>0</v>
      </c>
      <c r="T1355" s="25" t="n">
        <v>14</v>
      </c>
      <c r="U1355" s="10" t="n">
        <v>0</v>
      </c>
      <c r="V1355" s="10" t="n">
        <v>0</v>
      </c>
      <c r="W1355" s="10" t="n">
        <v>0</v>
      </c>
      <c r="X1355" s="10" t="n">
        <v>0</v>
      </c>
      <c r="Y1355" s="10" t="n">
        <f aca="false">SUM(F1355:X1355)</f>
        <v>14</v>
      </c>
      <c r="Z1355" s="23" t="n">
        <v>1</v>
      </c>
    </row>
    <row r="1356" customFormat="false" ht="15.3" hidden="false" customHeight="false" outlineLevel="0" collapsed="false">
      <c r="A1356" s="25" t="s">
        <v>77</v>
      </c>
      <c r="B1356" s="81" t="s">
        <v>2178</v>
      </c>
      <c r="C1356" s="79" t="n">
        <v>1965</v>
      </c>
      <c r="D1356" s="80" t="s">
        <v>743</v>
      </c>
      <c r="E1356" s="81" t="s">
        <v>99</v>
      </c>
      <c r="F1356" s="41" t="n">
        <v>0</v>
      </c>
      <c r="G1356" s="42" t="n">
        <v>0</v>
      </c>
      <c r="H1356" s="10" t="n">
        <v>0</v>
      </c>
      <c r="I1356" s="41" t="n">
        <v>0</v>
      </c>
      <c r="J1356" s="10" t="n">
        <v>0</v>
      </c>
      <c r="K1356" s="10" t="n">
        <v>0</v>
      </c>
      <c r="L1356" s="10" t="n">
        <v>0</v>
      </c>
      <c r="M1356" s="10" t="n">
        <v>0</v>
      </c>
      <c r="N1356" s="42" t="n">
        <v>0</v>
      </c>
      <c r="O1356" s="10" t="n">
        <v>0</v>
      </c>
      <c r="P1356" s="41" t="n">
        <v>0</v>
      </c>
      <c r="Q1356" s="10" t="n">
        <v>0</v>
      </c>
      <c r="R1356" s="10" t="n">
        <v>14</v>
      </c>
      <c r="S1356" s="10" t="n">
        <v>0</v>
      </c>
      <c r="T1356" s="10" t="n">
        <v>0</v>
      </c>
      <c r="U1356" s="10" t="n">
        <v>0</v>
      </c>
      <c r="V1356" s="10" t="n">
        <v>0</v>
      </c>
      <c r="W1356" s="10" t="n">
        <v>0</v>
      </c>
      <c r="X1356" s="10" t="n">
        <v>0</v>
      </c>
      <c r="Y1356" s="10" t="n">
        <f aca="false">SUM(F1356:X1356)</f>
        <v>14</v>
      </c>
      <c r="Z1356" s="23" t="n">
        <v>1</v>
      </c>
    </row>
    <row r="1357" customFormat="false" ht="15.3" hidden="false" customHeight="false" outlineLevel="0" collapsed="false">
      <c r="A1357" s="25" t="s">
        <v>77</v>
      </c>
      <c r="B1357" s="22" t="s">
        <v>2179</v>
      </c>
      <c r="C1357" s="25" t="n">
        <v>1993</v>
      </c>
      <c r="D1357" s="25" t="s">
        <v>759</v>
      </c>
      <c r="E1357" s="22" t="s">
        <v>412</v>
      </c>
      <c r="F1357" s="41" t="n">
        <v>0</v>
      </c>
      <c r="G1357" s="42" t="n">
        <v>0</v>
      </c>
      <c r="H1357" s="10" t="n">
        <v>0</v>
      </c>
      <c r="I1357" s="41" t="n">
        <v>0</v>
      </c>
      <c r="J1357" s="10" t="n">
        <v>0</v>
      </c>
      <c r="K1357" s="10" t="n">
        <v>0</v>
      </c>
      <c r="L1357" s="10" t="n">
        <v>0</v>
      </c>
      <c r="M1357" s="10" t="n">
        <v>0</v>
      </c>
      <c r="N1357" s="42" t="n">
        <v>0</v>
      </c>
      <c r="O1357" s="10" t="n">
        <v>0</v>
      </c>
      <c r="P1357" s="41" t="n">
        <v>0</v>
      </c>
      <c r="Q1357" s="10" t="n">
        <v>0</v>
      </c>
      <c r="R1357" s="10" t="n">
        <v>0</v>
      </c>
      <c r="S1357" s="10" t="n">
        <v>0</v>
      </c>
      <c r="T1357" s="25" t="n">
        <v>14</v>
      </c>
      <c r="U1357" s="10" t="n">
        <v>0</v>
      </c>
      <c r="V1357" s="10" t="n">
        <v>0</v>
      </c>
      <c r="W1357" s="10" t="n">
        <v>0</v>
      </c>
      <c r="X1357" s="10" t="n">
        <v>0</v>
      </c>
      <c r="Y1357" s="10" t="n">
        <f aca="false">SUM(F1357:X1357)</f>
        <v>14</v>
      </c>
      <c r="Z1357" s="23" t="n">
        <v>1</v>
      </c>
    </row>
    <row r="1358" customFormat="false" ht="15.3" hidden="false" customHeight="false" outlineLevel="0" collapsed="false">
      <c r="A1358" s="25" t="s">
        <v>77</v>
      </c>
      <c r="B1358" s="81" t="s">
        <v>2180</v>
      </c>
      <c r="C1358" s="79" t="n">
        <v>1977</v>
      </c>
      <c r="D1358" s="80" t="s">
        <v>730</v>
      </c>
      <c r="E1358" s="81" t="s">
        <v>446</v>
      </c>
      <c r="F1358" s="41" t="n">
        <v>0</v>
      </c>
      <c r="G1358" s="42" t="n">
        <v>0</v>
      </c>
      <c r="H1358" s="10" t="n">
        <v>0</v>
      </c>
      <c r="I1358" s="41" t="n">
        <v>0</v>
      </c>
      <c r="J1358" s="10" t="n">
        <v>0</v>
      </c>
      <c r="K1358" s="10" t="n">
        <v>0</v>
      </c>
      <c r="L1358" s="10" t="n">
        <v>0</v>
      </c>
      <c r="M1358" s="10" t="n">
        <v>0</v>
      </c>
      <c r="N1358" s="42" t="n">
        <v>0</v>
      </c>
      <c r="O1358" s="10" t="n">
        <v>0</v>
      </c>
      <c r="P1358" s="41" t="n">
        <v>0</v>
      </c>
      <c r="Q1358" s="10" t="n">
        <v>0</v>
      </c>
      <c r="R1358" s="10" t="n">
        <v>14</v>
      </c>
      <c r="S1358" s="10" t="n">
        <v>0</v>
      </c>
      <c r="T1358" s="10" t="n">
        <v>0</v>
      </c>
      <c r="U1358" s="10" t="n">
        <v>0</v>
      </c>
      <c r="V1358" s="10" t="n">
        <v>0</v>
      </c>
      <c r="W1358" s="10" t="n">
        <v>0</v>
      </c>
      <c r="X1358" s="10" t="n">
        <v>0</v>
      </c>
      <c r="Y1358" s="10" t="n">
        <f aca="false">SUM(F1358:X1358)</f>
        <v>14</v>
      </c>
      <c r="Z1358" s="23" t="n">
        <v>1</v>
      </c>
    </row>
    <row r="1359" customFormat="false" ht="15.3" hidden="false" customHeight="false" outlineLevel="0" collapsed="false">
      <c r="A1359" s="25" t="s">
        <v>77</v>
      </c>
      <c r="B1359" s="9" t="s">
        <v>2181</v>
      </c>
      <c r="C1359" s="10" t="n">
        <v>1977</v>
      </c>
      <c r="D1359" s="10" t="s">
        <v>730</v>
      </c>
      <c r="E1359" s="9" t="s">
        <v>113</v>
      </c>
      <c r="F1359" s="41" t="n">
        <v>0</v>
      </c>
      <c r="G1359" s="42" t="n">
        <v>0</v>
      </c>
      <c r="H1359" s="10" t="n">
        <v>0</v>
      </c>
      <c r="I1359" s="41" t="n">
        <v>0</v>
      </c>
      <c r="J1359" s="10" t="n">
        <v>0</v>
      </c>
      <c r="K1359" s="10" t="n">
        <v>0</v>
      </c>
      <c r="L1359" s="10" t="n">
        <v>0</v>
      </c>
      <c r="M1359" s="10" t="n">
        <v>0</v>
      </c>
      <c r="N1359" s="42" t="n">
        <v>0</v>
      </c>
      <c r="O1359" s="10" t="n">
        <v>0</v>
      </c>
      <c r="P1359" s="41" t="n">
        <v>0</v>
      </c>
      <c r="Q1359" s="10" t="n">
        <v>0</v>
      </c>
      <c r="R1359" s="10" t="n">
        <v>0</v>
      </c>
      <c r="S1359" s="10" t="n">
        <v>14</v>
      </c>
      <c r="T1359" s="10" t="n">
        <v>0</v>
      </c>
      <c r="U1359" s="10" t="n">
        <v>0</v>
      </c>
      <c r="V1359" s="10" t="n">
        <v>0</v>
      </c>
      <c r="W1359" s="10" t="n">
        <v>0</v>
      </c>
      <c r="X1359" s="10" t="n">
        <v>0</v>
      </c>
      <c r="Y1359" s="10" t="n">
        <f aca="false">SUM(F1359:X1359)</f>
        <v>14</v>
      </c>
      <c r="Z1359" s="23" t="n">
        <v>1</v>
      </c>
    </row>
    <row r="1360" customFormat="false" ht="15.3" hidden="false" customHeight="false" outlineLevel="0" collapsed="false">
      <c r="A1360" s="25" t="s">
        <v>77</v>
      </c>
      <c r="B1360" s="17" t="s">
        <v>2182</v>
      </c>
      <c r="C1360" s="19" t="n">
        <v>1979</v>
      </c>
      <c r="D1360" s="19" t="s">
        <v>725</v>
      </c>
      <c r="E1360" s="17" t="s">
        <v>87</v>
      </c>
      <c r="F1360" s="41" t="n">
        <v>0</v>
      </c>
      <c r="G1360" s="42" t="n">
        <v>0</v>
      </c>
      <c r="H1360" s="10" t="n">
        <v>0</v>
      </c>
      <c r="I1360" s="41" t="n">
        <v>0</v>
      </c>
      <c r="J1360" s="10" t="n">
        <v>0</v>
      </c>
      <c r="K1360" s="10" t="n">
        <v>14</v>
      </c>
      <c r="L1360" s="10" t="n">
        <v>0</v>
      </c>
      <c r="M1360" s="10" t="n">
        <v>0</v>
      </c>
      <c r="N1360" s="42" t="n">
        <v>0</v>
      </c>
      <c r="O1360" s="10" t="n">
        <v>0</v>
      </c>
      <c r="P1360" s="41" t="n">
        <v>0</v>
      </c>
      <c r="Q1360" s="10" t="n">
        <v>0</v>
      </c>
      <c r="R1360" s="10" t="n">
        <v>0</v>
      </c>
      <c r="S1360" s="10" t="n">
        <v>0</v>
      </c>
      <c r="T1360" s="10" t="n">
        <v>0</v>
      </c>
      <c r="U1360" s="10" t="n">
        <v>0</v>
      </c>
      <c r="V1360" s="10" t="n">
        <v>0</v>
      </c>
      <c r="W1360" s="10" t="n">
        <v>0</v>
      </c>
      <c r="X1360" s="10" t="n">
        <v>0</v>
      </c>
      <c r="Y1360" s="10" t="n">
        <f aca="false">SUM(F1360:X1360)</f>
        <v>14</v>
      </c>
      <c r="Z1360" s="23" t="n">
        <v>1</v>
      </c>
    </row>
    <row r="1361" customFormat="false" ht="15.3" hidden="false" customHeight="false" outlineLevel="0" collapsed="false">
      <c r="A1361" s="25" t="s">
        <v>77</v>
      </c>
      <c r="B1361" s="9" t="s">
        <v>2183</v>
      </c>
      <c r="C1361" s="10" t="n">
        <v>1981</v>
      </c>
      <c r="D1361" s="10" t="s">
        <v>725</v>
      </c>
      <c r="E1361" s="9" t="s">
        <v>56</v>
      </c>
      <c r="F1361" s="41" t="n">
        <v>0</v>
      </c>
      <c r="G1361" s="42" t="n">
        <v>0</v>
      </c>
      <c r="H1361" s="10" t="n">
        <v>14</v>
      </c>
      <c r="I1361" s="41" t="n">
        <v>0</v>
      </c>
      <c r="J1361" s="10" t="n">
        <v>0</v>
      </c>
      <c r="K1361" s="10" t="n">
        <v>0</v>
      </c>
      <c r="L1361" s="10" t="n">
        <v>0</v>
      </c>
      <c r="M1361" s="10" t="n">
        <v>0</v>
      </c>
      <c r="N1361" s="42" t="n">
        <v>0</v>
      </c>
      <c r="O1361" s="10" t="n">
        <v>0</v>
      </c>
      <c r="P1361" s="41" t="n">
        <v>0</v>
      </c>
      <c r="Q1361" s="10" t="n">
        <v>0</v>
      </c>
      <c r="R1361" s="10" t="n">
        <v>0</v>
      </c>
      <c r="S1361" s="10" t="n">
        <v>0</v>
      </c>
      <c r="T1361" s="10" t="n">
        <v>0</v>
      </c>
      <c r="U1361" s="10" t="n">
        <v>0</v>
      </c>
      <c r="V1361" s="10" t="n">
        <v>0</v>
      </c>
      <c r="W1361" s="10" t="n">
        <v>0</v>
      </c>
      <c r="X1361" s="10" t="n">
        <v>0</v>
      </c>
      <c r="Y1361" s="10" t="n">
        <f aca="false">SUM(F1361:X1361)</f>
        <v>14</v>
      </c>
      <c r="Z1361" s="23" t="n">
        <v>1</v>
      </c>
    </row>
    <row r="1362" customFormat="false" ht="15.3" hidden="false" customHeight="false" outlineLevel="0" collapsed="false">
      <c r="A1362" s="25" t="s">
        <v>77</v>
      </c>
      <c r="B1362" s="9" t="s">
        <v>2184</v>
      </c>
      <c r="C1362" s="10" t="n">
        <v>1958</v>
      </c>
      <c r="D1362" s="10" t="s">
        <v>734</v>
      </c>
      <c r="E1362" s="9" t="s">
        <v>1267</v>
      </c>
      <c r="F1362" s="41" t="n">
        <v>0</v>
      </c>
      <c r="G1362" s="42" t="n">
        <v>0</v>
      </c>
      <c r="H1362" s="10" t="n">
        <v>0</v>
      </c>
      <c r="I1362" s="41" t="n">
        <v>0</v>
      </c>
      <c r="J1362" s="10" t="n">
        <v>0</v>
      </c>
      <c r="K1362" s="10" t="n">
        <v>14</v>
      </c>
      <c r="L1362" s="10" t="n">
        <v>0</v>
      </c>
      <c r="M1362" s="10" t="n">
        <v>0</v>
      </c>
      <c r="N1362" s="42" t="n">
        <v>0</v>
      </c>
      <c r="O1362" s="10" t="n">
        <v>0</v>
      </c>
      <c r="P1362" s="41" t="n">
        <v>0</v>
      </c>
      <c r="Q1362" s="10" t="n">
        <v>0</v>
      </c>
      <c r="R1362" s="10" t="n">
        <v>0</v>
      </c>
      <c r="S1362" s="10" t="n">
        <v>0</v>
      </c>
      <c r="T1362" s="10" t="n">
        <v>0</v>
      </c>
      <c r="U1362" s="10" t="n">
        <v>0</v>
      </c>
      <c r="V1362" s="10" t="n">
        <v>0</v>
      </c>
      <c r="W1362" s="10" t="n">
        <v>0</v>
      </c>
      <c r="X1362" s="10" t="n">
        <v>0</v>
      </c>
      <c r="Y1362" s="10" t="n">
        <f aca="false">SUM(F1362:X1362)</f>
        <v>14</v>
      </c>
      <c r="Z1362" s="23" t="n">
        <v>1</v>
      </c>
    </row>
    <row r="1363" customFormat="false" ht="15.3" hidden="false" customHeight="false" outlineLevel="0" collapsed="false">
      <c r="A1363" s="25" t="s">
        <v>77</v>
      </c>
      <c r="B1363" s="17" t="s">
        <v>2185</v>
      </c>
      <c r="C1363" s="19" t="n">
        <v>1989</v>
      </c>
      <c r="D1363" s="19" t="s">
        <v>759</v>
      </c>
      <c r="E1363" s="17" t="s">
        <v>412</v>
      </c>
      <c r="F1363" s="41" t="n">
        <v>0</v>
      </c>
      <c r="G1363" s="42" t="n">
        <v>0</v>
      </c>
      <c r="H1363" s="10" t="n">
        <v>0</v>
      </c>
      <c r="I1363" s="41" t="n">
        <v>0</v>
      </c>
      <c r="J1363" s="10" t="n">
        <v>0</v>
      </c>
      <c r="K1363" s="10" t="n">
        <v>0</v>
      </c>
      <c r="L1363" s="10" t="n">
        <v>0</v>
      </c>
      <c r="M1363" s="10" t="n">
        <v>14</v>
      </c>
      <c r="N1363" s="42" t="n">
        <v>0</v>
      </c>
      <c r="O1363" s="10" t="n">
        <v>0</v>
      </c>
      <c r="P1363" s="41" t="n">
        <v>0</v>
      </c>
      <c r="Q1363" s="10" t="n">
        <v>0</v>
      </c>
      <c r="R1363" s="10" t="n">
        <v>0</v>
      </c>
      <c r="S1363" s="10" t="n">
        <v>0</v>
      </c>
      <c r="T1363" s="10" t="n">
        <v>0</v>
      </c>
      <c r="U1363" s="10" t="n">
        <v>0</v>
      </c>
      <c r="V1363" s="10" t="n">
        <v>0</v>
      </c>
      <c r="W1363" s="10" t="n">
        <v>0</v>
      </c>
      <c r="X1363" s="10" t="n">
        <v>0</v>
      </c>
      <c r="Y1363" s="10" t="n">
        <f aca="false">SUM(F1363:X1363)</f>
        <v>14</v>
      </c>
      <c r="Z1363" s="23" t="n">
        <v>1</v>
      </c>
    </row>
    <row r="1364" customFormat="false" ht="15.3" hidden="false" customHeight="false" outlineLevel="0" collapsed="false">
      <c r="A1364" s="25" t="s">
        <v>77</v>
      </c>
      <c r="B1364" s="22" t="s">
        <v>2186</v>
      </c>
      <c r="C1364" s="25" t="n">
        <v>1965</v>
      </c>
      <c r="D1364" s="25" t="s">
        <v>743</v>
      </c>
      <c r="E1364" s="22" t="s">
        <v>72</v>
      </c>
      <c r="F1364" s="41" t="n">
        <v>0</v>
      </c>
      <c r="G1364" s="42" t="n">
        <v>0</v>
      </c>
      <c r="H1364" s="10" t="n">
        <v>0</v>
      </c>
      <c r="I1364" s="41" t="n">
        <v>0</v>
      </c>
      <c r="J1364" s="10" t="n">
        <v>0</v>
      </c>
      <c r="K1364" s="10" t="n">
        <v>0</v>
      </c>
      <c r="L1364" s="10" t="n">
        <v>0</v>
      </c>
      <c r="M1364" s="10" t="n">
        <v>0</v>
      </c>
      <c r="N1364" s="42" t="n">
        <v>0</v>
      </c>
      <c r="O1364" s="10" t="n">
        <v>0</v>
      </c>
      <c r="P1364" s="41" t="n">
        <v>0</v>
      </c>
      <c r="Q1364" s="10" t="n">
        <v>0</v>
      </c>
      <c r="R1364" s="10" t="n">
        <v>0</v>
      </c>
      <c r="S1364" s="10" t="n">
        <v>0</v>
      </c>
      <c r="T1364" s="10" t="n">
        <v>0</v>
      </c>
      <c r="U1364" s="10" t="n">
        <v>0</v>
      </c>
      <c r="V1364" s="10" t="n">
        <v>0</v>
      </c>
      <c r="W1364" s="25" t="n">
        <v>14</v>
      </c>
      <c r="X1364" s="10" t="n">
        <v>0</v>
      </c>
      <c r="Y1364" s="10" t="n">
        <f aca="false">SUM(F1364:X1364)</f>
        <v>14</v>
      </c>
      <c r="Z1364" s="23" t="n">
        <v>1</v>
      </c>
    </row>
    <row r="1365" customFormat="false" ht="15.3" hidden="false" customHeight="false" outlineLevel="0" collapsed="false">
      <c r="A1365" s="25" t="s">
        <v>77</v>
      </c>
      <c r="B1365" s="9" t="s">
        <v>2187</v>
      </c>
      <c r="C1365" s="10" t="n">
        <v>1957</v>
      </c>
      <c r="D1365" s="10" t="s">
        <v>737</v>
      </c>
      <c r="E1365" s="17" t="s">
        <v>95</v>
      </c>
      <c r="F1365" s="41" t="n">
        <v>0</v>
      </c>
      <c r="G1365" s="42" t="n">
        <v>0</v>
      </c>
      <c r="H1365" s="10" t="n">
        <v>0</v>
      </c>
      <c r="I1365" s="41" t="n">
        <v>0</v>
      </c>
      <c r="J1365" s="10" t="n">
        <v>0</v>
      </c>
      <c r="K1365" s="10" t="n">
        <v>14</v>
      </c>
      <c r="L1365" s="10" t="n">
        <v>0</v>
      </c>
      <c r="M1365" s="10" t="n">
        <v>0</v>
      </c>
      <c r="N1365" s="42" t="n">
        <v>0</v>
      </c>
      <c r="O1365" s="10" t="n">
        <v>0</v>
      </c>
      <c r="P1365" s="41" t="n">
        <v>0</v>
      </c>
      <c r="Q1365" s="10" t="n">
        <v>0</v>
      </c>
      <c r="R1365" s="10" t="n">
        <v>0</v>
      </c>
      <c r="S1365" s="10" t="n">
        <v>0</v>
      </c>
      <c r="T1365" s="10" t="n">
        <v>0</v>
      </c>
      <c r="U1365" s="10" t="n">
        <v>0</v>
      </c>
      <c r="V1365" s="10" t="n">
        <v>0</v>
      </c>
      <c r="W1365" s="10" t="n">
        <v>0</v>
      </c>
      <c r="X1365" s="10" t="n">
        <v>0</v>
      </c>
      <c r="Y1365" s="10" t="n">
        <f aca="false">SUM(F1365:X1365)</f>
        <v>14</v>
      </c>
      <c r="Z1365" s="23" t="n">
        <v>1</v>
      </c>
    </row>
    <row r="1366" customFormat="false" ht="15.3" hidden="false" customHeight="false" outlineLevel="0" collapsed="false">
      <c r="A1366" s="25" t="s">
        <v>77</v>
      </c>
      <c r="B1366" s="22" t="s">
        <v>2188</v>
      </c>
      <c r="C1366" s="25" t="n">
        <v>1977</v>
      </c>
      <c r="D1366" s="25" t="s">
        <v>730</v>
      </c>
      <c r="E1366" s="22" t="s">
        <v>56</v>
      </c>
      <c r="F1366" s="41" t="n">
        <v>0</v>
      </c>
      <c r="G1366" s="42" t="n">
        <v>0</v>
      </c>
      <c r="H1366" s="10" t="n">
        <v>0</v>
      </c>
      <c r="I1366" s="41" t="n">
        <v>0</v>
      </c>
      <c r="J1366" s="10" t="n">
        <v>0</v>
      </c>
      <c r="K1366" s="10" t="n">
        <v>0</v>
      </c>
      <c r="L1366" s="10" t="n">
        <v>0</v>
      </c>
      <c r="M1366" s="10" t="n">
        <v>0</v>
      </c>
      <c r="N1366" s="42" t="n">
        <v>0</v>
      </c>
      <c r="O1366" s="10" t="n">
        <v>0</v>
      </c>
      <c r="P1366" s="41" t="n">
        <v>0</v>
      </c>
      <c r="Q1366" s="10" t="n">
        <v>0</v>
      </c>
      <c r="R1366" s="10" t="n">
        <v>0</v>
      </c>
      <c r="S1366" s="10" t="n">
        <v>0</v>
      </c>
      <c r="T1366" s="25" t="n">
        <v>14</v>
      </c>
      <c r="U1366" s="10" t="n">
        <v>0</v>
      </c>
      <c r="V1366" s="10" t="n">
        <v>0</v>
      </c>
      <c r="W1366" s="10" t="n">
        <v>0</v>
      </c>
      <c r="X1366" s="10" t="n">
        <v>0</v>
      </c>
      <c r="Y1366" s="10" t="n">
        <f aca="false">SUM(F1366:X1366)</f>
        <v>14</v>
      </c>
      <c r="Z1366" s="23" t="n">
        <v>1</v>
      </c>
    </row>
    <row r="1367" customFormat="false" ht="15.3" hidden="false" customHeight="false" outlineLevel="0" collapsed="false">
      <c r="A1367" s="25" t="s">
        <v>77</v>
      </c>
      <c r="B1367" s="9" t="s">
        <v>2189</v>
      </c>
      <c r="C1367" s="10" t="n">
        <v>1968</v>
      </c>
      <c r="D1367" s="10" t="s">
        <v>728</v>
      </c>
      <c r="E1367" s="9" t="s">
        <v>129</v>
      </c>
      <c r="F1367" s="41" t="n">
        <v>0</v>
      </c>
      <c r="G1367" s="42" t="n">
        <v>0</v>
      </c>
      <c r="H1367" s="10" t="n">
        <v>0</v>
      </c>
      <c r="I1367" s="41" t="n">
        <v>0</v>
      </c>
      <c r="J1367" s="10" t="n">
        <v>0</v>
      </c>
      <c r="K1367" s="10" t="n">
        <v>0</v>
      </c>
      <c r="L1367" s="10" t="n">
        <v>0</v>
      </c>
      <c r="M1367" s="10" t="n">
        <v>0</v>
      </c>
      <c r="N1367" s="42" t="n">
        <v>0</v>
      </c>
      <c r="O1367" s="10" t="n">
        <v>0</v>
      </c>
      <c r="P1367" s="41" t="n">
        <v>0</v>
      </c>
      <c r="Q1367" s="10" t="n">
        <v>14</v>
      </c>
      <c r="R1367" s="10" t="n">
        <v>0</v>
      </c>
      <c r="S1367" s="10" t="n">
        <v>0</v>
      </c>
      <c r="T1367" s="10" t="n">
        <v>0</v>
      </c>
      <c r="U1367" s="10" t="n">
        <v>0</v>
      </c>
      <c r="V1367" s="10" t="n">
        <v>0</v>
      </c>
      <c r="W1367" s="10" t="n">
        <v>0</v>
      </c>
      <c r="X1367" s="10" t="n">
        <v>0</v>
      </c>
      <c r="Y1367" s="10" t="n">
        <f aca="false">SUM(F1367:X1367)</f>
        <v>14</v>
      </c>
      <c r="Z1367" s="23" t="n">
        <v>1</v>
      </c>
    </row>
    <row r="1368" customFormat="false" ht="15.3" hidden="false" customHeight="false" outlineLevel="0" collapsed="false">
      <c r="A1368" s="25" t="s">
        <v>77</v>
      </c>
      <c r="B1368" s="9" t="s">
        <v>2190</v>
      </c>
      <c r="C1368" s="10" t="n">
        <v>1976</v>
      </c>
      <c r="D1368" s="10" t="s">
        <v>730</v>
      </c>
      <c r="E1368" s="9" t="s">
        <v>155</v>
      </c>
      <c r="F1368" s="41" t="n">
        <v>0</v>
      </c>
      <c r="G1368" s="42" t="n">
        <v>14</v>
      </c>
      <c r="H1368" s="10" t="n">
        <v>0</v>
      </c>
      <c r="I1368" s="41" t="n">
        <v>0</v>
      </c>
      <c r="J1368" s="10" t="n">
        <v>0</v>
      </c>
      <c r="K1368" s="10" t="n">
        <v>0</v>
      </c>
      <c r="L1368" s="10" t="n">
        <v>0</v>
      </c>
      <c r="M1368" s="10" t="n">
        <v>0</v>
      </c>
      <c r="N1368" s="42" t="n">
        <v>0</v>
      </c>
      <c r="O1368" s="10" t="n">
        <v>0</v>
      </c>
      <c r="P1368" s="41" t="n">
        <v>0</v>
      </c>
      <c r="Q1368" s="10" t="n">
        <v>0</v>
      </c>
      <c r="R1368" s="10" t="n">
        <v>0</v>
      </c>
      <c r="S1368" s="10" t="n">
        <v>0</v>
      </c>
      <c r="T1368" s="10" t="n">
        <v>0</v>
      </c>
      <c r="U1368" s="10" t="n">
        <v>0</v>
      </c>
      <c r="V1368" s="10" t="n">
        <v>0</v>
      </c>
      <c r="W1368" s="10" t="n">
        <v>0</v>
      </c>
      <c r="X1368" s="10" t="n">
        <v>0</v>
      </c>
      <c r="Y1368" s="10" t="n">
        <f aca="false">SUM(F1368:X1368)</f>
        <v>14</v>
      </c>
      <c r="Z1368" s="23" t="n">
        <v>1</v>
      </c>
    </row>
    <row r="1369" customFormat="false" ht="15.3" hidden="false" customHeight="false" outlineLevel="0" collapsed="false">
      <c r="A1369" s="25" t="s">
        <v>77</v>
      </c>
      <c r="B1369" s="9" t="s">
        <v>2191</v>
      </c>
      <c r="C1369" s="10" t="n">
        <v>1971</v>
      </c>
      <c r="D1369" s="10" t="s">
        <v>728</v>
      </c>
      <c r="E1369" s="9" t="s">
        <v>567</v>
      </c>
      <c r="F1369" s="41" t="n">
        <v>0</v>
      </c>
      <c r="G1369" s="42" t="n">
        <v>0</v>
      </c>
      <c r="H1369" s="10" t="n">
        <v>0</v>
      </c>
      <c r="I1369" s="41" t="n">
        <v>0</v>
      </c>
      <c r="J1369" s="10" t="n">
        <v>0</v>
      </c>
      <c r="K1369" s="10" t="n">
        <v>0</v>
      </c>
      <c r="L1369" s="10" t="n">
        <v>0</v>
      </c>
      <c r="M1369" s="10" t="n">
        <v>0</v>
      </c>
      <c r="N1369" s="42" t="n">
        <v>0</v>
      </c>
      <c r="O1369" s="10" t="n">
        <v>0</v>
      </c>
      <c r="P1369" s="41" t="n">
        <v>0</v>
      </c>
      <c r="Q1369" s="10" t="n">
        <v>0</v>
      </c>
      <c r="R1369" s="10" t="n">
        <v>0</v>
      </c>
      <c r="S1369" s="10" t="n">
        <v>14</v>
      </c>
      <c r="T1369" s="10" t="n">
        <v>0</v>
      </c>
      <c r="U1369" s="10" t="n">
        <v>0</v>
      </c>
      <c r="V1369" s="10" t="n">
        <v>0</v>
      </c>
      <c r="W1369" s="10" t="n">
        <v>0</v>
      </c>
      <c r="X1369" s="10" t="n">
        <v>0</v>
      </c>
      <c r="Y1369" s="10" t="n">
        <f aca="false">SUM(F1369:X1369)</f>
        <v>14</v>
      </c>
      <c r="Z1369" s="23" t="n">
        <v>1</v>
      </c>
    </row>
    <row r="1370" customFormat="false" ht="15.3" hidden="false" customHeight="false" outlineLevel="0" collapsed="false">
      <c r="A1370" s="25" t="s">
        <v>77</v>
      </c>
      <c r="B1370" s="17" t="s">
        <v>2192</v>
      </c>
      <c r="C1370" s="18" t="n">
        <v>1985</v>
      </c>
      <c r="D1370" s="19" t="s">
        <v>723</v>
      </c>
      <c r="E1370" s="17" t="s">
        <v>195</v>
      </c>
      <c r="F1370" s="41" t="n">
        <v>14</v>
      </c>
      <c r="G1370" s="42" t="n">
        <v>0</v>
      </c>
      <c r="H1370" s="10" t="n">
        <v>0</v>
      </c>
      <c r="I1370" s="41" t="n">
        <v>0</v>
      </c>
      <c r="J1370" s="10" t="n">
        <v>0</v>
      </c>
      <c r="K1370" s="10" t="n">
        <v>0</v>
      </c>
      <c r="L1370" s="10" t="n">
        <v>0</v>
      </c>
      <c r="M1370" s="10" t="n">
        <v>0</v>
      </c>
      <c r="N1370" s="42" t="n">
        <v>0</v>
      </c>
      <c r="O1370" s="10" t="n">
        <v>0</v>
      </c>
      <c r="P1370" s="41" t="n">
        <v>0</v>
      </c>
      <c r="Q1370" s="10" t="n">
        <v>0</v>
      </c>
      <c r="R1370" s="10" t="n">
        <v>0</v>
      </c>
      <c r="S1370" s="10" t="n">
        <v>0</v>
      </c>
      <c r="T1370" s="10" t="n">
        <v>0</v>
      </c>
      <c r="U1370" s="10" t="n">
        <v>0</v>
      </c>
      <c r="V1370" s="10" t="n">
        <v>0</v>
      </c>
      <c r="W1370" s="10" t="n">
        <v>0</v>
      </c>
      <c r="X1370" s="10" t="n">
        <v>0</v>
      </c>
      <c r="Y1370" s="10" t="n">
        <f aca="false">SUM(F1370:X1370)</f>
        <v>14</v>
      </c>
      <c r="Z1370" s="23" t="n">
        <v>1</v>
      </c>
    </row>
    <row r="1371" customFormat="false" ht="15.3" hidden="false" customHeight="false" outlineLevel="0" collapsed="false">
      <c r="A1371" s="25" t="s">
        <v>77</v>
      </c>
      <c r="B1371" s="9" t="s">
        <v>2193</v>
      </c>
      <c r="C1371" s="10" t="n">
        <v>1980</v>
      </c>
      <c r="D1371" s="10" t="s">
        <v>725</v>
      </c>
      <c r="E1371" s="9" t="s">
        <v>218</v>
      </c>
      <c r="F1371" s="41" t="n">
        <v>0</v>
      </c>
      <c r="G1371" s="42" t="n">
        <v>0</v>
      </c>
      <c r="H1371" s="10" t="n">
        <v>0</v>
      </c>
      <c r="I1371" s="41" t="n">
        <v>0</v>
      </c>
      <c r="J1371" s="10" t="n">
        <v>0</v>
      </c>
      <c r="K1371" s="10" t="n">
        <v>0</v>
      </c>
      <c r="L1371" s="10" t="n">
        <v>0</v>
      </c>
      <c r="M1371" s="10" t="n">
        <v>0</v>
      </c>
      <c r="N1371" s="42" t="n">
        <v>0</v>
      </c>
      <c r="O1371" s="10" t="n">
        <v>0</v>
      </c>
      <c r="P1371" s="41" t="n">
        <v>0</v>
      </c>
      <c r="Q1371" s="10" t="n">
        <v>13</v>
      </c>
      <c r="R1371" s="10" t="n">
        <v>0</v>
      </c>
      <c r="S1371" s="10" t="n">
        <v>0</v>
      </c>
      <c r="T1371" s="10" t="n">
        <v>0</v>
      </c>
      <c r="U1371" s="10" t="n">
        <v>0</v>
      </c>
      <c r="V1371" s="10" t="n">
        <v>0</v>
      </c>
      <c r="W1371" s="10" t="n">
        <v>0</v>
      </c>
      <c r="X1371" s="10" t="n">
        <v>0</v>
      </c>
      <c r="Y1371" s="10" t="n">
        <f aca="false">SUM(F1371:X1371)</f>
        <v>13</v>
      </c>
      <c r="Z1371" s="23" t="n">
        <v>1</v>
      </c>
    </row>
    <row r="1372" customFormat="false" ht="15.3" hidden="false" customHeight="false" outlineLevel="0" collapsed="false">
      <c r="A1372" s="25" t="s">
        <v>77</v>
      </c>
      <c r="B1372" s="9" t="s">
        <v>2194</v>
      </c>
      <c r="C1372" s="10" t="n">
        <v>1983</v>
      </c>
      <c r="D1372" s="10" t="s">
        <v>723</v>
      </c>
      <c r="E1372" s="9" t="s">
        <v>237</v>
      </c>
      <c r="F1372" s="41" t="n">
        <v>0</v>
      </c>
      <c r="G1372" s="42" t="n">
        <v>0</v>
      </c>
      <c r="H1372" s="10" t="n">
        <v>0</v>
      </c>
      <c r="I1372" s="41" t="n">
        <v>0</v>
      </c>
      <c r="J1372" s="10" t="n">
        <v>0</v>
      </c>
      <c r="K1372" s="10" t="n">
        <v>13</v>
      </c>
      <c r="L1372" s="10" t="n">
        <v>0</v>
      </c>
      <c r="M1372" s="10" t="n">
        <v>0</v>
      </c>
      <c r="N1372" s="42" t="n">
        <v>0</v>
      </c>
      <c r="O1372" s="10" t="n">
        <v>0</v>
      </c>
      <c r="P1372" s="41" t="n">
        <v>0</v>
      </c>
      <c r="Q1372" s="10" t="n">
        <v>0</v>
      </c>
      <c r="R1372" s="10" t="n">
        <v>0</v>
      </c>
      <c r="S1372" s="10" t="n">
        <v>0</v>
      </c>
      <c r="T1372" s="10" t="n">
        <v>0</v>
      </c>
      <c r="U1372" s="10" t="n">
        <v>0</v>
      </c>
      <c r="V1372" s="10" t="n">
        <v>0</v>
      </c>
      <c r="W1372" s="10" t="n">
        <v>0</v>
      </c>
      <c r="X1372" s="10" t="n">
        <v>0</v>
      </c>
      <c r="Y1372" s="10" t="n">
        <f aca="false">SUM(F1372:X1372)</f>
        <v>13</v>
      </c>
      <c r="Z1372" s="23" t="n">
        <v>1</v>
      </c>
    </row>
    <row r="1373" customFormat="false" ht="15.3" hidden="false" customHeight="false" outlineLevel="0" collapsed="false">
      <c r="A1373" s="25" t="s">
        <v>77</v>
      </c>
      <c r="B1373" s="17" t="s">
        <v>2195</v>
      </c>
      <c r="C1373" s="18" t="n">
        <v>1973</v>
      </c>
      <c r="D1373" s="19" t="s">
        <v>730</v>
      </c>
      <c r="E1373" s="17" t="s">
        <v>1581</v>
      </c>
      <c r="F1373" s="41" t="n">
        <v>0</v>
      </c>
      <c r="G1373" s="42" t="n">
        <v>0</v>
      </c>
      <c r="H1373" s="10" t="n">
        <v>13</v>
      </c>
      <c r="I1373" s="41" t="n">
        <v>0</v>
      </c>
      <c r="J1373" s="10" t="n">
        <v>0</v>
      </c>
      <c r="K1373" s="10" t="n">
        <v>0</v>
      </c>
      <c r="L1373" s="10" t="n">
        <v>0</v>
      </c>
      <c r="M1373" s="10" t="n">
        <v>0</v>
      </c>
      <c r="N1373" s="42" t="n">
        <v>0</v>
      </c>
      <c r="O1373" s="10" t="n">
        <v>0</v>
      </c>
      <c r="P1373" s="41" t="n">
        <v>0</v>
      </c>
      <c r="Q1373" s="10" t="n">
        <v>0</v>
      </c>
      <c r="R1373" s="10" t="n">
        <v>0</v>
      </c>
      <c r="S1373" s="10" t="n">
        <v>0</v>
      </c>
      <c r="T1373" s="10" t="n">
        <v>0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f aca="false">SUM(F1373:X1373)</f>
        <v>13</v>
      </c>
      <c r="Z1373" s="23" t="n">
        <v>1</v>
      </c>
    </row>
    <row r="1374" customFormat="false" ht="15.3" hidden="false" customHeight="false" outlineLevel="0" collapsed="false">
      <c r="A1374" s="25" t="s">
        <v>77</v>
      </c>
      <c r="B1374" s="81" t="s">
        <v>2196</v>
      </c>
      <c r="C1374" s="79" t="n">
        <v>1975</v>
      </c>
      <c r="D1374" s="80" t="s">
        <v>730</v>
      </c>
      <c r="E1374" s="81" t="s">
        <v>446</v>
      </c>
      <c r="F1374" s="41" t="n">
        <v>0</v>
      </c>
      <c r="G1374" s="42" t="n">
        <v>0</v>
      </c>
      <c r="H1374" s="10" t="n">
        <v>0</v>
      </c>
      <c r="I1374" s="41" t="n">
        <v>0</v>
      </c>
      <c r="J1374" s="10" t="n">
        <v>0</v>
      </c>
      <c r="K1374" s="10" t="n">
        <v>0</v>
      </c>
      <c r="L1374" s="10" t="n">
        <v>0</v>
      </c>
      <c r="M1374" s="10" t="n">
        <v>0</v>
      </c>
      <c r="N1374" s="42" t="n">
        <v>0</v>
      </c>
      <c r="O1374" s="10" t="n">
        <v>0</v>
      </c>
      <c r="P1374" s="41" t="n">
        <v>0</v>
      </c>
      <c r="Q1374" s="10" t="n">
        <v>0</v>
      </c>
      <c r="R1374" s="10" t="n">
        <v>13</v>
      </c>
      <c r="S1374" s="10" t="n">
        <v>0</v>
      </c>
      <c r="T1374" s="10" t="n">
        <v>0</v>
      </c>
      <c r="U1374" s="10" t="n">
        <v>0</v>
      </c>
      <c r="V1374" s="10" t="n">
        <v>0</v>
      </c>
      <c r="W1374" s="10" t="n">
        <v>0</v>
      </c>
      <c r="X1374" s="10" t="n">
        <v>0</v>
      </c>
      <c r="Y1374" s="10" t="n">
        <f aca="false">SUM(F1374:X1374)</f>
        <v>13</v>
      </c>
      <c r="Z1374" s="23" t="n">
        <v>1</v>
      </c>
    </row>
    <row r="1375" customFormat="false" ht="15.3" hidden="false" customHeight="false" outlineLevel="0" collapsed="false">
      <c r="A1375" s="25" t="s">
        <v>77</v>
      </c>
      <c r="B1375" s="22" t="s">
        <v>863</v>
      </c>
      <c r="C1375" s="25" t="n">
        <v>1958</v>
      </c>
      <c r="D1375" s="25" t="s">
        <v>734</v>
      </c>
      <c r="E1375" s="22" t="s">
        <v>308</v>
      </c>
      <c r="F1375" s="41" t="n">
        <v>0</v>
      </c>
      <c r="G1375" s="42" t="n">
        <v>0</v>
      </c>
      <c r="H1375" s="10" t="n">
        <v>0</v>
      </c>
      <c r="I1375" s="41" t="n">
        <v>0</v>
      </c>
      <c r="J1375" s="10" t="n">
        <v>0</v>
      </c>
      <c r="K1375" s="10" t="n">
        <v>0</v>
      </c>
      <c r="L1375" s="10" t="n">
        <v>0</v>
      </c>
      <c r="M1375" s="10" t="n">
        <v>0</v>
      </c>
      <c r="N1375" s="42" t="n">
        <v>0</v>
      </c>
      <c r="O1375" s="10" t="n">
        <v>0</v>
      </c>
      <c r="P1375" s="41" t="n">
        <v>0</v>
      </c>
      <c r="Q1375" s="10" t="n">
        <v>0</v>
      </c>
      <c r="R1375" s="10" t="n">
        <v>0</v>
      </c>
      <c r="S1375" s="10" t="n">
        <v>0</v>
      </c>
      <c r="T1375" s="10" t="n">
        <v>0</v>
      </c>
      <c r="U1375" s="10" t="n">
        <v>0</v>
      </c>
      <c r="V1375" s="10" t="n">
        <v>0</v>
      </c>
      <c r="W1375" s="25" t="n">
        <v>13</v>
      </c>
      <c r="X1375" s="10" t="n">
        <v>0</v>
      </c>
      <c r="Y1375" s="10" t="n">
        <f aca="false">SUM(F1375:X1375)</f>
        <v>13</v>
      </c>
      <c r="Z1375" s="23" t="n">
        <v>1</v>
      </c>
    </row>
    <row r="1376" customFormat="false" ht="15.3" hidden="false" customHeight="false" outlineLevel="0" collapsed="false">
      <c r="A1376" s="25" t="s">
        <v>77</v>
      </c>
      <c r="B1376" s="9" t="s">
        <v>2197</v>
      </c>
      <c r="C1376" s="10" t="n">
        <v>1987</v>
      </c>
      <c r="D1376" s="10" t="s">
        <v>723</v>
      </c>
      <c r="E1376" s="9" t="s">
        <v>138</v>
      </c>
      <c r="F1376" s="41" t="n">
        <v>13</v>
      </c>
      <c r="G1376" s="42" t="n">
        <v>0</v>
      </c>
      <c r="H1376" s="10" t="n">
        <v>0</v>
      </c>
      <c r="I1376" s="41" t="n">
        <v>0</v>
      </c>
      <c r="J1376" s="10" t="n">
        <v>0</v>
      </c>
      <c r="K1376" s="10" t="n">
        <v>0</v>
      </c>
      <c r="L1376" s="10" t="n">
        <v>0</v>
      </c>
      <c r="M1376" s="10" t="n">
        <v>0</v>
      </c>
      <c r="N1376" s="42" t="n">
        <v>0</v>
      </c>
      <c r="O1376" s="10" t="n">
        <v>0</v>
      </c>
      <c r="P1376" s="41" t="n">
        <v>0</v>
      </c>
      <c r="Q1376" s="10" t="n">
        <v>0</v>
      </c>
      <c r="R1376" s="10" t="n">
        <v>0</v>
      </c>
      <c r="S1376" s="10" t="n">
        <v>0</v>
      </c>
      <c r="T1376" s="10" t="n">
        <v>0</v>
      </c>
      <c r="U1376" s="10" t="n">
        <v>0</v>
      </c>
      <c r="V1376" s="10" t="n">
        <v>0</v>
      </c>
      <c r="W1376" s="10" t="n">
        <v>0</v>
      </c>
      <c r="X1376" s="10" t="n">
        <v>0</v>
      </c>
      <c r="Y1376" s="10" t="n">
        <f aca="false">SUM(F1376:X1376)</f>
        <v>13</v>
      </c>
      <c r="Z1376" s="23" t="n">
        <v>1</v>
      </c>
    </row>
    <row r="1377" customFormat="false" ht="15.3" hidden="false" customHeight="false" outlineLevel="0" collapsed="false">
      <c r="A1377" s="25" t="s">
        <v>77</v>
      </c>
      <c r="B1377" s="9" t="s">
        <v>2198</v>
      </c>
      <c r="C1377" s="10" t="n">
        <v>1960</v>
      </c>
      <c r="D1377" s="10" t="s">
        <v>734</v>
      </c>
      <c r="E1377" s="9" t="s">
        <v>155</v>
      </c>
      <c r="F1377" s="41" t="n">
        <v>0</v>
      </c>
      <c r="G1377" s="42" t="n">
        <v>0</v>
      </c>
      <c r="H1377" s="10" t="n">
        <v>0</v>
      </c>
      <c r="I1377" s="41" t="n">
        <v>0</v>
      </c>
      <c r="J1377" s="10" t="n">
        <v>0</v>
      </c>
      <c r="K1377" s="10" t="n">
        <v>0</v>
      </c>
      <c r="L1377" s="10" t="n">
        <v>0</v>
      </c>
      <c r="M1377" s="10" t="n">
        <v>0</v>
      </c>
      <c r="N1377" s="42" t="n">
        <v>0</v>
      </c>
      <c r="O1377" s="10" t="n">
        <v>0</v>
      </c>
      <c r="P1377" s="41" t="n">
        <v>0</v>
      </c>
      <c r="Q1377" s="10" t="n">
        <v>13</v>
      </c>
      <c r="R1377" s="10" t="n">
        <v>0</v>
      </c>
      <c r="S1377" s="10" t="n">
        <v>0</v>
      </c>
      <c r="T1377" s="10" t="n">
        <v>0</v>
      </c>
      <c r="U1377" s="10" t="n">
        <v>0</v>
      </c>
      <c r="V1377" s="10" t="n">
        <v>0</v>
      </c>
      <c r="W1377" s="10" t="n">
        <v>0</v>
      </c>
      <c r="X1377" s="10" t="n">
        <v>0</v>
      </c>
      <c r="Y1377" s="10" t="n">
        <f aca="false">SUM(F1377:X1377)</f>
        <v>13</v>
      </c>
      <c r="Z1377" s="23" t="n">
        <v>1</v>
      </c>
    </row>
    <row r="1378" customFormat="false" ht="15.3" hidden="false" customHeight="false" outlineLevel="0" collapsed="false">
      <c r="A1378" s="25" t="s">
        <v>77</v>
      </c>
      <c r="B1378" s="9" t="s">
        <v>2199</v>
      </c>
      <c r="C1378" s="10" t="n">
        <v>1987</v>
      </c>
      <c r="D1378" s="10" t="s">
        <v>723</v>
      </c>
      <c r="E1378" s="17" t="s">
        <v>647</v>
      </c>
      <c r="F1378" s="41" t="n">
        <v>0</v>
      </c>
      <c r="G1378" s="42" t="n">
        <v>0</v>
      </c>
      <c r="H1378" s="10" t="n">
        <v>0</v>
      </c>
      <c r="I1378" s="41" t="n">
        <v>0</v>
      </c>
      <c r="J1378" s="10" t="n">
        <v>0</v>
      </c>
      <c r="K1378" s="10" t="n">
        <v>0</v>
      </c>
      <c r="L1378" s="10" t="n">
        <v>0</v>
      </c>
      <c r="M1378" s="10" t="n">
        <v>0</v>
      </c>
      <c r="N1378" s="42" t="n">
        <v>0</v>
      </c>
      <c r="O1378" s="10" t="n">
        <v>0</v>
      </c>
      <c r="P1378" s="41" t="n">
        <v>0</v>
      </c>
      <c r="Q1378" s="10" t="n">
        <v>13</v>
      </c>
      <c r="R1378" s="10" t="n">
        <v>0</v>
      </c>
      <c r="S1378" s="10" t="n">
        <v>0</v>
      </c>
      <c r="T1378" s="10" t="n">
        <v>0</v>
      </c>
      <c r="U1378" s="10" t="n">
        <v>0</v>
      </c>
      <c r="V1378" s="10" t="n">
        <v>0</v>
      </c>
      <c r="W1378" s="10" t="n">
        <v>0</v>
      </c>
      <c r="X1378" s="10" t="n">
        <v>0</v>
      </c>
      <c r="Y1378" s="10" t="n">
        <f aca="false">SUM(F1378:X1378)</f>
        <v>13</v>
      </c>
      <c r="Z1378" s="23" t="n">
        <v>1</v>
      </c>
    </row>
    <row r="1379" customFormat="false" ht="15.3" hidden="false" customHeight="false" outlineLevel="0" collapsed="false">
      <c r="A1379" s="25" t="s">
        <v>77</v>
      </c>
      <c r="B1379" s="17" t="s">
        <v>2200</v>
      </c>
      <c r="C1379" s="18" t="n">
        <v>1959</v>
      </c>
      <c r="D1379" s="19" t="s">
        <v>734</v>
      </c>
      <c r="E1379" s="17" t="s">
        <v>104</v>
      </c>
      <c r="F1379" s="41" t="n">
        <v>0</v>
      </c>
      <c r="G1379" s="42" t="n">
        <v>13</v>
      </c>
      <c r="H1379" s="10" t="n">
        <v>0</v>
      </c>
      <c r="I1379" s="41" t="n">
        <v>0</v>
      </c>
      <c r="J1379" s="10" t="n">
        <v>0</v>
      </c>
      <c r="K1379" s="10" t="n">
        <v>0</v>
      </c>
      <c r="L1379" s="10" t="n">
        <v>0</v>
      </c>
      <c r="M1379" s="10" t="n">
        <v>0</v>
      </c>
      <c r="N1379" s="42" t="n">
        <v>0</v>
      </c>
      <c r="O1379" s="10" t="n">
        <v>0</v>
      </c>
      <c r="P1379" s="41" t="n">
        <v>0</v>
      </c>
      <c r="Q1379" s="10" t="n">
        <v>0</v>
      </c>
      <c r="R1379" s="10" t="n">
        <v>0</v>
      </c>
      <c r="S1379" s="10" t="n">
        <v>0</v>
      </c>
      <c r="T1379" s="10" t="n">
        <v>0</v>
      </c>
      <c r="U1379" s="10" t="n">
        <v>0</v>
      </c>
      <c r="V1379" s="10" t="n">
        <v>0</v>
      </c>
      <c r="W1379" s="10" t="n">
        <v>0</v>
      </c>
      <c r="X1379" s="10" t="n">
        <v>0</v>
      </c>
      <c r="Y1379" s="10" t="n">
        <f aca="false">SUM(F1379:X1379)</f>
        <v>13</v>
      </c>
      <c r="Z1379" s="23" t="n">
        <v>1</v>
      </c>
    </row>
    <row r="1380" customFormat="false" ht="15.3" hidden="false" customHeight="false" outlineLevel="0" collapsed="false">
      <c r="A1380" s="25" t="s">
        <v>77</v>
      </c>
      <c r="B1380" s="17" t="s">
        <v>2201</v>
      </c>
      <c r="C1380" s="10" t="n">
        <v>1980</v>
      </c>
      <c r="D1380" s="10" t="s">
        <v>725</v>
      </c>
      <c r="E1380" s="9" t="s">
        <v>347</v>
      </c>
      <c r="F1380" s="41" t="n">
        <v>13</v>
      </c>
      <c r="G1380" s="42" t="n">
        <v>0</v>
      </c>
      <c r="H1380" s="10" t="n">
        <v>0</v>
      </c>
      <c r="I1380" s="41" t="n">
        <v>0</v>
      </c>
      <c r="J1380" s="10" t="n">
        <v>0</v>
      </c>
      <c r="K1380" s="10" t="n">
        <v>0</v>
      </c>
      <c r="L1380" s="10" t="n">
        <v>0</v>
      </c>
      <c r="M1380" s="10" t="n">
        <v>0</v>
      </c>
      <c r="N1380" s="42" t="n">
        <v>0</v>
      </c>
      <c r="O1380" s="10" t="n">
        <v>0</v>
      </c>
      <c r="P1380" s="41" t="n">
        <v>0</v>
      </c>
      <c r="Q1380" s="10" t="n">
        <v>0</v>
      </c>
      <c r="R1380" s="10" t="n">
        <v>0</v>
      </c>
      <c r="S1380" s="10" t="n">
        <v>0</v>
      </c>
      <c r="T1380" s="10" t="n">
        <v>0</v>
      </c>
      <c r="U1380" s="10" t="n">
        <v>0</v>
      </c>
      <c r="V1380" s="10" t="n">
        <v>0</v>
      </c>
      <c r="W1380" s="10" t="n">
        <v>0</v>
      </c>
      <c r="X1380" s="10" t="n">
        <v>0</v>
      </c>
      <c r="Y1380" s="10" t="n">
        <f aca="false">SUM(F1380:X1380)</f>
        <v>13</v>
      </c>
      <c r="Z1380" s="23" t="n">
        <v>1</v>
      </c>
    </row>
    <row r="1381" customFormat="false" ht="15.3" hidden="false" customHeight="false" outlineLevel="0" collapsed="false">
      <c r="A1381" s="25" t="s">
        <v>77</v>
      </c>
      <c r="B1381" s="24" t="s">
        <v>2202</v>
      </c>
      <c r="C1381" s="11" t="n">
        <v>1976</v>
      </c>
      <c r="D1381" s="11" t="s">
        <v>730</v>
      </c>
      <c r="E1381" s="24" t="s">
        <v>255</v>
      </c>
      <c r="F1381" s="41" t="n">
        <v>0</v>
      </c>
      <c r="G1381" s="42" t="n">
        <v>0</v>
      </c>
      <c r="H1381" s="10" t="n">
        <v>0</v>
      </c>
      <c r="I1381" s="41" t="n">
        <v>0</v>
      </c>
      <c r="J1381" s="10" t="n">
        <v>0</v>
      </c>
      <c r="K1381" s="10" t="n">
        <v>0</v>
      </c>
      <c r="L1381" s="10" t="n">
        <v>0</v>
      </c>
      <c r="M1381" s="10" t="n">
        <v>0</v>
      </c>
      <c r="N1381" s="42" t="n">
        <v>0</v>
      </c>
      <c r="O1381" s="10" t="n">
        <v>0</v>
      </c>
      <c r="P1381" s="41" t="n">
        <v>0</v>
      </c>
      <c r="Q1381" s="10" t="n">
        <v>0</v>
      </c>
      <c r="R1381" s="10" t="n">
        <v>0</v>
      </c>
      <c r="S1381" s="10" t="n">
        <v>0</v>
      </c>
      <c r="T1381" s="10" t="n">
        <v>0</v>
      </c>
      <c r="U1381" s="10" t="n">
        <v>0</v>
      </c>
      <c r="V1381" s="87" t="n">
        <v>13</v>
      </c>
      <c r="W1381" s="10" t="n">
        <v>0</v>
      </c>
      <c r="X1381" s="10" t="n">
        <v>0</v>
      </c>
      <c r="Y1381" s="10" t="n">
        <f aca="false">SUM(F1381:X1381)</f>
        <v>13</v>
      </c>
      <c r="Z1381" s="23" t="n">
        <v>1</v>
      </c>
    </row>
    <row r="1382" customFormat="false" ht="15.3" hidden="false" customHeight="false" outlineLevel="0" collapsed="false">
      <c r="A1382" s="25" t="s">
        <v>77</v>
      </c>
      <c r="B1382" s="17" t="s">
        <v>2203</v>
      </c>
      <c r="C1382" s="18" t="n">
        <v>1968</v>
      </c>
      <c r="D1382" s="19" t="s">
        <v>728</v>
      </c>
      <c r="E1382" s="17" t="s">
        <v>61</v>
      </c>
      <c r="F1382" s="41" t="n">
        <v>13</v>
      </c>
      <c r="G1382" s="42" t="n">
        <v>0</v>
      </c>
      <c r="H1382" s="10" t="n">
        <v>0</v>
      </c>
      <c r="I1382" s="41" t="n">
        <v>0</v>
      </c>
      <c r="J1382" s="10" t="n">
        <v>0</v>
      </c>
      <c r="K1382" s="10" t="n">
        <v>0</v>
      </c>
      <c r="L1382" s="10" t="n">
        <v>0</v>
      </c>
      <c r="M1382" s="10" t="n">
        <v>0</v>
      </c>
      <c r="N1382" s="42" t="n">
        <v>0</v>
      </c>
      <c r="O1382" s="10" t="n">
        <v>0</v>
      </c>
      <c r="P1382" s="41" t="n">
        <v>0</v>
      </c>
      <c r="Q1382" s="10" t="n">
        <v>0</v>
      </c>
      <c r="R1382" s="10" t="n">
        <v>0</v>
      </c>
      <c r="S1382" s="10" t="n">
        <v>0</v>
      </c>
      <c r="T1382" s="10" t="n">
        <v>0</v>
      </c>
      <c r="U1382" s="10" t="n">
        <v>0</v>
      </c>
      <c r="V1382" s="10" t="n">
        <v>0</v>
      </c>
      <c r="W1382" s="10" t="n">
        <v>0</v>
      </c>
      <c r="X1382" s="10" t="n">
        <v>0</v>
      </c>
      <c r="Y1382" s="10" t="n">
        <f aca="false">SUM(F1382:X1382)</f>
        <v>13</v>
      </c>
      <c r="Z1382" s="23" t="n">
        <v>1</v>
      </c>
    </row>
    <row r="1383" customFormat="false" ht="15.3" hidden="false" customHeight="false" outlineLevel="0" collapsed="false">
      <c r="A1383" s="25" t="s">
        <v>77</v>
      </c>
      <c r="B1383" s="81" t="s">
        <v>2204</v>
      </c>
      <c r="C1383" s="79" t="n">
        <v>1967</v>
      </c>
      <c r="D1383" s="80" t="s">
        <v>743</v>
      </c>
      <c r="E1383" s="81" t="s">
        <v>347</v>
      </c>
      <c r="F1383" s="41" t="n">
        <v>0</v>
      </c>
      <c r="G1383" s="42" t="n">
        <v>0</v>
      </c>
      <c r="H1383" s="10" t="n">
        <v>0</v>
      </c>
      <c r="I1383" s="41" t="n">
        <v>0</v>
      </c>
      <c r="J1383" s="10" t="n">
        <v>0</v>
      </c>
      <c r="K1383" s="10" t="n">
        <v>0</v>
      </c>
      <c r="L1383" s="10" t="n">
        <v>0</v>
      </c>
      <c r="M1383" s="10" t="n">
        <v>0</v>
      </c>
      <c r="N1383" s="42" t="n">
        <v>0</v>
      </c>
      <c r="O1383" s="10" t="n">
        <v>0</v>
      </c>
      <c r="P1383" s="41" t="n">
        <v>0</v>
      </c>
      <c r="Q1383" s="10" t="n">
        <v>0</v>
      </c>
      <c r="R1383" s="10" t="n">
        <v>13</v>
      </c>
      <c r="S1383" s="10" t="n">
        <v>0</v>
      </c>
      <c r="T1383" s="10" t="n">
        <v>0</v>
      </c>
      <c r="U1383" s="10" t="n">
        <v>0</v>
      </c>
      <c r="V1383" s="10" t="n">
        <v>0</v>
      </c>
      <c r="W1383" s="10" t="n">
        <v>0</v>
      </c>
      <c r="X1383" s="10" t="n">
        <v>0</v>
      </c>
      <c r="Y1383" s="10" t="n">
        <f aca="false">SUM(F1383:X1383)</f>
        <v>13</v>
      </c>
      <c r="Z1383" s="23" t="n">
        <v>1</v>
      </c>
    </row>
    <row r="1384" customFormat="false" ht="15.3" hidden="false" customHeight="false" outlineLevel="0" collapsed="false">
      <c r="A1384" s="25" t="s">
        <v>77</v>
      </c>
      <c r="B1384" s="9" t="s">
        <v>2205</v>
      </c>
      <c r="C1384" s="10" t="n">
        <v>1979</v>
      </c>
      <c r="D1384" s="10" t="s">
        <v>725</v>
      </c>
      <c r="E1384" s="9" t="s">
        <v>138</v>
      </c>
      <c r="F1384" s="41" t="n">
        <v>0</v>
      </c>
      <c r="G1384" s="42" t="n">
        <v>0</v>
      </c>
      <c r="H1384" s="10" t="n">
        <v>13</v>
      </c>
      <c r="I1384" s="41" t="n">
        <v>0</v>
      </c>
      <c r="J1384" s="10" t="n">
        <v>0</v>
      </c>
      <c r="K1384" s="10" t="n">
        <v>0</v>
      </c>
      <c r="L1384" s="10" t="n">
        <v>0</v>
      </c>
      <c r="M1384" s="10" t="n">
        <v>0</v>
      </c>
      <c r="N1384" s="42" t="n">
        <v>0</v>
      </c>
      <c r="O1384" s="10" t="n">
        <v>0</v>
      </c>
      <c r="P1384" s="41" t="n">
        <v>0</v>
      </c>
      <c r="Q1384" s="10" t="n">
        <v>0</v>
      </c>
      <c r="R1384" s="10" t="n">
        <v>0</v>
      </c>
      <c r="S1384" s="10" t="n">
        <v>0</v>
      </c>
      <c r="T1384" s="10" t="n">
        <v>0</v>
      </c>
      <c r="U1384" s="10" t="n">
        <v>0</v>
      </c>
      <c r="V1384" s="10" t="n">
        <v>0</v>
      </c>
      <c r="W1384" s="10" t="n">
        <v>0</v>
      </c>
      <c r="X1384" s="10" t="n">
        <v>0</v>
      </c>
      <c r="Y1384" s="10" t="n">
        <f aca="false">SUM(F1384:X1384)</f>
        <v>13</v>
      </c>
      <c r="Z1384" s="23" t="n">
        <v>1</v>
      </c>
    </row>
    <row r="1385" customFormat="false" ht="15.3" hidden="false" customHeight="false" outlineLevel="0" collapsed="false">
      <c r="A1385" s="25" t="s">
        <v>77</v>
      </c>
      <c r="B1385" s="24" t="s">
        <v>2206</v>
      </c>
      <c r="C1385" s="11" t="n">
        <v>1972</v>
      </c>
      <c r="D1385" s="11" t="s">
        <v>728</v>
      </c>
      <c r="E1385" s="24" t="s">
        <v>567</v>
      </c>
      <c r="F1385" s="41" t="n">
        <v>0</v>
      </c>
      <c r="G1385" s="42" t="n">
        <v>0</v>
      </c>
      <c r="H1385" s="10" t="n">
        <v>0</v>
      </c>
      <c r="I1385" s="41" t="n">
        <v>0</v>
      </c>
      <c r="J1385" s="10" t="n">
        <v>0</v>
      </c>
      <c r="K1385" s="10" t="n">
        <v>0</v>
      </c>
      <c r="L1385" s="10" t="n">
        <v>0</v>
      </c>
      <c r="M1385" s="10" t="n">
        <v>0</v>
      </c>
      <c r="N1385" s="42" t="n">
        <v>0</v>
      </c>
      <c r="O1385" s="10" t="n">
        <v>0</v>
      </c>
      <c r="P1385" s="41" t="n">
        <v>0</v>
      </c>
      <c r="Q1385" s="10" t="n">
        <v>0</v>
      </c>
      <c r="R1385" s="10" t="n">
        <v>0</v>
      </c>
      <c r="S1385" s="10" t="n">
        <v>0</v>
      </c>
      <c r="T1385" s="10" t="n">
        <v>0</v>
      </c>
      <c r="U1385" s="10" t="n">
        <v>0</v>
      </c>
      <c r="V1385" s="87" t="n">
        <v>13</v>
      </c>
      <c r="W1385" s="10" t="n">
        <v>0</v>
      </c>
      <c r="X1385" s="10" t="n">
        <v>0</v>
      </c>
      <c r="Y1385" s="10" t="n">
        <f aca="false">SUM(F1385:X1385)</f>
        <v>13</v>
      </c>
      <c r="Z1385" s="23" t="n">
        <v>1</v>
      </c>
    </row>
    <row r="1386" customFormat="false" ht="15.3" hidden="false" customHeight="false" outlineLevel="0" collapsed="false">
      <c r="A1386" s="25" t="s">
        <v>77</v>
      </c>
      <c r="B1386" s="9" t="s">
        <v>2207</v>
      </c>
      <c r="C1386" s="10" t="n">
        <v>1976</v>
      </c>
      <c r="D1386" s="10" t="s">
        <v>730</v>
      </c>
      <c r="E1386" s="9" t="s">
        <v>237</v>
      </c>
      <c r="F1386" s="41" t="n">
        <v>0</v>
      </c>
      <c r="G1386" s="42" t="n">
        <v>0</v>
      </c>
      <c r="H1386" s="10" t="n">
        <v>0</v>
      </c>
      <c r="I1386" s="41" t="n">
        <v>0</v>
      </c>
      <c r="J1386" s="10" t="n">
        <v>0</v>
      </c>
      <c r="K1386" s="10" t="n">
        <v>13</v>
      </c>
      <c r="L1386" s="10" t="n">
        <v>0</v>
      </c>
      <c r="M1386" s="10" t="n">
        <v>0</v>
      </c>
      <c r="N1386" s="42" t="n">
        <v>0</v>
      </c>
      <c r="O1386" s="10" t="n">
        <v>0</v>
      </c>
      <c r="P1386" s="41" t="n">
        <v>0</v>
      </c>
      <c r="Q1386" s="10" t="n">
        <v>0</v>
      </c>
      <c r="R1386" s="10" t="n">
        <v>0</v>
      </c>
      <c r="S1386" s="10" t="n">
        <v>0</v>
      </c>
      <c r="T1386" s="10" t="n">
        <v>0</v>
      </c>
      <c r="U1386" s="10" t="n">
        <v>0</v>
      </c>
      <c r="V1386" s="10" t="n">
        <v>0</v>
      </c>
      <c r="W1386" s="10" t="n">
        <v>0</v>
      </c>
      <c r="X1386" s="10" t="n">
        <v>0</v>
      </c>
      <c r="Y1386" s="10" t="n">
        <f aca="false">SUM(F1386:X1386)</f>
        <v>13</v>
      </c>
      <c r="Z1386" s="23" t="n">
        <v>1</v>
      </c>
    </row>
    <row r="1387" customFormat="false" ht="15.3" hidden="false" customHeight="false" outlineLevel="0" collapsed="false">
      <c r="A1387" s="25" t="s">
        <v>77</v>
      </c>
      <c r="B1387" s="9" t="s">
        <v>2208</v>
      </c>
      <c r="C1387" s="10" t="n">
        <v>1987</v>
      </c>
      <c r="D1387" s="10" t="s">
        <v>723</v>
      </c>
      <c r="E1387" s="9" t="s">
        <v>259</v>
      </c>
      <c r="F1387" s="41" t="n">
        <v>0</v>
      </c>
      <c r="G1387" s="42" t="n">
        <v>0</v>
      </c>
      <c r="H1387" s="10" t="n">
        <v>0</v>
      </c>
      <c r="I1387" s="41" t="n">
        <v>0</v>
      </c>
      <c r="J1387" s="10" t="n">
        <v>0</v>
      </c>
      <c r="K1387" s="10" t="n">
        <v>0</v>
      </c>
      <c r="L1387" s="10" t="n">
        <v>0</v>
      </c>
      <c r="M1387" s="10" t="n">
        <v>13</v>
      </c>
      <c r="N1387" s="42" t="n">
        <v>0</v>
      </c>
      <c r="O1387" s="10" t="n">
        <v>0</v>
      </c>
      <c r="P1387" s="41" t="n">
        <v>0</v>
      </c>
      <c r="Q1387" s="10" t="n">
        <v>0</v>
      </c>
      <c r="R1387" s="10" t="n">
        <v>0</v>
      </c>
      <c r="S1387" s="10" t="n">
        <v>0</v>
      </c>
      <c r="T1387" s="10" t="n">
        <v>0</v>
      </c>
      <c r="U1387" s="10" t="n">
        <v>0</v>
      </c>
      <c r="V1387" s="10" t="n">
        <v>0</v>
      </c>
      <c r="W1387" s="10" t="n">
        <v>0</v>
      </c>
      <c r="X1387" s="10" t="n">
        <v>0</v>
      </c>
      <c r="Y1387" s="10" t="n">
        <f aca="false">SUM(F1387:X1387)</f>
        <v>13</v>
      </c>
      <c r="Z1387" s="23" t="n">
        <v>1</v>
      </c>
    </row>
    <row r="1388" customFormat="false" ht="15.3" hidden="false" customHeight="false" outlineLevel="0" collapsed="false">
      <c r="A1388" s="25" t="s">
        <v>77</v>
      </c>
      <c r="B1388" s="9" t="s">
        <v>2209</v>
      </c>
      <c r="C1388" s="10" t="n">
        <v>1967</v>
      </c>
      <c r="D1388" s="10" t="s">
        <v>743</v>
      </c>
      <c r="E1388" s="17" t="s">
        <v>218</v>
      </c>
      <c r="F1388" s="41" t="n">
        <v>0</v>
      </c>
      <c r="G1388" s="42" t="n">
        <v>13</v>
      </c>
      <c r="H1388" s="10" t="n">
        <v>0</v>
      </c>
      <c r="I1388" s="41" t="n">
        <v>0</v>
      </c>
      <c r="J1388" s="10" t="n">
        <v>0</v>
      </c>
      <c r="K1388" s="10" t="n">
        <v>0</v>
      </c>
      <c r="L1388" s="10" t="n">
        <v>0</v>
      </c>
      <c r="M1388" s="10" t="n">
        <v>0</v>
      </c>
      <c r="N1388" s="42" t="n">
        <v>0</v>
      </c>
      <c r="O1388" s="10" t="n">
        <v>0</v>
      </c>
      <c r="P1388" s="41" t="n">
        <v>0</v>
      </c>
      <c r="Q1388" s="10" t="n">
        <v>0</v>
      </c>
      <c r="R1388" s="10" t="n">
        <v>0</v>
      </c>
      <c r="S1388" s="10" t="n">
        <v>0</v>
      </c>
      <c r="T1388" s="10" t="n">
        <v>0</v>
      </c>
      <c r="U1388" s="10" t="n">
        <v>0</v>
      </c>
      <c r="V1388" s="10" t="n">
        <v>0</v>
      </c>
      <c r="W1388" s="10" t="n">
        <v>0</v>
      </c>
      <c r="X1388" s="10" t="n">
        <v>0</v>
      </c>
      <c r="Y1388" s="10" t="n">
        <f aca="false">SUM(F1388:X1388)</f>
        <v>13</v>
      </c>
      <c r="Z1388" s="23" t="n">
        <v>1</v>
      </c>
    </row>
    <row r="1389" customFormat="false" ht="15.3" hidden="false" customHeight="false" outlineLevel="0" collapsed="false">
      <c r="A1389" s="25" t="s">
        <v>77</v>
      </c>
      <c r="B1389" s="9" t="s">
        <v>2210</v>
      </c>
      <c r="C1389" s="10" t="n">
        <v>1992</v>
      </c>
      <c r="D1389" s="10" t="s">
        <v>759</v>
      </c>
      <c r="E1389" s="9" t="s">
        <v>61</v>
      </c>
      <c r="F1389" s="41" t="n">
        <v>0</v>
      </c>
      <c r="G1389" s="42" t="n">
        <v>0</v>
      </c>
      <c r="H1389" s="10" t="n">
        <v>0</v>
      </c>
      <c r="I1389" s="41" t="n">
        <v>0</v>
      </c>
      <c r="J1389" s="10" t="n">
        <v>0</v>
      </c>
      <c r="K1389" s="10" t="n">
        <v>0</v>
      </c>
      <c r="L1389" s="10" t="n">
        <v>0</v>
      </c>
      <c r="M1389" s="10" t="n">
        <v>0</v>
      </c>
      <c r="N1389" s="42" t="n">
        <v>0</v>
      </c>
      <c r="O1389" s="10" t="n">
        <v>0</v>
      </c>
      <c r="P1389" s="41" t="n">
        <v>0</v>
      </c>
      <c r="Q1389" s="10" t="n">
        <v>13</v>
      </c>
      <c r="R1389" s="10" t="n">
        <v>0</v>
      </c>
      <c r="S1389" s="10" t="n">
        <v>0</v>
      </c>
      <c r="T1389" s="10" t="n">
        <v>0</v>
      </c>
      <c r="U1389" s="10" t="n">
        <v>0</v>
      </c>
      <c r="V1389" s="10" t="n">
        <v>0</v>
      </c>
      <c r="W1389" s="10" t="n">
        <v>0</v>
      </c>
      <c r="X1389" s="10" t="n">
        <v>0</v>
      </c>
      <c r="Y1389" s="10" t="n">
        <f aca="false">SUM(F1389:X1389)</f>
        <v>13</v>
      </c>
      <c r="Z1389" s="23" t="n">
        <v>1</v>
      </c>
    </row>
    <row r="1390" customFormat="false" ht="15.3" hidden="false" customHeight="false" outlineLevel="0" collapsed="false">
      <c r="A1390" s="25" t="s">
        <v>77</v>
      </c>
      <c r="B1390" s="22" t="s">
        <v>2211</v>
      </c>
      <c r="C1390" s="25" t="n">
        <v>1959</v>
      </c>
      <c r="D1390" s="25" t="s">
        <v>734</v>
      </c>
      <c r="E1390" s="22" t="s">
        <v>56</v>
      </c>
      <c r="F1390" s="41" t="n">
        <v>0</v>
      </c>
      <c r="G1390" s="42" t="n">
        <v>0</v>
      </c>
      <c r="H1390" s="10" t="n">
        <v>0</v>
      </c>
      <c r="I1390" s="41" t="n">
        <v>0</v>
      </c>
      <c r="J1390" s="10" t="n">
        <v>0</v>
      </c>
      <c r="K1390" s="10" t="n">
        <v>0</v>
      </c>
      <c r="L1390" s="10" t="n">
        <v>0</v>
      </c>
      <c r="M1390" s="10" t="n">
        <v>0</v>
      </c>
      <c r="N1390" s="42" t="n">
        <v>0</v>
      </c>
      <c r="O1390" s="10" t="n">
        <v>0</v>
      </c>
      <c r="P1390" s="41" t="n">
        <v>0</v>
      </c>
      <c r="Q1390" s="10" t="n">
        <v>0</v>
      </c>
      <c r="R1390" s="10" t="n">
        <v>0</v>
      </c>
      <c r="S1390" s="10" t="n">
        <v>0</v>
      </c>
      <c r="T1390" s="25" t="n">
        <v>13</v>
      </c>
      <c r="U1390" s="10" t="n">
        <v>0</v>
      </c>
      <c r="V1390" s="10" t="n">
        <v>0</v>
      </c>
      <c r="W1390" s="10" t="n">
        <v>0</v>
      </c>
      <c r="X1390" s="10" t="n">
        <v>0</v>
      </c>
      <c r="Y1390" s="10" t="n">
        <f aca="false">SUM(F1390:X1390)</f>
        <v>13</v>
      </c>
      <c r="Z1390" s="23" t="n">
        <v>1</v>
      </c>
    </row>
    <row r="1391" customFormat="false" ht="15.3" hidden="false" customHeight="false" outlineLevel="0" collapsed="false">
      <c r="A1391" s="25" t="s">
        <v>77</v>
      </c>
      <c r="B1391" s="22" t="s">
        <v>2212</v>
      </c>
      <c r="C1391" s="25" t="n">
        <v>1992</v>
      </c>
      <c r="D1391" s="25" t="s">
        <v>759</v>
      </c>
      <c r="E1391" s="22" t="s">
        <v>56</v>
      </c>
      <c r="F1391" s="41" t="n">
        <v>0</v>
      </c>
      <c r="G1391" s="42" t="n">
        <v>0</v>
      </c>
      <c r="H1391" s="10" t="n">
        <v>0</v>
      </c>
      <c r="I1391" s="41" t="n">
        <v>0</v>
      </c>
      <c r="J1391" s="10" t="n">
        <v>0</v>
      </c>
      <c r="K1391" s="10" t="n">
        <v>0</v>
      </c>
      <c r="L1391" s="10" t="n">
        <v>0</v>
      </c>
      <c r="M1391" s="10" t="n">
        <v>0</v>
      </c>
      <c r="N1391" s="42" t="n">
        <v>0</v>
      </c>
      <c r="O1391" s="10" t="n">
        <v>0</v>
      </c>
      <c r="P1391" s="41" t="n">
        <v>0</v>
      </c>
      <c r="Q1391" s="10" t="n">
        <v>0</v>
      </c>
      <c r="R1391" s="10" t="n">
        <v>0</v>
      </c>
      <c r="S1391" s="10" t="n">
        <v>0</v>
      </c>
      <c r="T1391" s="25" t="n">
        <v>13</v>
      </c>
      <c r="U1391" s="10" t="n">
        <v>0</v>
      </c>
      <c r="V1391" s="10" t="n">
        <v>0</v>
      </c>
      <c r="W1391" s="10" t="n">
        <v>0</v>
      </c>
      <c r="X1391" s="10" t="n">
        <v>0</v>
      </c>
      <c r="Y1391" s="10" t="n">
        <f aca="false">SUM(F1391:X1391)</f>
        <v>13</v>
      </c>
      <c r="Z1391" s="23" t="n">
        <v>1</v>
      </c>
    </row>
    <row r="1392" customFormat="false" ht="15.3" hidden="false" customHeight="false" outlineLevel="0" collapsed="false">
      <c r="A1392" s="25" t="s">
        <v>77</v>
      </c>
      <c r="B1392" s="9" t="s">
        <v>2213</v>
      </c>
      <c r="C1392" s="10" t="n">
        <v>1956</v>
      </c>
      <c r="D1392" s="10" t="s">
        <v>737</v>
      </c>
      <c r="E1392" s="9" t="s">
        <v>1772</v>
      </c>
      <c r="F1392" s="41" t="n">
        <v>0</v>
      </c>
      <c r="G1392" s="42" t="n">
        <v>0</v>
      </c>
      <c r="H1392" s="10" t="n">
        <v>0</v>
      </c>
      <c r="I1392" s="41" t="n">
        <v>0</v>
      </c>
      <c r="J1392" s="10" t="n">
        <v>0</v>
      </c>
      <c r="K1392" s="10" t="n">
        <v>13</v>
      </c>
      <c r="L1392" s="10" t="n">
        <v>0</v>
      </c>
      <c r="M1392" s="10" t="n">
        <v>0</v>
      </c>
      <c r="N1392" s="42" t="n">
        <v>0</v>
      </c>
      <c r="O1392" s="10" t="n">
        <v>0</v>
      </c>
      <c r="P1392" s="41" t="n">
        <v>0</v>
      </c>
      <c r="Q1392" s="10" t="n">
        <v>0</v>
      </c>
      <c r="R1392" s="10" t="n">
        <v>0</v>
      </c>
      <c r="S1392" s="10" t="n">
        <v>0</v>
      </c>
      <c r="T1392" s="10" t="n">
        <v>0</v>
      </c>
      <c r="U1392" s="10" t="n">
        <v>0</v>
      </c>
      <c r="V1392" s="10" t="n">
        <v>0</v>
      </c>
      <c r="W1392" s="10" t="n">
        <v>0</v>
      </c>
      <c r="X1392" s="10" t="n">
        <v>0</v>
      </c>
      <c r="Y1392" s="10" t="n">
        <f aca="false">SUM(F1392:X1392)</f>
        <v>13</v>
      </c>
      <c r="Z1392" s="23" t="n">
        <v>1</v>
      </c>
    </row>
    <row r="1393" customFormat="false" ht="15.3" hidden="false" customHeight="false" outlineLevel="0" collapsed="false">
      <c r="A1393" s="25" t="s">
        <v>77</v>
      </c>
      <c r="B1393" s="9" t="s">
        <v>2214</v>
      </c>
      <c r="C1393" s="10" t="n">
        <v>1973</v>
      </c>
      <c r="D1393" s="10" t="s">
        <v>730</v>
      </c>
      <c r="E1393" s="9" t="s">
        <v>218</v>
      </c>
      <c r="F1393" s="41" t="n">
        <v>0</v>
      </c>
      <c r="G1393" s="42" t="n">
        <v>0</v>
      </c>
      <c r="H1393" s="10" t="n">
        <v>0</v>
      </c>
      <c r="I1393" s="41" t="n">
        <v>0</v>
      </c>
      <c r="J1393" s="10" t="n">
        <v>0</v>
      </c>
      <c r="K1393" s="10" t="n">
        <v>0</v>
      </c>
      <c r="L1393" s="10" t="n">
        <v>0</v>
      </c>
      <c r="M1393" s="10" t="n">
        <v>0</v>
      </c>
      <c r="N1393" s="42" t="n">
        <v>0</v>
      </c>
      <c r="O1393" s="10" t="n">
        <v>0</v>
      </c>
      <c r="P1393" s="41" t="n">
        <v>0</v>
      </c>
      <c r="Q1393" s="10" t="n">
        <v>13</v>
      </c>
      <c r="R1393" s="10" t="n">
        <v>0</v>
      </c>
      <c r="S1393" s="10" t="n">
        <v>0</v>
      </c>
      <c r="T1393" s="10" t="n">
        <v>0</v>
      </c>
      <c r="U1393" s="10" t="n">
        <v>0</v>
      </c>
      <c r="V1393" s="10" t="n">
        <v>0</v>
      </c>
      <c r="W1393" s="10" t="n">
        <v>0</v>
      </c>
      <c r="X1393" s="10" t="n">
        <v>0</v>
      </c>
      <c r="Y1393" s="10" t="n">
        <f aca="false">SUM(F1393:X1393)</f>
        <v>13</v>
      </c>
      <c r="Z1393" s="23" t="n">
        <v>1</v>
      </c>
    </row>
    <row r="1394" customFormat="false" ht="15.3" hidden="false" customHeight="false" outlineLevel="0" collapsed="false">
      <c r="A1394" s="25" t="s">
        <v>77</v>
      </c>
      <c r="B1394" s="81" t="s">
        <v>2215</v>
      </c>
      <c r="C1394" s="79" t="n">
        <v>1961</v>
      </c>
      <c r="D1394" s="80" t="s">
        <v>734</v>
      </c>
      <c r="E1394" s="81" t="s">
        <v>89</v>
      </c>
      <c r="F1394" s="41" t="n">
        <v>0</v>
      </c>
      <c r="G1394" s="42" t="n">
        <v>0</v>
      </c>
      <c r="H1394" s="10" t="n">
        <v>0</v>
      </c>
      <c r="I1394" s="41" t="n">
        <v>0</v>
      </c>
      <c r="J1394" s="10" t="n">
        <v>0</v>
      </c>
      <c r="K1394" s="10" t="n">
        <v>0</v>
      </c>
      <c r="L1394" s="10" t="n">
        <v>0</v>
      </c>
      <c r="M1394" s="10" t="n">
        <v>0</v>
      </c>
      <c r="N1394" s="42" t="n">
        <v>0</v>
      </c>
      <c r="O1394" s="10" t="n">
        <v>0</v>
      </c>
      <c r="P1394" s="41" t="n">
        <v>0</v>
      </c>
      <c r="Q1394" s="10" t="n">
        <v>0</v>
      </c>
      <c r="R1394" s="10" t="n">
        <v>13</v>
      </c>
      <c r="S1394" s="10" t="n">
        <v>0</v>
      </c>
      <c r="T1394" s="10" t="n">
        <v>0</v>
      </c>
      <c r="U1394" s="10" t="n">
        <v>0</v>
      </c>
      <c r="V1394" s="10" t="n">
        <v>0</v>
      </c>
      <c r="W1394" s="10" t="n">
        <v>0</v>
      </c>
      <c r="X1394" s="10" t="n">
        <v>0</v>
      </c>
      <c r="Y1394" s="10" t="n">
        <f aca="false">SUM(F1394:X1394)</f>
        <v>13</v>
      </c>
      <c r="Z1394" s="23" t="n">
        <v>1</v>
      </c>
    </row>
    <row r="1395" customFormat="false" ht="15.3" hidden="false" customHeight="false" outlineLevel="0" collapsed="false">
      <c r="A1395" s="25" t="s">
        <v>77</v>
      </c>
      <c r="B1395" s="9" t="s">
        <v>2216</v>
      </c>
      <c r="C1395" s="10" t="n">
        <v>1971</v>
      </c>
      <c r="D1395" s="10" t="s">
        <v>728</v>
      </c>
      <c r="E1395" s="9" t="s">
        <v>148</v>
      </c>
      <c r="F1395" s="41" t="n">
        <v>0</v>
      </c>
      <c r="G1395" s="42" t="n">
        <v>0</v>
      </c>
      <c r="H1395" s="10" t="n">
        <v>0</v>
      </c>
      <c r="I1395" s="41" t="n">
        <v>0</v>
      </c>
      <c r="J1395" s="10" t="n">
        <v>0</v>
      </c>
      <c r="K1395" s="10" t="n">
        <v>0</v>
      </c>
      <c r="L1395" s="10" t="n">
        <v>0</v>
      </c>
      <c r="M1395" s="10" t="n">
        <v>0</v>
      </c>
      <c r="N1395" s="42" t="n">
        <v>0</v>
      </c>
      <c r="O1395" s="10" t="n">
        <v>0</v>
      </c>
      <c r="P1395" s="41" t="n">
        <v>0</v>
      </c>
      <c r="Q1395" s="10" t="n">
        <v>13</v>
      </c>
      <c r="R1395" s="10" t="n">
        <v>0</v>
      </c>
      <c r="S1395" s="10" t="n">
        <v>0</v>
      </c>
      <c r="T1395" s="10" t="n">
        <v>0</v>
      </c>
      <c r="U1395" s="10" t="n">
        <v>0</v>
      </c>
      <c r="V1395" s="10" t="n">
        <v>0</v>
      </c>
      <c r="W1395" s="10" t="n">
        <v>0</v>
      </c>
      <c r="X1395" s="10" t="n">
        <v>0</v>
      </c>
      <c r="Y1395" s="10" t="n">
        <f aca="false">SUM(F1395:X1395)</f>
        <v>13</v>
      </c>
      <c r="Z1395" s="23" t="n">
        <v>1</v>
      </c>
    </row>
    <row r="1396" customFormat="false" ht="15.3" hidden="false" customHeight="false" outlineLevel="0" collapsed="false">
      <c r="A1396" s="25" t="s">
        <v>77</v>
      </c>
      <c r="B1396" s="22" t="s">
        <v>2217</v>
      </c>
      <c r="C1396" s="25" t="n">
        <v>1971</v>
      </c>
      <c r="D1396" s="25" t="s">
        <v>728</v>
      </c>
      <c r="E1396" s="22" t="s">
        <v>72</v>
      </c>
      <c r="F1396" s="41" t="n">
        <v>0</v>
      </c>
      <c r="G1396" s="42" t="n">
        <v>0</v>
      </c>
      <c r="H1396" s="10" t="n">
        <v>0</v>
      </c>
      <c r="I1396" s="41" t="n">
        <v>0</v>
      </c>
      <c r="J1396" s="10" t="n">
        <v>0</v>
      </c>
      <c r="K1396" s="10" t="n">
        <v>0</v>
      </c>
      <c r="L1396" s="10" t="n">
        <v>0</v>
      </c>
      <c r="M1396" s="10" t="n">
        <v>0</v>
      </c>
      <c r="N1396" s="42" t="n">
        <v>0</v>
      </c>
      <c r="O1396" s="10" t="n">
        <v>0</v>
      </c>
      <c r="P1396" s="41" t="n">
        <v>0</v>
      </c>
      <c r="Q1396" s="10" t="n">
        <v>0</v>
      </c>
      <c r="R1396" s="10" t="n">
        <v>0</v>
      </c>
      <c r="S1396" s="10" t="n">
        <v>0</v>
      </c>
      <c r="T1396" s="10" t="n">
        <v>0</v>
      </c>
      <c r="U1396" s="10" t="n">
        <v>0</v>
      </c>
      <c r="V1396" s="10" t="n">
        <v>0</v>
      </c>
      <c r="W1396" s="25" t="n">
        <v>12</v>
      </c>
      <c r="X1396" s="10" t="n">
        <v>0</v>
      </c>
      <c r="Y1396" s="10" t="n">
        <f aca="false">SUM(F1396:X1396)</f>
        <v>12</v>
      </c>
      <c r="Z1396" s="23" t="n">
        <v>1</v>
      </c>
    </row>
    <row r="1397" customFormat="false" ht="15.3" hidden="false" customHeight="false" outlineLevel="0" collapsed="false">
      <c r="A1397" s="25" t="s">
        <v>77</v>
      </c>
      <c r="B1397" s="9" t="s">
        <v>2218</v>
      </c>
      <c r="C1397" s="10" t="n">
        <v>1963</v>
      </c>
      <c r="D1397" s="10" t="s">
        <v>743</v>
      </c>
      <c r="E1397" s="9" t="s">
        <v>87</v>
      </c>
      <c r="F1397" s="41" t="n">
        <v>0</v>
      </c>
      <c r="G1397" s="42" t="n">
        <v>0</v>
      </c>
      <c r="H1397" s="10" t="n">
        <v>0</v>
      </c>
      <c r="I1397" s="41" t="n">
        <v>0</v>
      </c>
      <c r="J1397" s="10" t="n">
        <v>0</v>
      </c>
      <c r="K1397" s="10" t="n">
        <v>12</v>
      </c>
      <c r="L1397" s="10" t="n">
        <v>0</v>
      </c>
      <c r="M1397" s="10" t="n">
        <v>0</v>
      </c>
      <c r="N1397" s="42" t="n">
        <v>0</v>
      </c>
      <c r="O1397" s="10" t="n">
        <v>0</v>
      </c>
      <c r="P1397" s="41" t="n">
        <v>0</v>
      </c>
      <c r="Q1397" s="10" t="n">
        <v>0</v>
      </c>
      <c r="R1397" s="10" t="n">
        <v>0</v>
      </c>
      <c r="S1397" s="10" t="n">
        <v>0</v>
      </c>
      <c r="T1397" s="10" t="n">
        <v>0</v>
      </c>
      <c r="U1397" s="10" t="n">
        <v>0</v>
      </c>
      <c r="V1397" s="10" t="n">
        <v>0</v>
      </c>
      <c r="W1397" s="10" t="n">
        <v>0</v>
      </c>
      <c r="X1397" s="10" t="n">
        <v>0</v>
      </c>
      <c r="Y1397" s="10" t="n">
        <f aca="false">SUM(F1397:X1397)</f>
        <v>12</v>
      </c>
      <c r="Z1397" s="23" t="n">
        <v>1</v>
      </c>
    </row>
    <row r="1398" customFormat="false" ht="15.3" hidden="false" customHeight="false" outlineLevel="0" collapsed="false">
      <c r="A1398" s="25" t="s">
        <v>77</v>
      </c>
      <c r="B1398" s="9" t="s">
        <v>2219</v>
      </c>
      <c r="C1398" s="10" t="n">
        <v>1966</v>
      </c>
      <c r="D1398" s="10" t="s">
        <v>743</v>
      </c>
      <c r="E1398" s="9" t="s">
        <v>106</v>
      </c>
      <c r="F1398" s="41" t="n">
        <v>0</v>
      </c>
      <c r="G1398" s="42" t="n">
        <v>0</v>
      </c>
      <c r="H1398" s="10" t="n">
        <v>0</v>
      </c>
      <c r="I1398" s="41" t="n">
        <v>0</v>
      </c>
      <c r="J1398" s="10" t="n">
        <v>0</v>
      </c>
      <c r="K1398" s="10" t="n">
        <v>0</v>
      </c>
      <c r="L1398" s="10" t="n">
        <v>0</v>
      </c>
      <c r="M1398" s="10" t="n">
        <v>12</v>
      </c>
      <c r="N1398" s="42" t="n">
        <v>0</v>
      </c>
      <c r="O1398" s="10" t="n">
        <v>0</v>
      </c>
      <c r="P1398" s="41" t="n">
        <v>0</v>
      </c>
      <c r="Q1398" s="10" t="n">
        <v>0</v>
      </c>
      <c r="R1398" s="10" t="n">
        <v>0</v>
      </c>
      <c r="S1398" s="10" t="n">
        <v>0</v>
      </c>
      <c r="T1398" s="10" t="n">
        <v>0</v>
      </c>
      <c r="U1398" s="10" t="n">
        <v>0</v>
      </c>
      <c r="V1398" s="10" t="n">
        <v>0</v>
      </c>
      <c r="W1398" s="10" t="n">
        <v>0</v>
      </c>
      <c r="X1398" s="10" t="n">
        <v>0</v>
      </c>
      <c r="Y1398" s="10" t="n">
        <f aca="false">SUM(F1398:X1398)</f>
        <v>12</v>
      </c>
      <c r="Z1398" s="23" t="n">
        <v>1</v>
      </c>
    </row>
    <row r="1399" customFormat="false" ht="15.3" hidden="false" customHeight="false" outlineLevel="0" collapsed="false">
      <c r="A1399" s="25" t="s">
        <v>77</v>
      </c>
      <c r="B1399" s="9" t="s">
        <v>2220</v>
      </c>
      <c r="C1399" s="10" t="n">
        <v>1970</v>
      </c>
      <c r="D1399" s="10" t="s">
        <v>728</v>
      </c>
      <c r="E1399" s="9" t="s">
        <v>317</v>
      </c>
      <c r="F1399" s="41" t="n">
        <v>12</v>
      </c>
      <c r="G1399" s="42" t="n">
        <v>0</v>
      </c>
      <c r="H1399" s="10" t="n">
        <v>0</v>
      </c>
      <c r="I1399" s="41" t="n">
        <v>0</v>
      </c>
      <c r="J1399" s="10" t="n">
        <v>0</v>
      </c>
      <c r="K1399" s="10" t="n">
        <v>0</v>
      </c>
      <c r="L1399" s="10" t="n">
        <v>0</v>
      </c>
      <c r="M1399" s="10" t="n">
        <v>0</v>
      </c>
      <c r="N1399" s="42" t="n">
        <v>0</v>
      </c>
      <c r="O1399" s="10" t="n">
        <v>0</v>
      </c>
      <c r="P1399" s="41" t="n">
        <v>0</v>
      </c>
      <c r="Q1399" s="10" t="n">
        <v>0</v>
      </c>
      <c r="R1399" s="10" t="n">
        <v>0</v>
      </c>
      <c r="S1399" s="10" t="n">
        <v>0</v>
      </c>
      <c r="T1399" s="10" t="n">
        <v>0</v>
      </c>
      <c r="U1399" s="10" t="n">
        <v>0</v>
      </c>
      <c r="V1399" s="10" t="n">
        <v>0</v>
      </c>
      <c r="W1399" s="10" t="n">
        <v>0</v>
      </c>
      <c r="X1399" s="10" t="n">
        <v>0</v>
      </c>
      <c r="Y1399" s="10" t="n">
        <f aca="false">SUM(F1399:X1399)</f>
        <v>12</v>
      </c>
      <c r="Z1399" s="23" t="n">
        <v>1</v>
      </c>
    </row>
    <row r="1400" customFormat="false" ht="15.3" hidden="false" customHeight="false" outlineLevel="0" collapsed="false">
      <c r="A1400" s="25" t="s">
        <v>77</v>
      </c>
      <c r="B1400" s="22" t="s">
        <v>2221</v>
      </c>
      <c r="C1400" s="25" t="n">
        <v>1966</v>
      </c>
      <c r="D1400" s="25" t="s">
        <v>743</v>
      </c>
      <c r="E1400" s="22" t="s">
        <v>460</v>
      </c>
      <c r="F1400" s="41" t="n">
        <v>0</v>
      </c>
      <c r="G1400" s="42" t="n">
        <v>0</v>
      </c>
      <c r="H1400" s="10" t="n">
        <v>0</v>
      </c>
      <c r="I1400" s="41" t="n">
        <v>0</v>
      </c>
      <c r="J1400" s="10" t="n">
        <v>0</v>
      </c>
      <c r="K1400" s="10" t="n">
        <v>0</v>
      </c>
      <c r="L1400" s="10" t="n">
        <v>0</v>
      </c>
      <c r="M1400" s="10" t="n">
        <v>0</v>
      </c>
      <c r="N1400" s="42" t="n">
        <v>0</v>
      </c>
      <c r="O1400" s="10" t="n">
        <v>0</v>
      </c>
      <c r="P1400" s="41" t="n">
        <v>0</v>
      </c>
      <c r="Q1400" s="10" t="n">
        <v>0</v>
      </c>
      <c r="R1400" s="10" t="n">
        <v>0</v>
      </c>
      <c r="S1400" s="10" t="n">
        <v>0</v>
      </c>
      <c r="T1400" s="25" t="n">
        <v>12</v>
      </c>
      <c r="U1400" s="10" t="n">
        <v>0</v>
      </c>
      <c r="V1400" s="10" t="n">
        <v>0</v>
      </c>
      <c r="W1400" s="10" t="n">
        <v>0</v>
      </c>
      <c r="X1400" s="10" t="n">
        <v>0</v>
      </c>
      <c r="Y1400" s="10" t="n">
        <f aca="false">SUM(F1400:X1400)</f>
        <v>12</v>
      </c>
      <c r="Z1400" s="23" t="n">
        <v>1</v>
      </c>
    </row>
    <row r="1401" customFormat="false" ht="15.3" hidden="false" customHeight="false" outlineLevel="0" collapsed="false">
      <c r="A1401" s="25" t="s">
        <v>77</v>
      </c>
      <c r="B1401" s="24" t="s">
        <v>2222</v>
      </c>
      <c r="C1401" s="11" t="n">
        <v>1968</v>
      </c>
      <c r="D1401" s="11" t="s">
        <v>728</v>
      </c>
      <c r="E1401" s="24" t="s">
        <v>567</v>
      </c>
      <c r="F1401" s="41" t="n">
        <v>0</v>
      </c>
      <c r="G1401" s="42" t="n">
        <v>0</v>
      </c>
      <c r="H1401" s="10" t="n">
        <v>0</v>
      </c>
      <c r="I1401" s="41" t="n">
        <v>0</v>
      </c>
      <c r="J1401" s="10" t="n">
        <v>0</v>
      </c>
      <c r="K1401" s="10" t="n">
        <v>0</v>
      </c>
      <c r="L1401" s="10" t="n">
        <v>0</v>
      </c>
      <c r="M1401" s="10" t="n">
        <v>0</v>
      </c>
      <c r="N1401" s="42" t="n">
        <v>0</v>
      </c>
      <c r="O1401" s="10" t="n">
        <v>0</v>
      </c>
      <c r="P1401" s="41" t="n">
        <v>0</v>
      </c>
      <c r="Q1401" s="10" t="n">
        <v>0</v>
      </c>
      <c r="R1401" s="10" t="n">
        <v>0</v>
      </c>
      <c r="S1401" s="10" t="n">
        <v>0</v>
      </c>
      <c r="T1401" s="10" t="n">
        <v>0</v>
      </c>
      <c r="U1401" s="10" t="n">
        <v>0</v>
      </c>
      <c r="V1401" s="87" t="n">
        <v>12</v>
      </c>
      <c r="W1401" s="10" t="n">
        <v>0</v>
      </c>
      <c r="X1401" s="10" t="n">
        <v>0</v>
      </c>
      <c r="Y1401" s="10" t="n">
        <f aca="false">SUM(F1401:X1401)</f>
        <v>12</v>
      </c>
      <c r="Z1401" s="23" t="n">
        <v>1</v>
      </c>
    </row>
    <row r="1402" customFormat="false" ht="15.3" hidden="false" customHeight="false" outlineLevel="0" collapsed="false">
      <c r="A1402" s="25" t="s">
        <v>77</v>
      </c>
      <c r="B1402" s="9" t="s">
        <v>2223</v>
      </c>
      <c r="C1402" s="10" t="n">
        <v>1974</v>
      </c>
      <c r="D1402" s="10" t="s">
        <v>730</v>
      </c>
      <c r="E1402" s="9" t="s">
        <v>151</v>
      </c>
      <c r="F1402" s="41" t="n">
        <v>0</v>
      </c>
      <c r="G1402" s="42" t="n">
        <v>0</v>
      </c>
      <c r="H1402" s="10" t="n">
        <v>0</v>
      </c>
      <c r="I1402" s="41" t="n">
        <v>0</v>
      </c>
      <c r="J1402" s="10" t="n">
        <v>0</v>
      </c>
      <c r="K1402" s="10" t="n">
        <v>0</v>
      </c>
      <c r="L1402" s="10" t="n">
        <v>0</v>
      </c>
      <c r="M1402" s="10" t="n">
        <v>0</v>
      </c>
      <c r="N1402" s="42" t="n">
        <v>0</v>
      </c>
      <c r="O1402" s="10" t="n">
        <v>0</v>
      </c>
      <c r="P1402" s="41" t="n">
        <v>0</v>
      </c>
      <c r="Q1402" s="10" t="n">
        <v>0</v>
      </c>
      <c r="R1402" s="10" t="n">
        <v>0</v>
      </c>
      <c r="S1402" s="10" t="n">
        <v>12</v>
      </c>
      <c r="T1402" s="10" t="n">
        <v>0</v>
      </c>
      <c r="U1402" s="10" t="n">
        <v>0</v>
      </c>
      <c r="V1402" s="10" t="n">
        <v>0</v>
      </c>
      <c r="W1402" s="10" t="n">
        <v>0</v>
      </c>
      <c r="X1402" s="10" t="n">
        <v>0</v>
      </c>
      <c r="Y1402" s="10" t="n">
        <f aca="false">SUM(F1402:X1402)</f>
        <v>12</v>
      </c>
      <c r="Z1402" s="23" t="n">
        <v>1</v>
      </c>
    </row>
    <row r="1403" customFormat="false" ht="15.3" hidden="false" customHeight="false" outlineLevel="0" collapsed="false">
      <c r="A1403" s="25" t="s">
        <v>77</v>
      </c>
      <c r="B1403" s="9" t="s">
        <v>2224</v>
      </c>
      <c r="C1403" s="10" t="n">
        <v>1991</v>
      </c>
      <c r="D1403" s="10" t="s">
        <v>759</v>
      </c>
      <c r="E1403" s="9" t="s">
        <v>195</v>
      </c>
      <c r="F1403" s="41" t="n">
        <v>12</v>
      </c>
      <c r="G1403" s="42" t="n">
        <v>0</v>
      </c>
      <c r="H1403" s="10" t="n">
        <v>0</v>
      </c>
      <c r="I1403" s="41" t="n">
        <v>0</v>
      </c>
      <c r="J1403" s="10" t="n">
        <v>0</v>
      </c>
      <c r="K1403" s="10" t="n">
        <v>0</v>
      </c>
      <c r="L1403" s="10" t="n">
        <v>0</v>
      </c>
      <c r="M1403" s="10" t="n">
        <v>0</v>
      </c>
      <c r="N1403" s="42" t="n">
        <v>0</v>
      </c>
      <c r="O1403" s="10" t="n">
        <v>0</v>
      </c>
      <c r="P1403" s="41" t="n">
        <v>0</v>
      </c>
      <c r="Q1403" s="10" t="n">
        <v>0</v>
      </c>
      <c r="R1403" s="10" t="n">
        <v>0</v>
      </c>
      <c r="S1403" s="10" t="n">
        <v>0</v>
      </c>
      <c r="T1403" s="10" t="n">
        <v>0</v>
      </c>
      <c r="U1403" s="10" t="n">
        <v>0</v>
      </c>
      <c r="V1403" s="10" t="n">
        <v>0</v>
      </c>
      <c r="W1403" s="10" t="n">
        <v>0</v>
      </c>
      <c r="X1403" s="10" t="n">
        <v>0</v>
      </c>
      <c r="Y1403" s="10" t="n">
        <f aca="false">SUM(F1403:X1403)</f>
        <v>12</v>
      </c>
      <c r="Z1403" s="23" t="n">
        <v>1</v>
      </c>
    </row>
    <row r="1404" customFormat="false" ht="15.3" hidden="false" customHeight="false" outlineLevel="0" collapsed="false">
      <c r="A1404" s="25" t="s">
        <v>77</v>
      </c>
      <c r="B1404" s="9" t="s">
        <v>2225</v>
      </c>
      <c r="C1404" s="10" t="n">
        <v>1965</v>
      </c>
      <c r="D1404" s="10" t="s">
        <v>743</v>
      </c>
      <c r="E1404" s="9" t="s">
        <v>292</v>
      </c>
      <c r="F1404" s="41" t="n">
        <v>12</v>
      </c>
      <c r="G1404" s="42" t="n">
        <v>0</v>
      </c>
      <c r="H1404" s="10" t="n">
        <v>0</v>
      </c>
      <c r="I1404" s="41" t="n">
        <v>0</v>
      </c>
      <c r="J1404" s="10" t="n">
        <v>0</v>
      </c>
      <c r="K1404" s="10" t="n">
        <v>0</v>
      </c>
      <c r="L1404" s="10" t="n">
        <v>0</v>
      </c>
      <c r="M1404" s="10" t="n">
        <v>0</v>
      </c>
      <c r="N1404" s="42" t="n">
        <v>0</v>
      </c>
      <c r="O1404" s="10" t="n">
        <v>0</v>
      </c>
      <c r="P1404" s="41" t="n">
        <v>0</v>
      </c>
      <c r="Q1404" s="10" t="n">
        <v>0</v>
      </c>
      <c r="R1404" s="10" t="n">
        <v>0</v>
      </c>
      <c r="S1404" s="10" t="n">
        <v>0</v>
      </c>
      <c r="T1404" s="10" t="n">
        <v>0</v>
      </c>
      <c r="U1404" s="10" t="n">
        <v>0</v>
      </c>
      <c r="V1404" s="10" t="n">
        <v>0</v>
      </c>
      <c r="W1404" s="10" t="n">
        <v>0</v>
      </c>
      <c r="X1404" s="10" t="n">
        <v>0</v>
      </c>
      <c r="Y1404" s="10" t="n">
        <f aca="false">SUM(F1404:X1404)</f>
        <v>12</v>
      </c>
      <c r="Z1404" s="23" t="n">
        <v>1</v>
      </c>
    </row>
    <row r="1405" customFormat="false" ht="15.3" hidden="false" customHeight="false" outlineLevel="0" collapsed="false">
      <c r="A1405" s="25" t="s">
        <v>77</v>
      </c>
      <c r="B1405" s="9" t="s">
        <v>2226</v>
      </c>
      <c r="C1405" s="10" t="n">
        <v>1985</v>
      </c>
      <c r="D1405" s="10" t="s">
        <v>723</v>
      </c>
      <c r="E1405" s="9" t="s">
        <v>138</v>
      </c>
      <c r="F1405" s="41" t="n">
        <v>0</v>
      </c>
      <c r="G1405" s="42" t="n">
        <v>0</v>
      </c>
      <c r="H1405" s="10" t="n">
        <v>0</v>
      </c>
      <c r="I1405" s="41" t="n">
        <v>0</v>
      </c>
      <c r="J1405" s="10" t="n">
        <v>0</v>
      </c>
      <c r="K1405" s="10" t="n">
        <v>0</v>
      </c>
      <c r="L1405" s="10" t="n">
        <v>0</v>
      </c>
      <c r="M1405" s="10" t="n">
        <v>0</v>
      </c>
      <c r="N1405" s="42" t="n">
        <v>0</v>
      </c>
      <c r="O1405" s="10" t="n">
        <v>0</v>
      </c>
      <c r="P1405" s="41" t="n">
        <v>0</v>
      </c>
      <c r="Q1405" s="10" t="n">
        <v>12</v>
      </c>
      <c r="R1405" s="10" t="n">
        <v>0</v>
      </c>
      <c r="S1405" s="10" t="n">
        <v>0</v>
      </c>
      <c r="T1405" s="10" t="n">
        <v>0</v>
      </c>
      <c r="U1405" s="10" t="n">
        <v>0</v>
      </c>
      <c r="V1405" s="10" t="n">
        <v>0</v>
      </c>
      <c r="W1405" s="10" t="n">
        <v>0</v>
      </c>
      <c r="X1405" s="10" t="n">
        <v>0</v>
      </c>
      <c r="Y1405" s="10" t="n">
        <f aca="false">SUM(F1405:X1405)</f>
        <v>12</v>
      </c>
      <c r="Z1405" s="23" t="n">
        <v>1</v>
      </c>
    </row>
    <row r="1406" customFormat="false" ht="15.3" hidden="false" customHeight="false" outlineLevel="0" collapsed="false">
      <c r="A1406" s="25" t="s">
        <v>77</v>
      </c>
      <c r="B1406" s="22" t="s">
        <v>2227</v>
      </c>
      <c r="C1406" s="25" t="n">
        <v>1973</v>
      </c>
      <c r="D1406" s="25" t="s">
        <v>730</v>
      </c>
      <c r="E1406" s="22" t="s">
        <v>72</v>
      </c>
      <c r="F1406" s="41" t="n">
        <v>0</v>
      </c>
      <c r="G1406" s="42" t="n">
        <v>0</v>
      </c>
      <c r="H1406" s="10" t="n">
        <v>0</v>
      </c>
      <c r="I1406" s="41" t="n">
        <v>0</v>
      </c>
      <c r="J1406" s="10" t="n">
        <v>0</v>
      </c>
      <c r="K1406" s="10" t="n">
        <v>0</v>
      </c>
      <c r="L1406" s="10" t="n">
        <v>0</v>
      </c>
      <c r="M1406" s="10" t="n">
        <v>0</v>
      </c>
      <c r="N1406" s="42" t="n">
        <v>0</v>
      </c>
      <c r="O1406" s="10" t="n">
        <v>0</v>
      </c>
      <c r="P1406" s="41" t="n">
        <v>0</v>
      </c>
      <c r="Q1406" s="10" t="n">
        <v>0</v>
      </c>
      <c r="R1406" s="10" t="n">
        <v>0</v>
      </c>
      <c r="S1406" s="10" t="n">
        <v>0</v>
      </c>
      <c r="T1406" s="10" t="n">
        <v>0</v>
      </c>
      <c r="U1406" s="10" t="n">
        <v>0</v>
      </c>
      <c r="V1406" s="10" t="n">
        <v>0</v>
      </c>
      <c r="W1406" s="25" t="n">
        <v>12</v>
      </c>
      <c r="X1406" s="10" t="n">
        <v>0</v>
      </c>
      <c r="Y1406" s="10" t="n">
        <f aca="false">SUM(F1406:X1406)</f>
        <v>12</v>
      </c>
      <c r="Z1406" s="23" t="n">
        <v>1</v>
      </c>
    </row>
    <row r="1407" customFormat="false" ht="15.3" hidden="false" customHeight="false" outlineLevel="0" collapsed="false">
      <c r="A1407" s="25" t="s">
        <v>77</v>
      </c>
      <c r="B1407" s="22" t="s">
        <v>2228</v>
      </c>
      <c r="C1407" s="25" t="n">
        <v>1960</v>
      </c>
      <c r="D1407" s="25" t="s">
        <v>734</v>
      </c>
      <c r="E1407" s="22" t="s">
        <v>72</v>
      </c>
      <c r="F1407" s="41" t="n">
        <v>0</v>
      </c>
      <c r="G1407" s="42" t="n">
        <v>0</v>
      </c>
      <c r="H1407" s="10" t="n">
        <v>0</v>
      </c>
      <c r="I1407" s="41" t="n">
        <v>0</v>
      </c>
      <c r="J1407" s="10" t="n">
        <v>0</v>
      </c>
      <c r="K1407" s="10" t="n">
        <v>0</v>
      </c>
      <c r="L1407" s="10" t="n">
        <v>0</v>
      </c>
      <c r="M1407" s="10" t="n">
        <v>0</v>
      </c>
      <c r="N1407" s="42" t="n">
        <v>0</v>
      </c>
      <c r="O1407" s="10" t="n">
        <v>0</v>
      </c>
      <c r="P1407" s="41" t="n">
        <v>0</v>
      </c>
      <c r="Q1407" s="10" t="n">
        <v>0</v>
      </c>
      <c r="R1407" s="10" t="n">
        <v>0</v>
      </c>
      <c r="S1407" s="10" t="n">
        <v>0</v>
      </c>
      <c r="T1407" s="10" t="n">
        <v>0</v>
      </c>
      <c r="U1407" s="10" t="n">
        <v>0</v>
      </c>
      <c r="V1407" s="10" t="n">
        <v>0</v>
      </c>
      <c r="W1407" s="25" t="n">
        <v>12</v>
      </c>
      <c r="X1407" s="10" t="n">
        <v>0</v>
      </c>
      <c r="Y1407" s="10" t="n">
        <f aca="false">SUM(F1407:X1407)</f>
        <v>12</v>
      </c>
      <c r="Z1407" s="23" t="n">
        <v>1</v>
      </c>
    </row>
    <row r="1408" customFormat="false" ht="15.3" hidden="false" customHeight="false" outlineLevel="0" collapsed="false">
      <c r="A1408" s="25" t="s">
        <v>77</v>
      </c>
      <c r="B1408" s="9" t="s">
        <v>2229</v>
      </c>
      <c r="C1408" s="10" t="n">
        <v>1989</v>
      </c>
      <c r="D1408" s="10" t="s">
        <v>759</v>
      </c>
      <c r="E1408" s="9" t="s">
        <v>192</v>
      </c>
      <c r="F1408" s="41" t="n">
        <v>0</v>
      </c>
      <c r="G1408" s="42" t="n">
        <v>0</v>
      </c>
      <c r="H1408" s="10" t="n">
        <v>0</v>
      </c>
      <c r="I1408" s="41" t="n">
        <v>0</v>
      </c>
      <c r="J1408" s="10" t="n">
        <v>12</v>
      </c>
      <c r="K1408" s="10" t="n">
        <v>0</v>
      </c>
      <c r="L1408" s="10" t="n">
        <v>0</v>
      </c>
      <c r="M1408" s="10" t="n">
        <v>0</v>
      </c>
      <c r="N1408" s="42" t="n">
        <v>0</v>
      </c>
      <c r="O1408" s="10" t="n">
        <v>0</v>
      </c>
      <c r="P1408" s="41" t="n">
        <v>0</v>
      </c>
      <c r="Q1408" s="10" t="n">
        <v>0</v>
      </c>
      <c r="R1408" s="10" t="n">
        <v>0</v>
      </c>
      <c r="S1408" s="10" t="n">
        <v>0</v>
      </c>
      <c r="T1408" s="10" t="n">
        <v>0</v>
      </c>
      <c r="U1408" s="10" t="n">
        <v>0</v>
      </c>
      <c r="V1408" s="10" t="n">
        <v>0</v>
      </c>
      <c r="W1408" s="10" t="n">
        <v>0</v>
      </c>
      <c r="X1408" s="10" t="n">
        <v>0</v>
      </c>
      <c r="Y1408" s="10" t="n">
        <f aca="false">SUM(F1408:X1408)</f>
        <v>12</v>
      </c>
      <c r="Z1408" s="23" t="n">
        <v>1</v>
      </c>
    </row>
    <row r="1409" customFormat="false" ht="15.3" hidden="false" customHeight="false" outlineLevel="0" collapsed="false">
      <c r="A1409" s="25" t="s">
        <v>77</v>
      </c>
      <c r="B1409" s="9" t="s">
        <v>2230</v>
      </c>
      <c r="C1409" s="10" t="n">
        <v>1979</v>
      </c>
      <c r="D1409" s="10" t="s">
        <v>725</v>
      </c>
      <c r="E1409" s="9" t="s">
        <v>292</v>
      </c>
      <c r="F1409" s="41" t="n">
        <v>12</v>
      </c>
      <c r="G1409" s="42" t="n">
        <v>0</v>
      </c>
      <c r="H1409" s="10" t="n">
        <v>0</v>
      </c>
      <c r="I1409" s="41" t="n">
        <v>0</v>
      </c>
      <c r="J1409" s="10" t="n">
        <v>0</v>
      </c>
      <c r="K1409" s="10" t="n">
        <v>0</v>
      </c>
      <c r="L1409" s="10" t="n">
        <v>0</v>
      </c>
      <c r="M1409" s="10" t="n">
        <v>0</v>
      </c>
      <c r="N1409" s="42" t="n">
        <v>0</v>
      </c>
      <c r="O1409" s="10" t="n">
        <v>0</v>
      </c>
      <c r="P1409" s="41" t="n">
        <v>0</v>
      </c>
      <c r="Q1409" s="10" t="n">
        <v>0</v>
      </c>
      <c r="R1409" s="10" t="n">
        <v>0</v>
      </c>
      <c r="S1409" s="10" t="n">
        <v>0</v>
      </c>
      <c r="T1409" s="10" t="n">
        <v>0</v>
      </c>
      <c r="U1409" s="10" t="n">
        <v>0</v>
      </c>
      <c r="V1409" s="10" t="n">
        <v>0</v>
      </c>
      <c r="W1409" s="10" t="n">
        <v>0</v>
      </c>
      <c r="X1409" s="10" t="n">
        <v>0</v>
      </c>
      <c r="Y1409" s="10" t="n">
        <f aca="false">SUM(F1409:X1409)</f>
        <v>12</v>
      </c>
      <c r="Z1409" s="23" t="n">
        <v>1</v>
      </c>
    </row>
    <row r="1410" customFormat="false" ht="15.3" hidden="false" customHeight="false" outlineLevel="0" collapsed="false">
      <c r="A1410" s="25" t="s">
        <v>77</v>
      </c>
      <c r="B1410" s="9" t="s">
        <v>2231</v>
      </c>
      <c r="C1410" s="10" t="n">
        <v>1977</v>
      </c>
      <c r="D1410" s="10" t="s">
        <v>730</v>
      </c>
      <c r="E1410" s="9" t="s">
        <v>460</v>
      </c>
      <c r="F1410" s="41" t="n">
        <v>0</v>
      </c>
      <c r="G1410" s="42" t="n">
        <v>0</v>
      </c>
      <c r="H1410" s="10" t="n">
        <v>0</v>
      </c>
      <c r="I1410" s="41" t="n">
        <v>0</v>
      </c>
      <c r="J1410" s="10" t="n">
        <v>0</v>
      </c>
      <c r="K1410" s="10" t="n">
        <v>0</v>
      </c>
      <c r="L1410" s="10" t="n">
        <v>0</v>
      </c>
      <c r="M1410" s="10" t="n">
        <v>12</v>
      </c>
      <c r="N1410" s="42" t="n">
        <v>0</v>
      </c>
      <c r="O1410" s="10" t="n">
        <v>0</v>
      </c>
      <c r="P1410" s="41" t="n">
        <v>0</v>
      </c>
      <c r="Q1410" s="10" t="n">
        <v>0</v>
      </c>
      <c r="R1410" s="10" t="n">
        <v>0</v>
      </c>
      <c r="S1410" s="10" t="n">
        <v>0</v>
      </c>
      <c r="T1410" s="10" t="n">
        <v>0</v>
      </c>
      <c r="U1410" s="10" t="n">
        <v>0</v>
      </c>
      <c r="V1410" s="10" t="n">
        <v>0</v>
      </c>
      <c r="W1410" s="10" t="n">
        <v>0</v>
      </c>
      <c r="X1410" s="10" t="n">
        <v>0</v>
      </c>
      <c r="Y1410" s="10" t="n">
        <f aca="false">SUM(F1410:X1410)</f>
        <v>12</v>
      </c>
      <c r="Z1410" s="23" t="n">
        <v>1</v>
      </c>
    </row>
    <row r="1411" customFormat="false" ht="15.3" hidden="false" customHeight="false" outlineLevel="0" collapsed="false">
      <c r="A1411" s="25" t="s">
        <v>77</v>
      </c>
      <c r="B1411" s="9" t="s">
        <v>2232</v>
      </c>
      <c r="C1411" s="10" t="n">
        <v>1990</v>
      </c>
      <c r="D1411" s="10" t="s">
        <v>759</v>
      </c>
      <c r="E1411" s="9" t="s">
        <v>1822</v>
      </c>
      <c r="F1411" s="41" t="n">
        <v>0</v>
      </c>
      <c r="G1411" s="42" t="n">
        <v>0</v>
      </c>
      <c r="H1411" s="10" t="n">
        <v>0</v>
      </c>
      <c r="I1411" s="41" t="n">
        <v>0</v>
      </c>
      <c r="J1411" s="10" t="n">
        <v>0</v>
      </c>
      <c r="K1411" s="10" t="n">
        <v>0</v>
      </c>
      <c r="L1411" s="10" t="n">
        <v>0</v>
      </c>
      <c r="M1411" s="10" t="n">
        <v>0</v>
      </c>
      <c r="N1411" s="42" t="n">
        <v>0</v>
      </c>
      <c r="O1411" s="10" t="n">
        <v>0</v>
      </c>
      <c r="P1411" s="41" t="n">
        <v>0</v>
      </c>
      <c r="Q1411" s="10" t="n">
        <v>12</v>
      </c>
      <c r="R1411" s="10" t="n">
        <v>0</v>
      </c>
      <c r="S1411" s="10" t="n">
        <v>0</v>
      </c>
      <c r="T1411" s="10" t="n">
        <v>0</v>
      </c>
      <c r="U1411" s="10" t="n">
        <v>0</v>
      </c>
      <c r="V1411" s="10" t="n">
        <v>0</v>
      </c>
      <c r="W1411" s="10" t="n">
        <v>0</v>
      </c>
      <c r="X1411" s="10" t="n">
        <v>0</v>
      </c>
      <c r="Y1411" s="10" t="n">
        <f aca="false">SUM(F1411:X1411)</f>
        <v>12</v>
      </c>
      <c r="Z1411" s="23" t="n">
        <v>1</v>
      </c>
    </row>
    <row r="1412" customFormat="false" ht="15.3" hidden="false" customHeight="false" outlineLevel="0" collapsed="false">
      <c r="A1412" s="25" t="s">
        <v>77</v>
      </c>
      <c r="B1412" s="9" t="s">
        <v>2233</v>
      </c>
      <c r="C1412" s="10" t="n">
        <v>1992</v>
      </c>
      <c r="D1412" s="10" t="s">
        <v>759</v>
      </c>
      <c r="E1412" s="9" t="s">
        <v>1554</v>
      </c>
      <c r="F1412" s="41" t="n">
        <v>0</v>
      </c>
      <c r="G1412" s="42" t="n">
        <v>0</v>
      </c>
      <c r="H1412" s="10" t="n">
        <v>0</v>
      </c>
      <c r="I1412" s="41" t="n">
        <v>0</v>
      </c>
      <c r="J1412" s="10" t="n">
        <v>0</v>
      </c>
      <c r="K1412" s="10" t="n">
        <v>0</v>
      </c>
      <c r="L1412" s="10" t="n">
        <v>0</v>
      </c>
      <c r="M1412" s="10" t="n">
        <v>12</v>
      </c>
      <c r="N1412" s="42" t="n">
        <v>0</v>
      </c>
      <c r="O1412" s="10" t="n">
        <v>0</v>
      </c>
      <c r="P1412" s="41" t="n">
        <v>0</v>
      </c>
      <c r="Q1412" s="10" t="n">
        <v>0</v>
      </c>
      <c r="R1412" s="10" t="n">
        <v>0</v>
      </c>
      <c r="S1412" s="10" t="n">
        <v>0</v>
      </c>
      <c r="T1412" s="10" t="n">
        <v>0</v>
      </c>
      <c r="U1412" s="10" t="n">
        <v>0</v>
      </c>
      <c r="V1412" s="10" t="n">
        <v>0</v>
      </c>
      <c r="W1412" s="10" t="n">
        <v>0</v>
      </c>
      <c r="X1412" s="10" t="n">
        <v>0</v>
      </c>
      <c r="Y1412" s="10" t="n">
        <f aca="false">SUM(F1412:X1412)</f>
        <v>12</v>
      </c>
      <c r="Z1412" s="23" t="n">
        <v>1</v>
      </c>
    </row>
    <row r="1413" customFormat="false" ht="15.3" hidden="false" customHeight="false" outlineLevel="0" collapsed="false">
      <c r="A1413" s="25" t="s">
        <v>77</v>
      </c>
      <c r="B1413" s="22" t="s">
        <v>2234</v>
      </c>
      <c r="C1413" s="25" t="n">
        <v>1997</v>
      </c>
      <c r="D1413" s="25" t="s">
        <v>759</v>
      </c>
      <c r="E1413" s="22" t="s">
        <v>215</v>
      </c>
      <c r="F1413" s="41" t="n">
        <v>0</v>
      </c>
      <c r="G1413" s="42" t="n">
        <v>0</v>
      </c>
      <c r="H1413" s="10" t="n">
        <v>0</v>
      </c>
      <c r="I1413" s="41" t="n">
        <v>0</v>
      </c>
      <c r="J1413" s="10" t="n">
        <v>0</v>
      </c>
      <c r="K1413" s="10" t="n">
        <v>0</v>
      </c>
      <c r="L1413" s="10" t="n">
        <v>0</v>
      </c>
      <c r="M1413" s="10" t="n">
        <v>0</v>
      </c>
      <c r="N1413" s="42" t="n">
        <v>0</v>
      </c>
      <c r="O1413" s="10" t="n">
        <v>0</v>
      </c>
      <c r="P1413" s="41" t="n">
        <v>0</v>
      </c>
      <c r="Q1413" s="10" t="n">
        <v>0</v>
      </c>
      <c r="R1413" s="10" t="n">
        <v>0</v>
      </c>
      <c r="S1413" s="10" t="n">
        <v>0</v>
      </c>
      <c r="T1413" s="25" t="n">
        <v>12</v>
      </c>
      <c r="U1413" s="10" t="n">
        <v>0</v>
      </c>
      <c r="V1413" s="10" t="n">
        <v>0</v>
      </c>
      <c r="W1413" s="10" t="n">
        <v>0</v>
      </c>
      <c r="X1413" s="10" t="n">
        <v>0</v>
      </c>
      <c r="Y1413" s="10" t="n">
        <f aca="false">SUM(F1413:X1413)</f>
        <v>12</v>
      </c>
      <c r="Z1413" s="23" t="n">
        <v>1</v>
      </c>
    </row>
    <row r="1414" customFormat="false" ht="15.3" hidden="false" customHeight="false" outlineLevel="0" collapsed="false">
      <c r="A1414" s="25" t="s">
        <v>77</v>
      </c>
      <c r="B1414" s="9" t="s">
        <v>2235</v>
      </c>
      <c r="C1414" s="10" t="n">
        <v>1965</v>
      </c>
      <c r="D1414" s="10" t="s">
        <v>743</v>
      </c>
      <c r="E1414" s="9" t="s">
        <v>157</v>
      </c>
      <c r="F1414" s="41" t="n">
        <v>0</v>
      </c>
      <c r="G1414" s="42" t="n">
        <v>12</v>
      </c>
      <c r="H1414" s="23" t="n">
        <v>0</v>
      </c>
      <c r="I1414" s="41" t="n">
        <v>0</v>
      </c>
      <c r="J1414" s="10" t="n">
        <v>0</v>
      </c>
      <c r="K1414" s="10" t="n">
        <v>0</v>
      </c>
      <c r="L1414" s="10" t="n">
        <v>0</v>
      </c>
      <c r="M1414" s="10" t="n">
        <v>0</v>
      </c>
      <c r="N1414" s="42" t="n">
        <v>0</v>
      </c>
      <c r="O1414" s="10" t="n">
        <v>0</v>
      </c>
      <c r="P1414" s="41" t="n">
        <v>0</v>
      </c>
      <c r="Q1414" s="10" t="n">
        <v>0</v>
      </c>
      <c r="R1414" s="10" t="n">
        <v>0</v>
      </c>
      <c r="S1414" s="10" t="n">
        <v>0</v>
      </c>
      <c r="T1414" s="10" t="n">
        <v>0</v>
      </c>
      <c r="U1414" s="10" t="n">
        <v>0</v>
      </c>
      <c r="V1414" s="10" t="n">
        <v>0</v>
      </c>
      <c r="W1414" s="10" t="n">
        <v>0</v>
      </c>
      <c r="X1414" s="10" t="n">
        <v>0</v>
      </c>
      <c r="Y1414" s="10" t="n">
        <f aca="false">SUM(F1414:X1414)</f>
        <v>12</v>
      </c>
      <c r="Z1414" s="23" t="n">
        <v>1</v>
      </c>
    </row>
    <row r="1415" customFormat="false" ht="15.3" hidden="false" customHeight="false" outlineLevel="0" collapsed="false">
      <c r="A1415" s="25" t="s">
        <v>77</v>
      </c>
      <c r="B1415" s="9" t="s">
        <v>2236</v>
      </c>
      <c r="C1415" s="10" t="n">
        <v>1975</v>
      </c>
      <c r="D1415" s="10" t="s">
        <v>730</v>
      </c>
      <c r="E1415" s="9" t="s">
        <v>61</v>
      </c>
      <c r="F1415" s="41" t="n">
        <v>0</v>
      </c>
      <c r="G1415" s="42" t="n">
        <v>11</v>
      </c>
      <c r="H1415" s="10" t="n">
        <v>0</v>
      </c>
      <c r="I1415" s="41" t="n">
        <v>0</v>
      </c>
      <c r="J1415" s="10" t="n">
        <v>0</v>
      </c>
      <c r="K1415" s="10" t="n">
        <v>0</v>
      </c>
      <c r="L1415" s="10" t="n">
        <v>0</v>
      </c>
      <c r="M1415" s="10" t="n">
        <v>0</v>
      </c>
      <c r="N1415" s="42" t="n">
        <v>0</v>
      </c>
      <c r="O1415" s="10" t="n">
        <v>0</v>
      </c>
      <c r="P1415" s="41" t="n">
        <v>0</v>
      </c>
      <c r="Q1415" s="10" t="n">
        <v>0</v>
      </c>
      <c r="R1415" s="10" t="n">
        <v>0</v>
      </c>
      <c r="S1415" s="10" t="n">
        <v>0</v>
      </c>
      <c r="T1415" s="10" t="n">
        <v>0</v>
      </c>
      <c r="U1415" s="10" t="n">
        <v>0</v>
      </c>
      <c r="V1415" s="10" t="n">
        <v>0</v>
      </c>
      <c r="W1415" s="10" t="n">
        <v>0</v>
      </c>
      <c r="X1415" s="10" t="n">
        <v>0</v>
      </c>
      <c r="Y1415" s="10" t="n">
        <f aca="false">SUM(F1415:X1415)</f>
        <v>11</v>
      </c>
      <c r="Z1415" s="23" t="n">
        <v>1</v>
      </c>
    </row>
    <row r="1416" customFormat="false" ht="15.3" hidden="false" customHeight="false" outlineLevel="0" collapsed="false">
      <c r="A1416" s="25" t="s">
        <v>77</v>
      </c>
      <c r="B1416" s="9" t="s">
        <v>2237</v>
      </c>
      <c r="C1416" s="10" t="n">
        <v>1991</v>
      </c>
      <c r="D1416" s="10" t="s">
        <v>759</v>
      </c>
      <c r="E1416" s="9" t="s">
        <v>52</v>
      </c>
      <c r="F1416" s="41" t="n">
        <v>0</v>
      </c>
      <c r="G1416" s="42" t="n">
        <v>0</v>
      </c>
      <c r="H1416" s="10" t="n">
        <v>0</v>
      </c>
      <c r="I1416" s="41" t="n">
        <v>0</v>
      </c>
      <c r="J1416" s="10" t="n">
        <v>11</v>
      </c>
      <c r="K1416" s="10" t="n">
        <v>0</v>
      </c>
      <c r="L1416" s="10" t="n">
        <v>0</v>
      </c>
      <c r="M1416" s="10" t="n">
        <v>0</v>
      </c>
      <c r="N1416" s="42" t="n">
        <v>0</v>
      </c>
      <c r="O1416" s="10" t="n">
        <v>0</v>
      </c>
      <c r="P1416" s="41" t="n">
        <v>0</v>
      </c>
      <c r="Q1416" s="10" t="n">
        <v>0</v>
      </c>
      <c r="R1416" s="10" t="n">
        <v>0</v>
      </c>
      <c r="S1416" s="10" t="n">
        <v>0</v>
      </c>
      <c r="T1416" s="10" t="n">
        <v>0</v>
      </c>
      <c r="U1416" s="10" t="n">
        <v>0</v>
      </c>
      <c r="V1416" s="10" t="n">
        <v>0</v>
      </c>
      <c r="W1416" s="10" t="n">
        <v>0</v>
      </c>
      <c r="X1416" s="10" t="n">
        <v>0</v>
      </c>
      <c r="Y1416" s="10" t="n">
        <f aca="false">SUM(F1416:X1416)</f>
        <v>11</v>
      </c>
      <c r="Z1416" s="23" t="n">
        <v>1</v>
      </c>
    </row>
    <row r="1417" customFormat="false" ht="15.3" hidden="false" customHeight="false" outlineLevel="0" collapsed="false">
      <c r="A1417" s="25" t="s">
        <v>77</v>
      </c>
      <c r="B1417" s="9" t="s">
        <v>2238</v>
      </c>
      <c r="C1417" s="10" t="n">
        <v>1983</v>
      </c>
      <c r="D1417" s="10" t="s">
        <v>723</v>
      </c>
      <c r="E1417" s="9" t="s">
        <v>72</v>
      </c>
      <c r="F1417" s="41" t="n">
        <v>0</v>
      </c>
      <c r="G1417" s="42" t="n">
        <v>0</v>
      </c>
      <c r="H1417" s="10" t="n">
        <v>0</v>
      </c>
      <c r="I1417" s="41" t="n">
        <v>0</v>
      </c>
      <c r="J1417" s="10" t="n">
        <v>0</v>
      </c>
      <c r="K1417" s="10" t="n">
        <v>0</v>
      </c>
      <c r="L1417" s="10" t="n">
        <v>0</v>
      </c>
      <c r="M1417" s="10" t="n">
        <v>11</v>
      </c>
      <c r="N1417" s="42" t="n">
        <v>0</v>
      </c>
      <c r="O1417" s="10" t="n">
        <v>0</v>
      </c>
      <c r="P1417" s="41" t="n">
        <v>0</v>
      </c>
      <c r="Q1417" s="10" t="n">
        <v>0</v>
      </c>
      <c r="R1417" s="10" t="n">
        <v>0</v>
      </c>
      <c r="S1417" s="10" t="n">
        <v>0</v>
      </c>
      <c r="T1417" s="10" t="n">
        <v>0</v>
      </c>
      <c r="U1417" s="10" t="n">
        <v>0</v>
      </c>
      <c r="V1417" s="10" t="n">
        <v>0</v>
      </c>
      <c r="W1417" s="10" t="n">
        <v>0</v>
      </c>
      <c r="X1417" s="10" t="n">
        <v>0</v>
      </c>
      <c r="Y1417" s="10" t="n">
        <f aca="false">SUM(F1417:X1417)</f>
        <v>11</v>
      </c>
      <c r="Z1417" s="23" t="n">
        <v>1</v>
      </c>
    </row>
    <row r="1418" customFormat="false" ht="15.3" hidden="false" customHeight="false" outlineLevel="0" collapsed="false">
      <c r="A1418" s="25" t="s">
        <v>77</v>
      </c>
      <c r="B1418" s="9" t="s">
        <v>2239</v>
      </c>
      <c r="C1418" s="10" t="n">
        <v>1971</v>
      </c>
      <c r="D1418" s="10" t="s">
        <v>728</v>
      </c>
      <c r="E1418" s="9" t="s">
        <v>1069</v>
      </c>
      <c r="F1418" s="41" t="n">
        <v>11</v>
      </c>
      <c r="G1418" s="42" t="n">
        <v>0</v>
      </c>
      <c r="H1418" s="10" t="n">
        <v>0</v>
      </c>
      <c r="I1418" s="41" t="n">
        <v>0</v>
      </c>
      <c r="J1418" s="10" t="n">
        <v>0</v>
      </c>
      <c r="K1418" s="10" t="n">
        <v>0</v>
      </c>
      <c r="L1418" s="10" t="n">
        <v>0</v>
      </c>
      <c r="M1418" s="10" t="n">
        <v>0</v>
      </c>
      <c r="N1418" s="42" t="n">
        <v>0</v>
      </c>
      <c r="O1418" s="10" t="n">
        <v>0</v>
      </c>
      <c r="P1418" s="41" t="n">
        <v>0</v>
      </c>
      <c r="Q1418" s="10" t="n">
        <v>0</v>
      </c>
      <c r="R1418" s="10" t="n">
        <v>0</v>
      </c>
      <c r="S1418" s="10" t="n">
        <v>0</v>
      </c>
      <c r="T1418" s="10" t="n">
        <v>0</v>
      </c>
      <c r="U1418" s="10" t="n">
        <v>0</v>
      </c>
      <c r="V1418" s="10" t="n">
        <v>0</v>
      </c>
      <c r="W1418" s="10" t="n">
        <v>0</v>
      </c>
      <c r="X1418" s="10" t="n">
        <v>0</v>
      </c>
      <c r="Y1418" s="10" t="n">
        <f aca="false">SUM(F1418:X1418)</f>
        <v>11</v>
      </c>
      <c r="Z1418" s="23" t="n">
        <v>1</v>
      </c>
    </row>
    <row r="1419" customFormat="false" ht="15.3" hidden="false" customHeight="false" outlineLevel="0" collapsed="false">
      <c r="A1419" s="25" t="s">
        <v>77</v>
      </c>
      <c r="B1419" s="17" t="s">
        <v>2240</v>
      </c>
      <c r="C1419" s="18" t="n">
        <v>1989</v>
      </c>
      <c r="D1419" s="19" t="s">
        <v>759</v>
      </c>
      <c r="E1419" s="17" t="s">
        <v>1841</v>
      </c>
      <c r="F1419" s="41" t="n">
        <v>11</v>
      </c>
      <c r="G1419" s="42" t="n">
        <v>0</v>
      </c>
      <c r="H1419" s="10" t="n">
        <v>0</v>
      </c>
      <c r="I1419" s="41" t="n">
        <v>0</v>
      </c>
      <c r="J1419" s="10" t="n">
        <v>0</v>
      </c>
      <c r="K1419" s="10" t="n">
        <v>0</v>
      </c>
      <c r="L1419" s="10" t="n">
        <v>0</v>
      </c>
      <c r="M1419" s="10" t="n">
        <v>0</v>
      </c>
      <c r="N1419" s="42" t="n">
        <v>0</v>
      </c>
      <c r="O1419" s="10" t="n">
        <v>0</v>
      </c>
      <c r="P1419" s="41" t="n">
        <v>0</v>
      </c>
      <c r="Q1419" s="10" t="n">
        <v>0</v>
      </c>
      <c r="R1419" s="10" t="n">
        <v>0</v>
      </c>
      <c r="S1419" s="10" t="n">
        <v>0</v>
      </c>
      <c r="T1419" s="10" t="n">
        <v>0</v>
      </c>
      <c r="U1419" s="10" t="n">
        <v>0</v>
      </c>
      <c r="V1419" s="10" t="n">
        <v>0</v>
      </c>
      <c r="W1419" s="10" t="n">
        <v>0</v>
      </c>
      <c r="X1419" s="10" t="n">
        <v>0</v>
      </c>
      <c r="Y1419" s="10" t="n">
        <f aca="false">SUM(F1419:X1419)</f>
        <v>11</v>
      </c>
      <c r="Z1419" s="23" t="n">
        <v>1</v>
      </c>
    </row>
    <row r="1420" customFormat="false" ht="15.3" hidden="false" customHeight="false" outlineLevel="0" collapsed="false">
      <c r="A1420" s="25" t="s">
        <v>77</v>
      </c>
      <c r="B1420" s="9" t="s">
        <v>2241</v>
      </c>
      <c r="C1420" s="10" t="n">
        <v>1996</v>
      </c>
      <c r="D1420" s="10" t="s">
        <v>759</v>
      </c>
      <c r="E1420" s="9" t="s">
        <v>2242</v>
      </c>
      <c r="F1420" s="41" t="n">
        <v>0</v>
      </c>
      <c r="G1420" s="42" t="n">
        <v>0</v>
      </c>
      <c r="H1420" s="10" t="n">
        <v>0</v>
      </c>
      <c r="I1420" s="41" t="n">
        <v>0</v>
      </c>
      <c r="J1420" s="10" t="n">
        <v>0</v>
      </c>
      <c r="K1420" s="10" t="n">
        <v>0</v>
      </c>
      <c r="L1420" s="10" t="n">
        <v>0</v>
      </c>
      <c r="M1420" s="10" t="n">
        <v>11</v>
      </c>
      <c r="N1420" s="42" t="n">
        <v>0</v>
      </c>
      <c r="O1420" s="10" t="n">
        <v>0</v>
      </c>
      <c r="P1420" s="41" t="n">
        <v>0</v>
      </c>
      <c r="Q1420" s="10" t="n">
        <v>0</v>
      </c>
      <c r="R1420" s="10" t="n">
        <v>0</v>
      </c>
      <c r="S1420" s="10" t="n">
        <v>0</v>
      </c>
      <c r="T1420" s="10" t="n">
        <v>0</v>
      </c>
      <c r="U1420" s="10" t="n">
        <v>0</v>
      </c>
      <c r="V1420" s="10" t="n">
        <v>0</v>
      </c>
      <c r="W1420" s="10" t="n">
        <v>0</v>
      </c>
      <c r="X1420" s="10" t="n">
        <v>0</v>
      </c>
      <c r="Y1420" s="10" t="n">
        <f aca="false">SUM(F1420:X1420)</f>
        <v>11</v>
      </c>
      <c r="Z1420" s="23" t="n">
        <v>1</v>
      </c>
    </row>
    <row r="1421" customFormat="false" ht="15.3" hidden="false" customHeight="false" outlineLevel="0" collapsed="false">
      <c r="A1421" s="25" t="s">
        <v>77</v>
      </c>
      <c r="B1421" s="17" t="s">
        <v>2243</v>
      </c>
      <c r="C1421" s="18" t="n">
        <v>1966</v>
      </c>
      <c r="D1421" s="19" t="s">
        <v>743</v>
      </c>
      <c r="E1421" s="17" t="s">
        <v>155</v>
      </c>
      <c r="F1421" s="41" t="n">
        <v>0</v>
      </c>
      <c r="G1421" s="42" t="n">
        <v>11</v>
      </c>
      <c r="H1421" s="10" t="n">
        <v>0</v>
      </c>
      <c r="I1421" s="41" t="n">
        <v>0</v>
      </c>
      <c r="J1421" s="10" t="n">
        <v>0</v>
      </c>
      <c r="K1421" s="10" t="n">
        <v>0</v>
      </c>
      <c r="L1421" s="10" t="n">
        <v>0</v>
      </c>
      <c r="M1421" s="10" t="n">
        <v>0</v>
      </c>
      <c r="N1421" s="42" t="n">
        <v>0</v>
      </c>
      <c r="O1421" s="10" t="n">
        <v>0</v>
      </c>
      <c r="P1421" s="41" t="n">
        <v>0</v>
      </c>
      <c r="Q1421" s="10" t="n">
        <v>0</v>
      </c>
      <c r="R1421" s="10" t="n">
        <v>0</v>
      </c>
      <c r="S1421" s="10" t="n">
        <v>0</v>
      </c>
      <c r="T1421" s="10" t="n">
        <v>0</v>
      </c>
      <c r="U1421" s="10" t="n">
        <v>0</v>
      </c>
      <c r="V1421" s="10" t="n">
        <v>0</v>
      </c>
      <c r="W1421" s="10" t="n">
        <v>0</v>
      </c>
      <c r="X1421" s="10" t="n">
        <v>0</v>
      </c>
      <c r="Y1421" s="10" t="n">
        <f aca="false">SUM(F1421:X1421)</f>
        <v>11</v>
      </c>
      <c r="Z1421" s="23" t="n">
        <v>1</v>
      </c>
    </row>
    <row r="1422" customFormat="false" ht="15.3" hidden="false" customHeight="false" outlineLevel="0" collapsed="false">
      <c r="A1422" s="25" t="s">
        <v>77</v>
      </c>
      <c r="B1422" s="24" t="s">
        <v>2244</v>
      </c>
      <c r="C1422" s="11" t="n">
        <v>1964</v>
      </c>
      <c r="D1422" s="11" t="s">
        <v>743</v>
      </c>
      <c r="E1422" s="24" t="s">
        <v>567</v>
      </c>
      <c r="F1422" s="41" t="n">
        <v>0</v>
      </c>
      <c r="G1422" s="42" t="n">
        <v>0</v>
      </c>
      <c r="H1422" s="10" t="n">
        <v>0</v>
      </c>
      <c r="I1422" s="41" t="n">
        <v>0</v>
      </c>
      <c r="J1422" s="10" t="n">
        <v>0</v>
      </c>
      <c r="K1422" s="10" t="n">
        <v>0</v>
      </c>
      <c r="L1422" s="10" t="n">
        <v>0</v>
      </c>
      <c r="M1422" s="10" t="n">
        <v>0</v>
      </c>
      <c r="N1422" s="42" t="n">
        <v>0</v>
      </c>
      <c r="O1422" s="10" t="n">
        <v>0</v>
      </c>
      <c r="P1422" s="41" t="n">
        <v>0</v>
      </c>
      <c r="Q1422" s="10" t="n">
        <v>0</v>
      </c>
      <c r="R1422" s="10" t="n">
        <v>0</v>
      </c>
      <c r="S1422" s="10" t="n">
        <v>0</v>
      </c>
      <c r="T1422" s="10" t="n">
        <v>0</v>
      </c>
      <c r="U1422" s="10" t="n">
        <v>0</v>
      </c>
      <c r="V1422" s="87" t="n">
        <v>11</v>
      </c>
      <c r="W1422" s="10" t="n">
        <v>0</v>
      </c>
      <c r="X1422" s="10" t="n">
        <v>0</v>
      </c>
      <c r="Y1422" s="10" t="n">
        <f aca="false">SUM(F1422:X1422)</f>
        <v>11</v>
      </c>
      <c r="Z1422" s="23" t="n">
        <v>1</v>
      </c>
    </row>
    <row r="1423" customFormat="false" ht="15.3" hidden="false" customHeight="false" outlineLevel="0" collapsed="false">
      <c r="A1423" s="25" t="s">
        <v>77</v>
      </c>
      <c r="B1423" s="24" t="s">
        <v>2245</v>
      </c>
      <c r="C1423" s="11" t="n">
        <v>1973</v>
      </c>
      <c r="D1423" s="11" t="s">
        <v>730</v>
      </c>
      <c r="E1423" s="24" t="s">
        <v>74</v>
      </c>
      <c r="F1423" s="41" t="n">
        <v>0</v>
      </c>
      <c r="G1423" s="42" t="n">
        <v>0</v>
      </c>
      <c r="H1423" s="10" t="n">
        <v>0</v>
      </c>
      <c r="I1423" s="41" t="n">
        <v>0</v>
      </c>
      <c r="J1423" s="10" t="n">
        <v>0</v>
      </c>
      <c r="K1423" s="10" t="n">
        <v>0</v>
      </c>
      <c r="L1423" s="10" t="n">
        <v>0</v>
      </c>
      <c r="M1423" s="10" t="n">
        <v>0</v>
      </c>
      <c r="N1423" s="42" t="n">
        <v>0</v>
      </c>
      <c r="O1423" s="10" t="n">
        <v>0</v>
      </c>
      <c r="P1423" s="41" t="n">
        <v>0</v>
      </c>
      <c r="Q1423" s="10" t="n">
        <v>0</v>
      </c>
      <c r="R1423" s="10" t="n">
        <v>0</v>
      </c>
      <c r="S1423" s="10" t="n">
        <v>0</v>
      </c>
      <c r="T1423" s="10" t="n">
        <v>0</v>
      </c>
      <c r="U1423" s="10" t="n">
        <v>0</v>
      </c>
      <c r="V1423" s="87" t="n">
        <v>11</v>
      </c>
      <c r="W1423" s="10" t="n">
        <v>0</v>
      </c>
      <c r="X1423" s="10" t="n">
        <v>0</v>
      </c>
      <c r="Y1423" s="10" t="n">
        <f aca="false">SUM(F1423:X1423)</f>
        <v>11</v>
      </c>
      <c r="Z1423" s="23" t="n">
        <v>1</v>
      </c>
    </row>
    <row r="1424" customFormat="false" ht="15.3" hidden="false" customHeight="false" outlineLevel="0" collapsed="false">
      <c r="A1424" s="25" t="s">
        <v>77</v>
      </c>
      <c r="B1424" s="9" t="s">
        <v>2246</v>
      </c>
      <c r="C1424" s="10" t="n">
        <v>1962</v>
      </c>
      <c r="D1424" s="10" t="s">
        <v>734</v>
      </c>
      <c r="E1424" s="9" t="s">
        <v>176</v>
      </c>
      <c r="F1424" s="41" t="n">
        <v>0</v>
      </c>
      <c r="G1424" s="42" t="n">
        <v>0</v>
      </c>
      <c r="H1424" s="10" t="n">
        <v>0</v>
      </c>
      <c r="I1424" s="41" t="n">
        <v>0</v>
      </c>
      <c r="J1424" s="10" t="n">
        <v>0</v>
      </c>
      <c r="K1424" s="10" t="n">
        <v>11</v>
      </c>
      <c r="L1424" s="10" t="n">
        <v>0</v>
      </c>
      <c r="M1424" s="10" t="n">
        <v>0</v>
      </c>
      <c r="N1424" s="42" t="n">
        <v>0</v>
      </c>
      <c r="O1424" s="10" t="n">
        <v>0</v>
      </c>
      <c r="P1424" s="41" t="n">
        <v>0</v>
      </c>
      <c r="Q1424" s="10" t="n">
        <v>0</v>
      </c>
      <c r="R1424" s="10" t="n">
        <v>0</v>
      </c>
      <c r="S1424" s="10" t="n">
        <v>0</v>
      </c>
      <c r="T1424" s="10" t="n">
        <v>0</v>
      </c>
      <c r="U1424" s="10" t="n">
        <v>0</v>
      </c>
      <c r="V1424" s="10" t="n">
        <v>0</v>
      </c>
      <c r="W1424" s="10" t="n">
        <v>0</v>
      </c>
      <c r="X1424" s="10" t="n">
        <v>0</v>
      </c>
      <c r="Y1424" s="10" t="n">
        <f aca="false">SUM(F1424:X1424)</f>
        <v>11</v>
      </c>
      <c r="Z1424" s="23" t="n">
        <v>1</v>
      </c>
    </row>
    <row r="1425" customFormat="false" ht="15.3" hidden="false" customHeight="false" outlineLevel="0" collapsed="false">
      <c r="A1425" s="25" t="s">
        <v>77</v>
      </c>
      <c r="B1425" s="9" t="s">
        <v>2247</v>
      </c>
      <c r="C1425" s="10" t="n">
        <v>1971</v>
      </c>
      <c r="D1425" s="10" t="s">
        <v>728</v>
      </c>
      <c r="E1425" s="9" t="s">
        <v>138</v>
      </c>
      <c r="F1425" s="41" t="n">
        <v>0</v>
      </c>
      <c r="G1425" s="42" t="n">
        <v>0</v>
      </c>
      <c r="H1425" s="10" t="n">
        <v>0</v>
      </c>
      <c r="I1425" s="41" t="n">
        <v>0</v>
      </c>
      <c r="J1425" s="10" t="n">
        <v>0</v>
      </c>
      <c r="K1425" s="10" t="n">
        <v>0</v>
      </c>
      <c r="L1425" s="10" t="n">
        <v>0</v>
      </c>
      <c r="M1425" s="10" t="n">
        <v>0</v>
      </c>
      <c r="N1425" s="42" t="n">
        <v>0</v>
      </c>
      <c r="O1425" s="10" t="n">
        <v>0</v>
      </c>
      <c r="P1425" s="41" t="n">
        <v>0</v>
      </c>
      <c r="Q1425" s="10" t="n">
        <v>11</v>
      </c>
      <c r="R1425" s="10" t="n">
        <v>0</v>
      </c>
      <c r="S1425" s="10" t="n">
        <v>0</v>
      </c>
      <c r="T1425" s="10" t="n">
        <v>0</v>
      </c>
      <c r="U1425" s="10" t="n">
        <v>0</v>
      </c>
      <c r="V1425" s="10" t="n">
        <v>0</v>
      </c>
      <c r="W1425" s="10" t="n">
        <v>0</v>
      </c>
      <c r="X1425" s="10" t="n">
        <v>0</v>
      </c>
      <c r="Y1425" s="10" t="n">
        <f aca="false">SUM(F1425:X1425)</f>
        <v>11</v>
      </c>
      <c r="Z1425" s="23" t="n">
        <v>1</v>
      </c>
    </row>
    <row r="1426" customFormat="false" ht="15.3" hidden="false" customHeight="false" outlineLevel="0" collapsed="false">
      <c r="A1426" s="25" t="s">
        <v>77</v>
      </c>
      <c r="B1426" s="9" t="s">
        <v>2248</v>
      </c>
      <c r="C1426" s="10" t="n">
        <v>1964</v>
      </c>
      <c r="D1426" s="10" t="s">
        <v>743</v>
      </c>
      <c r="E1426" s="9" t="s">
        <v>126</v>
      </c>
      <c r="F1426" s="41" t="n">
        <v>0</v>
      </c>
      <c r="G1426" s="42" t="n">
        <v>0</v>
      </c>
      <c r="H1426" s="10" t="n">
        <v>0</v>
      </c>
      <c r="I1426" s="41" t="n">
        <v>0</v>
      </c>
      <c r="J1426" s="10" t="n">
        <v>0</v>
      </c>
      <c r="K1426" s="10" t="n">
        <v>0</v>
      </c>
      <c r="L1426" s="10" t="n">
        <v>0</v>
      </c>
      <c r="M1426" s="10" t="n">
        <v>11</v>
      </c>
      <c r="N1426" s="42" t="n">
        <v>0</v>
      </c>
      <c r="O1426" s="10" t="n">
        <v>0</v>
      </c>
      <c r="P1426" s="41" t="n">
        <v>0</v>
      </c>
      <c r="Q1426" s="10" t="n">
        <v>0</v>
      </c>
      <c r="R1426" s="10" t="n">
        <v>0</v>
      </c>
      <c r="S1426" s="10" t="n">
        <v>0</v>
      </c>
      <c r="T1426" s="10" t="n">
        <v>0</v>
      </c>
      <c r="U1426" s="10" t="n">
        <v>0</v>
      </c>
      <c r="V1426" s="10" t="n">
        <v>0</v>
      </c>
      <c r="W1426" s="10" t="n">
        <v>0</v>
      </c>
      <c r="X1426" s="10" t="n">
        <v>0</v>
      </c>
      <c r="Y1426" s="10" t="n">
        <f aca="false">SUM(F1426:X1426)</f>
        <v>11</v>
      </c>
      <c r="Z1426" s="23" t="n">
        <v>1</v>
      </c>
    </row>
    <row r="1427" customFormat="false" ht="15.3" hidden="false" customHeight="false" outlineLevel="0" collapsed="false">
      <c r="A1427" s="25" t="s">
        <v>77</v>
      </c>
      <c r="B1427" s="9" t="s">
        <v>2249</v>
      </c>
      <c r="C1427" s="10" t="n">
        <v>1974</v>
      </c>
      <c r="D1427" s="10" t="s">
        <v>730</v>
      </c>
      <c r="E1427" s="9" t="s">
        <v>184</v>
      </c>
      <c r="F1427" s="41" t="n">
        <v>11</v>
      </c>
      <c r="G1427" s="42" t="n">
        <v>0</v>
      </c>
      <c r="H1427" s="10" t="n">
        <v>0</v>
      </c>
      <c r="I1427" s="41" t="n">
        <v>0</v>
      </c>
      <c r="J1427" s="10" t="n">
        <v>0</v>
      </c>
      <c r="K1427" s="10" t="n">
        <v>0</v>
      </c>
      <c r="L1427" s="10" t="n">
        <v>0</v>
      </c>
      <c r="M1427" s="10" t="n">
        <v>0</v>
      </c>
      <c r="N1427" s="42" t="n">
        <v>0</v>
      </c>
      <c r="O1427" s="10" t="n">
        <v>0</v>
      </c>
      <c r="P1427" s="41" t="n">
        <v>0</v>
      </c>
      <c r="Q1427" s="10" t="n">
        <v>0</v>
      </c>
      <c r="R1427" s="10" t="n">
        <v>0</v>
      </c>
      <c r="S1427" s="10" t="n">
        <v>0</v>
      </c>
      <c r="T1427" s="10" t="n">
        <v>0</v>
      </c>
      <c r="U1427" s="10" t="n">
        <v>0</v>
      </c>
      <c r="V1427" s="10" t="n">
        <v>0</v>
      </c>
      <c r="W1427" s="10" t="n">
        <v>0</v>
      </c>
      <c r="X1427" s="10" t="n">
        <v>0</v>
      </c>
      <c r="Y1427" s="10" t="n">
        <f aca="false">SUM(F1427:X1427)</f>
        <v>11</v>
      </c>
      <c r="Z1427" s="23" t="n">
        <v>1</v>
      </c>
    </row>
    <row r="1428" customFormat="false" ht="15.3" hidden="false" customHeight="false" outlineLevel="0" collapsed="false">
      <c r="A1428" s="25" t="s">
        <v>77</v>
      </c>
      <c r="B1428" s="9" t="s">
        <v>2250</v>
      </c>
      <c r="C1428" s="10" t="n">
        <v>1986</v>
      </c>
      <c r="D1428" s="10" t="s">
        <v>723</v>
      </c>
      <c r="E1428" s="9" t="s">
        <v>89</v>
      </c>
      <c r="F1428" s="41" t="n">
        <v>11</v>
      </c>
      <c r="G1428" s="42" t="n">
        <v>0</v>
      </c>
      <c r="H1428" s="10" t="n">
        <v>0</v>
      </c>
      <c r="I1428" s="41" t="n">
        <v>0</v>
      </c>
      <c r="J1428" s="10" t="n">
        <v>0</v>
      </c>
      <c r="K1428" s="10" t="n">
        <v>0</v>
      </c>
      <c r="L1428" s="10" t="n">
        <v>0</v>
      </c>
      <c r="M1428" s="10" t="n">
        <v>0</v>
      </c>
      <c r="N1428" s="42" t="n">
        <v>0</v>
      </c>
      <c r="O1428" s="10" t="n">
        <v>0</v>
      </c>
      <c r="P1428" s="41" t="n">
        <v>0</v>
      </c>
      <c r="Q1428" s="10" t="n">
        <v>0</v>
      </c>
      <c r="R1428" s="10" t="n">
        <v>0</v>
      </c>
      <c r="S1428" s="10" t="n">
        <v>0</v>
      </c>
      <c r="T1428" s="10" t="n">
        <v>0</v>
      </c>
      <c r="U1428" s="10" t="n">
        <v>0</v>
      </c>
      <c r="V1428" s="10" t="n">
        <v>0</v>
      </c>
      <c r="W1428" s="10" t="n">
        <v>0</v>
      </c>
      <c r="X1428" s="10" t="n">
        <v>0</v>
      </c>
      <c r="Y1428" s="10" t="n">
        <f aca="false">SUM(F1428:X1428)</f>
        <v>11</v>
      </c>
      <c r="Z1428" s="23" t="n">
        <v>1</v>
      </c>
    </row>
    <row r="1429" customFormat="false" ht="15.3" hidden="false" customHeight="false" outlineLevel="0" collapsed="false">
      <c r="A1429" s="25" t="s">
        <v>77</v>
      </c>
      <c r="B1429" s="9" t="s">
        <v>2251</v>
      </c>
      <c r="C1429" s="10" t="n">
        <v>1984</v>
      </c>
      <c r="D1429" s="10" t="s">
        <v>723</v>
      </c>
      <c r="E1429" s="9" t="s">
        <v>344</v>
      </c>
      <c r="F1429" s="41" t="n">
        <v>0</v>
      </c>
      <c r="G1429" s="42" t="n">
        <v>0</v>
      </c>
      <c r="H1429" s="10" t="n">
        <v>0</v>
      </c>
      <c r="I1429" s="41" t="n">
        <v>0</v>
      </c>
      <c r="J1429" s="10" t="n">
        <v>0</v>
      </c>
      <c r="K1429" s="10" t="n">
        <v>11</v>
      </c>
      <c r="L1429" s="10" t="n">
        <v>0</v>
      </c>
      <c r="M1429" s="10" t="n">
        <v>0</v>
      </c>
      <c r="N1429" s="42" t="n">
        <v>0</v>
      </c>
      <c r="O1429" s="10" t="n">
        <v>0</v>
      </c>
      <c r="P1429" s="41" t="n">
        <v>0</v>
      </c>
      <c r="Q1429" s="10" t="n">
        <v>0</v>
      </c>
      <c r="R1429" s="10" t="n">
        <v>0</v>
      </c>
      <c r="S1429" s="10" t="n">
        <v>0</v>
      </c>
      <c r="T1429" s="10" t="n">
        <v>0</v>
      </c>
      <c r="U1429" s="10" t="n">
        <v>0</v>
      </c>
      <c r="V1429" s="10" t="n">
        <v>0</v>
      </c>
      <c r="W1429" s="10" t="n">
        <v>0</v>
      </c>
      <c r="X1429" s="10" t="n">
        <v>0</v>
      </c>
      <c r="Y1429" s="10" t="n">
        <f aca="false">SUM(F1429:X1429)</f>
        <v>11</v>
      </c>
      <c r="Z1429" s="23" t="n">
        <v>1</v>
      </c>
    </row>
    <row r="1430" customFormat="false" ht="15.3" hidden="false" customHeight="false" outlineLevel="0" collapsed="false">
      <c r="A1430" s="25" t="s">
        <v>77</v>
      </c>
      <c r="B1430" s="22" t="s">
        <v>2252</v>
      </c>
      <c r="C1430" s="25" t="n">
        <v>1989</v>
      </c>
      <c r="D1430" s="25" t="s">
        <v>759</v>
      </c>
      <c r="E1430" s="22" t="s">
        <v>126</v>
      </c>
      <c r="F1430" s="41" t="n">
        <v>0</v>
      </c>
      <c r="G1430" s="42" t="n">
        <v>0</v>
      </c>
      <c r="H1430" s="10" t="n">
        <v>0</v>
      </c>
      <c r="I1430" s="41" t="n">
        <v>0</v>
      </c>
      <c r="J1430" s="10" t="n">
        <v>0</v>
      </c>
      <c r="K1430" s="10" t="n">
        <v>0</v>
      </c>
      <c r="L1430" s="10" t="n">
        <v>0</v>
      </c>
      <c r="M1430" s="10" t="n">
        <v>0</v>
      </c>
      <c r="N1430" s="42" t="n">
        <v>0</v>
      </c>
      <c r="O1430" s="10" t="n">
        <v>0</v>
      </c>
      <c r="P1430" s="41" t="n">
        <v>0</v>
      </c>
      <c r="Q1430" s="10" t="n">
        <v>0</v>
      </c>
      <c r="R1430" s="10" t="n">
        <v>0</v>
      </c>
      <c r="S1430" s="10" t="n">
        <v>0</v>
      </c>
      <c r="T1430" s="25" t="n">
        <v>11</v>
      </c>
      <c r="U1430" s="10" t="n">
        <v>0</v>
      </c>
      <c r="V1430" s="10" t="n">
        <v>0</v>
      </c>
      <c r="W1430" s="10" t="n">
        <v>0</v>
      </c>
      <c r="X1430" s="10" t="n">
        <v>0</v>
      </c>
      <c r="Y1430" s="10" t="n">
        <f aca="false">SUM(F1430:X1430)</f>
        <v>11</v>
      </c>
      <c r="Z1430" s="23" t="n">
        <v>1</v>
      </c>
    </row>
    <row r="1431" customFormat="false" ht="15.3" hidden="false" customHeight="false" outlineLevel="0" collapsed="false">
      <c r="A1431" s="25" t="s">
        <v>77</v>
      </c>
      <c r="B1431" s="9" t="s">
        <v>2253</v>
      </c>
      <c r="C1431" s="10" t="n">
        <v>1974</v>
      </c>
      <c r="D1431" s="10" t="s">
        <v>730</v>
      </c>
      <c r="E1431" s="9" t="s">
        <v>109</v>
      </c>
      <c r="F1431" s="41" t="n">
        <v>0</v>
      </c>
      <c r="G1431" s="42" t="n">
        <v>0</v>
      </c>
      <c r="H1431" s="10" t="n">
        <v>0</v>
      </c>
      <c r="I1431" s="41" t="n">
        <v>0</v>
      </c>
      <c r="J1431" s="10" t="n">
        <v>0</v>
      </c>
      <c r="K1431" s="10" t="n">
        <v>0</v>
      </c>
      <c r="L1431" s="10" t="n">
        <v>0</v>
      </c>
      <c r="M1431" s="10" t="n">
        <v>0</v>
      </c>
      <c r="N1431" s="42" t="n">
        <v>0</v>
      </c>
      <c r="O1431" s="10" t="n">
        <v>0</v>
      </c>
      <c r="P1431" s="41" t="n">
        <v>0</v>
      </c>
      <c r="Q1431" s="10" t="n">
        <v>0</v>
      </c>
      <c r="R1431" s="10" t="n">
        <v>0</v>
      </c>
      <c r="S1431" s="10" t="n">
        <v>11</v>
      </c>
      <c r="T1431" s="10" t="n">
        <v>0</v>
      </c>
      <c r="U1431" s="10" t="n">
        <v>0</v>
      </c>
      <c r="V1431" s="10" t="n">
        <v>0</v>
      </c>
      <c r="W1431" s="10" t="n">
        <v>0</v>
      </c>
      <c r="X1431" s="10" t="n">
        <v>0</v>
      </c>
      <c r="Y1431" s="10" t="n">
        <f aca="false">SUM(F1431:X1431)</f>
        <v>11</v>
      </c>
      <c r="Z1431" s="23" t="n">
        <v>1</v>
      </c>
    </row>
    <row r="1432" customFormat="false" ht="15.3" hidden="false" customHeight="false" outlineLevel="0" collapsed="false">
      <c r="A1432" s="25" t="s">
        <v>77</v>
      </c>
      <c r="B1432" s="9" t="s">
        <v>2254</v>
      </c>
      <c r="C1432" s="10" t="n">
        <v>1977</v>
      </c>
      <c r="D1432" s="10" t="s">
        <v>730</v>
      </c>
      <c r="E1432" s="9" t="s">
        <v>344</v>
      </c>
      <c r="F1432" s="41" t="n">
        <v>0</v>
      </c>
      <c r="G1432" s="42" t="n">
        <v>0</v>
      </c>
      <c r="H1432" s="10" t="n">
        <v>0</v>
      </c>
      <c r="I1432" s="41" t="n">
        <v>0</v>
      </c>
      <c r="J1432" s="10" t="n">
        <v>0</v>
      </c>
      <c r="K1432" s="10" t="n">
        <v>0</v>
      </c>
      <c r="L1432" s="10" t="n">
        <v>0</v>
      </c>
      <c r="M1432" s="10" t="n">
        <v>0</v>
      </c>
      <c r="N1432" s="42" t="n">
        <v>0</v>
      </c>
      <c r="O1432" s="10" t="n">
        <v>0</v>
      </c>
      <c r="P1432" s="41" t="n">
        <v>0</v>
      </c>
      <c r="Q1432" s="10" t="n">
        <v>11</v>
      </c>
      <c r="R1432" s="10" t="n">
        <v>0</v>
      </c>
      <c r="S1432" s="10" t="n">
        <v>0</v>
      </c>
      <c r="T1432" s="10" t="n">
        <v>0</v>
      </c>
      <c r="U1432" s="10" t="n">
        <v>0</v>
      </c>
      <c r="V1432" s="10" t="n">
        <v>0</v>
      </c>
      <c r="W1432" s="10" t="n">
        <v>0</v>
      </c>
      <c r="X1432" s="10" t="n">
        <v>0</v>
      </c>
      <c r="Y1432" s="10" t="n">
        <f aca="false">SUM(F1432:X1432)</f>
        <v>11</v>
      </c>
      <c r="Z1432" s="23" t="n">
        <v>1</v>
      </c>
    </row>
    <row r="1433" customFormat="false" ht="15.3" hidden="false" customHeight="false" outlineLevel="0" collapsed="false">
      <c r="A1433" s="25" t="s">
        <v>77</v>
      </c>
      <c r="B1433" s="24" t="s">
        <v>2255</v>
      </c>
      <c r="C1433" s="11" t="n">
        <v>1960</v>
      </c>
      <c r="D1433" s="11" t="s">
        <v>734</v>
      </c>
      <c r="E1433" s="24" t="s">
        <v>567</v>
      </c>
      <c r="F1433" s="41" t="n">
        <v>0</v>
      </c>
      <c r="G1433" s="42" t="n">
        <v>0</v>
      </c>
      <c r="H1433" s="10" t="n">
        <v>0</v>
      </c>
      <c r="I1433" s="41" t="n">
        <v>0</v>
      </c>
      <c r="J1433" s="10" t="n">
        <v>0</v>
      </c>
      <c r="K1433" s="10" t="n">
        <v>0</v>
      </c>
      <c r="L1433" s="10" t="n">
        <v>0</v>
      </c>
      <c r="M1433" s="10" t="n">
        <v>0</v>
      </c>
      <c r="N1433" s="42" t="n">
        <v>0</v>
      </c>
      <c r="O1433" s="10" t="n">
        <v>0</v>
      </c>
      <c r="P1433" s="41" t="n">
        <v>0</v>
      </c>
      <c r="Q1433" s="10" t="n">
        <v>0</v>
      </c>
      <c r="R1433" s="10" t="n">
        <v>0</v>
      </c>
      <c r="S1433" s="10" t="n">
        <v>0</v>
      </c>
      <c r="T1433" s="10" t="n">
        <v>0</v>
      </c>
      <c r="U1433" s="10" t="n">
        <v>0</v>
      </c>
      <c r="V1433" s="87" t="n">
        <v>11</v>
      </c>
      <c r="W1433" s="10" t="n">
        <v>0</v>
      </c>
      <c r="X1433" s="10" t="n">
        <v>0</v>
      </c>
      <c r="Y1433" s="10" t="n">
        <f aca="false">SUM(F1433:X1433)</f>
        <v>11</v>
      </c>
      <c r="Z1433" s="23" t="n">
        <v>1</v>
      </c>
    </row>
    <row r="1434" customFormat="false" ht="15.3" hidden="false" customHeight="false" outlineLevel="0" collapsed="false">
      <c r="A1434" s="25" t="s">
        <v>77</v>
      </c>
      <c r="B1434" s="9" t="s">
        <v>2256</v>
      </c>
      <c r="C1434" s="10" t="n">
        <v>1981</v>
      </c>
      <c r="D1434" s="10" t="s">
        <v>725</v>
      </c>
      <c r="E1434" s="9" t="s">
        <v>184</v>
      </c>
      <c r="F1434" s="41" t="n">
        <v>11</v>
      </c>
      <c r="G1434" s="42" t="n">
        <v>0</v>
      </c>
      <c r="H1434" s="10" t="n">
        <v>0</v>
      </c>
      <c r="I1434" s="41" t="n">
        <v>0</v>
      </c>
      <c r="J1434" s="10" t="n">
        <v>0</v>
      </c>
      <c r="K1434" s="10" t="n">
        <v>0</v>
      </c>
      <c r="L1434" s="10" t="n">
        <v>0</v>
      </c>
      <c r="M1434" s="10" t="n">
        <v>0</v>
      </c>
      <c r="N1434" s="42" t="n">
        <v>0</v>
      </c>
      <c r="O1434" s="10" t="n">
        <v>0</v>
      </c>
      <c r="P1434" s="41" t="n">
        <v>0</v>
      </c>
      <c r="Q1434" s="10" t="n">
        <v>0</v>
      </c>
      <c r="R1434" s="10" t="n">
        <v>0</v>
      </c>
      <c r="S1434" s="10" t="n">
        <v>0</v>
      </c>
      <c r="T1434" s="10" t="n">
        <v>0</v>
      </c>
      <c r="U1434" s="10" t="n">
        <v>0</v>
      </c>
      <c r="V1434" s="10" t="n">
        <v>0</v>
      </c>
      <c r="W1434" s="10" t="n">
        <v>0</v>
      </c>
      <c r="X1434" s="10" t="n">
        <v>0</v>
      </c>
      <c r="Y1434" s="10" t="n">
        <f aca="false">SUM(F1434:X1434)</f>
        <v>11</v>
      </c>
      <c r="Z1434" s="23" t="n">
        <v>1</v>
      </c>
    </row>
    <row r="1435" customFormat="false" ht="15.3" hidden="false" customHeight="false" outlineLevel="0" collapsed="false">
      <c r="A1435" s="25" t="s">
        <v>77</v>
      </c>
      <c r="B1435" s="22" t="s">
        <v>2257</v>
      </c>
      <c r="C1435" s="25" t="n">
        <v>1958</v>
      </c>
      <c r="D1435" s="25" t="s">
        <v>734</v>
      </c>
      <c r="E1435" s="22" t="s">
        <v>72</v>
      </c>
      <c r="F1435" s="41" t="n">
        <v>0</v>
      </c>
      <c r="G1435" s="42" t="n">
        <v>0</v>
      </c>
      <c r="H1435" s="10" t="n">
        <v>0</v>
      </c>
      <c r="I1435" s="41" t="n">
        <v>0</v>
      </c>
      <c r="J1435" s="10" t="n">
        <v>0</v>
      </c>
      <c r="K1435" s="10" t="n">
        <v>0</v>
      </c>
      <c r="L1435" s="10" t="n">
        <v>0</v>
      </c>
      <c r="M1435" s="10" t="n">
        <v>0</v>
      </c>
      <c r="N1435" s="42" t="n">
        <v>0</v>
      </c>
      <c r="O1435" s="10" t="n">
        <v>0</v>
      </c>
      <c r="P1435" s="41" t="n">
        <v>0</v>
      </c>
      <c r="Q1435" s="10" t="n">
        <v>0</v>
      </c>
      <c r="R1435" s="10" t="n">
        <v>0</v>
      </c>
      <c r="S1435" s="10" t="n">
        <v>0</v>
      </c>
      <c r="T1435" s="10" t="n">
        <v>0</v>
      </c>
      <c r="U1435" s="10" t="n">
        <v>0</v>
      </c>
      <c r="V1435" s="10" t="n">
        <v>0</v>
      </c>
      <c r="W1435" s="25" t="n">
        <v>11</v>
      </c>
      <c r="X1435" s="10" t="n">
        <v>0</v>
      </c>
      <c r="Y1435" s="10" t="n">
        <f aca="false">SUM(F1435:X1435)</f>
        <v>11</v>
      </c>
      <c r="Z1435" s="23" t="n">
        <v>1</v>
      </c>
    </row>
    <row r="1436" customFormat="false" ht="15.3" hidden="false" customHeight="false" outlineLevel="0" collapsed="false">
      <c r="A1436" s="25" t="s">
        <v>77</v>
      </c>
      <c r="B1436" s="9" t="s">
        <v>2258</v>
      </c>
      <c r="C1436" s="10" t="n">
        <v>1965</v>
      </c>
      <c r="D1436" s="10" t="s">
        <v>743</v>
      </c>
      <c r="E1436" s="9" t="s">
        <v>184</v>
      </c>
      <c r="F1436" s="41" t="n">
        <v>11</v>
      </c>
      <c r="G1436" s="42" t="n">
        <v>0</v>
      </c>
      <c r="H1436" s="10" t="n">
        <v>0</v>
      </c>
      <c r="I1436" s="41" t="n">
        <v>0</v>
      </c>
      <c r="J1436" s="10" t="n">
        <v>0</v>
      </c>
      <c r="K1436" s="10" t="n">
        <v>0</v>
      </c>
      <c r="L1436" s="10" t="n">
        <v>0</v>
      </c>
      <c r="M1436" s="10" t="n">
        <v>0</v>
      </c>
      <c r="N1436" s="42" t="n">
        <v>0</v>
      </c>
      <c r="O1436" s="10" t="n">
        <v>0</v>
      </c>
      <c r="P1436" s="41" t="n">
        <v>0</v>
      </c>
      <c r="Q1436" s="10" t="n">
        <v>0</v>
      </c>
      <c r="R1436" s="10" t="n">
        <v>0</v>
      </c>
      <c r="S1436" s="10" t="n">
        <v>0</v>
      </c>
      <c r="T1436" s="10" t="n">
        <v>0</v>
      </c>
      <c r="U1436" s="10" t="n">
        <v>0</v>
      </c>
      <c r="V1436" s="10" t="n">
        <v>0</v>
      </c>
      <c r="W1436" s="10" t="n">
        <v>0</v>
      </c>
      <c r="X1436" s="10" t="n">
        <v>0</v>
      </c>
      <c r="Y1436" s="10" t="n">
        <f aca="false">SUM(F1436:X1436)</f>
        <v>11</v>
      </c>
      <c r="Z1436" s="23" t="n">
        <v>1</v>
      </c>
    </row>
    <row r="1437" customFormat="false" ht="15.3" hidden="false" customHeight="false" outlineLevel="0" collapsed="false">
      <c r="A1437" s="25" t="s">
        <v>77</v>
      </c>
      <c r="B1437" s="9" t="s">
        <v>2259</v>
      </c>
      <c r="C1437" s="10" t="n">
        <v>1981</v>
      </c>
      <c r="D1437" s="10" t="s">
        <v>725</v>
      </c>
      <c r="E1437" s="9" t="s">
        <v>138</v>
      </c>
      <c r="F1437" s="41" t="n">
        <v>0</v>
      </c>
      <c r="G1437" s="42" t="n">
        <v>0</v>
      </c>
      <c r="H1437" s="10" t="n">
        <v>0</v>
      </c>
      <c r="I1437" s="41" t="n">
        <v>0</v>
      </c>
      <c r="J1437" s="10" t="n">
        <v>0</v>
      </c>
      <c r="K1437" s="10" t="n">
        <v>0</v>
      </c>
      <c r="L1437" s="10" t="n">
        <v>0</v>
      </c>
      <c r="M1437" s="10" t="n">
        <v>0</v>
      </c>
      <c r="N1437" s="42" t="n">
        <v>0</v>
      </c>
      <c r="O1437" s="10" t="n">
        <v>0</v>
      </c>
      <c r="P1437" s="41" t="n">
        <v>0</v>
      </c>
      <c r="Q1437" s="10" t="n">
        <v>11</v>
      </c>
      <c r="R1437" s="10" t="n">
        <v>0</v>
      </c>
      <c r="S1437" s="10" t="n">
        <v>0</v>
      </c>
      <c r="T1437" s="10" t="n">
        <v>0</v>
      </c>
      <c r="U1437" s="10" t="n">
        <v>0</v>
      </c>
      <c r="V1437" s="10" t="n">
        <v>0</v>
      </c>
      <c r="W1437" s="10" t="n">
        <v>0</v>
      </c>
      <c r="X1437" s="10" t="n">
        <v>0</v>
      </c>
      <c r="Y1437" s="10" t="n">
        <f aca="false">SUM(F1437:X1437)</f>
        <v>11</v>
      </c>
      <c r="Z1437" s="23" t="n">
        <v>1</v>
      </c>
    </row>
    <row r="1438" customFormat="false" ht="15.3" hidden="false" customHeight="false" outlineLevel="0" collapsed="false">
      <c r="A1438" s="25" t="s">
        <v>77</v>
      </c>
      <c r="B1438" s="81" t="s">
        <v>2260</v>
      </c>
      <c r="C1438" s="79" t="n">
        <v>1960</v>
      </c>
      <c r="D1438" s="80" t="s">
        <v>734</v>
      </c>
      <c r="E1438" s="81" t="s">
        <v>72</v>
      </c>
      <c r="F1438" s="41" t="n">
        <v>0</v>
      </c>
      <c r="G1438" s="42" t="n">
        <v>0</v>
      </c>
      <c r="H1438" s="10" t="n">
        <v>0</v>
      </c>
      <c r="I1438" s="41" t="n">
        <v>0</v>
      </c>
      <c r="J1438" s="10" t="n">
        <v>0</v>
      </c>
      <c r="K1438" s="10" t="n">
        <v>0</v>
      </c>
      <c r="L1438" s="10" t="n">
        <v>0</v>
      </c>
      <c r="M1438" s="10" t="n">
        <v>0</v>
      </c>
      <c r="N1438" s="42" t="n">
        <v>0</v>
      </c>
      <c r="O1438" s="10" t="n">
        <v>0</v>
      </c>
      <c r="P1438" s="41" t="n">
        <v>0</v>
      </c>
      <c r="Q1438" s="10" t="n">
        <v>0</v>
      </c>
      <c r="R1438" s="10" t="n">
        <v>11</v>
      </c>
      <c r="S1438" s="10" t="n">
        <v>0</v>
      </c>
      <c r="T1438" s="10" t="n">
        <v>0</v>
      </c>
      <c r="U1438" s="10" t="n">
        <v>0</v>
      </c>
      <c r="V1438" s="10" t="n">
        <v>0</v>
      </c>
      <c r="W1438" s="10" t="n">
        <v>0</v>
      </c>
      <c r="X1438" s="10" t="n">
        <v>0</v>
      </c>
      <c r="Y1438" s="10" t="n">
        <f aca="false">SUM(F1438:X1438)</f>
        <v>11</v>
      </c>
      <c r="Z1438" s="23" t="n">
        <v>1</v>
      </c>
    </row>
    <row r="1439" customFormat="false" ht="15.3" hidden="false" customHeight="false" outlineLevel="0" collapsed="false">
      <c r="A1439" s="25" t="s">
        <v>77</v>
      </c>
      <c r="B1439" s="9" t="s">
        <v>2261</v>
      </c>
      <c r="C1439" s="10" t="n">
        <v>1962</v>
      </c>
      <c r="D1439" s="10" t="s">
        <v>734</v>
      </c>
      <c r="E1439" s="9" t="s">
        <v>190</v>
      </c>
      <c r="F1439" s="41" t="n">
        <v>0</v>
      </c>
      <c r="G1439" s="42" t="n">
        <v>10</v>
      </c>
      <c r="H1439" s="10" t="n">
        <v>0</v>
      </c>
      <c r="I1439" s="41" t="n">
        <v>0</v>
      </c>
      <c r="J1439" s="10" t="n">
        <v>0</v>
      </c>
      <c r="K1439" s="10" t="n">
        <v>0</v>
      </c>
      <c r="L1439" s="10" t="n">
        <v>0</v>
      </c>
      <c r="M1439" s="10" t="n">
        <v>0</v>
      </c>
      <c r="N1439" s="42" t="n">
        <v>0</v>
      </c>
      <c r="O1439" s="10" t="n">
        <v>0</v>
      </c>
      <c r="P1439" s="41" t="n">
        <v>0</v>
      </c>
      <c r="Q1439" s="10" t="n">
        <v>0</v>
      </c>
      <c r="R1439" s="10" t="n">
        <v>0</v>
      </c>
      <c r="S1439" s="10" t="n">
        <v>0</v>
      </c>
      <c r="T1439" s="10" t="n">
        <v>0</v>
      </c>
      <c r="U1439" s="10" t="n">
        <v>0</v>
      </c>
      <c r="V1439" s="10" t="n">
        <v>0</v>
      </c>
      <c r="W1439" s="10" t="n">
        <v>0</v>
      </c>
      <c r="X1439" s="10" t="n">
        <v>0</v>
      </c>
      <c r="Y1439" s="10" t="n">
        <f aca="false">SUM(F1439:X1439)</f>
        <v>10</v>
      </c>
      <c r="Z1439" s="23" t="n">
        <v>1</v>
      </c>
    </row>
    <row r="1440" customFormat="false" ht="15.3" hidden="false" customHeight="false" outlineLevel="0" collapsed="false">
      <c r="A1440" s="25" t="s">
        <v>77</v>
      </c>
      <c r="B1440" s="24" t="s">
        <v>2262</v>
      </c>
      <c r="C1440" s="11" t="n">
        <v>1962</v>
      </c>
      <c r="D1440" s="11" t="s">
        <v>734</v>
      </c>
      <c r="E1440" s="24" t="s">
        <v>475</v>
      </c>
      <c r="F1440" s="41" t="n">
        <v>0</v>
      </c>
      <c r="G1440" s="42" t="n">
        <v>0</v>
      </c>
      <c r="H1440" s="10" t="n">
        <v>0</v>
      </c>
      <c r="I1440" s="41" t="n">
        <v>0</v>
      </c>
      <c r="J1440" s="10" t="n">
        <v>0</v>
      </c>
      <c r="K1440" s="10" t="n">
        <v>0</v>
      </c>
      <c r="L1440" s="10" t="n">
        <v>0</v>
      </c>
      <c r="M1440" s="10" t="n">
        <v>0</v>
      </c>
      <c r="N1440" s="42" t="n">
        <v>0</v>
      </c>
      <c r="O1440" s="10" t="n">
        <v>0</v>
      </c>
      <c r="P1440" s="41" t="n">
        <v>0</v>
      </c>
      <c r="Q1440" s="10" t="n">
        <v>0</v>
      </c>
      <c r="R1440" s="10" t="n">
        <v>0</v>
      </c>
      <c r="S1440" s="10" t="n">
        <v>0</v>
      </c>
      <c r="T1440" s="10" t="n">
        <v>0</v>
      </c>
      <c r="U1440" s="10" t="n">
        <v>0</v>
      </c>
      <c r="V1440" s="87" t="n">
        <v>10</v>
      </c>
      <c r="W1440" s="10" t="n">
        <v>0</v>
      </c>
      <c r="X1440" s="10" t="n">
        <v>0</v>
      </c>
      <c r="Y1440" s="10" t="n">
        <f aca="false">SUM(F1440:X1440)</f>
        <v>10</v>
      </c>
      <c r="Z1440" s="23" t="n">
        <v>1</v>
      </c>
    </row>
    <row r="1441" customFormat="false" ht="15.3" hidden="false" customHeight="false" outlineLevel="0" collapsed="false">
      <c r="A1441" s="25" t="s">
        <v>77</v>
      </c>
      <c r="B1441" s="17" t="s">
        <v>2263</v>
      </c>
      <c r="C1441" s="18" t="n">
        <v>1980</v>
      </c>
      <c r="D1441" s="19" t="s">
        <v>725</v>
      </c>
      <c r="E1441" s="17" t="s">
        <v>72</v>
      </c>
      <c r="F1441" s="41" t="n">
        <v>10</v>
      </c>
      <c r="G1441" s="42" t="n">
        <v>0</v>
      </c>
      <c r="H1441" s="10" t="n">
        <v>0</v>
      </c>
      <c r="I1441" s="41" t="n">
        <v>0</v>
      </c>
      <c r="J1441" s="10" t="n">
        <v>0</v>
      </c>
      <c r="K1441" s="10" t="n">
        <v>0</v>
      </c>
      <c r="L1441" s="10" t="n">
        <v>0</v>
      </c>
      <c r="M1441" s="10" t="n">
        <v>0</v>
      </c>
      <c r="N1441" s="42" t="n">
        <v>0</v>
      </c>
      <c r="O1441" s="10" t="n">
        <v>0</v>
      </c>
      <c r="P1441" s="41" t="n">
        <v>0</v>
      </c>
      <c r="Q1441" s="10" t="n">
        <v>0</v>
      </c>
      <c r="R1441" s="10" t="n">
        <v>0</v>
      </c>
      <c r="S1441" s="10" t="n">
        <v>0</v>
      </c>
      <c r="T1441" s="10" t="n">
        <v>0</v>
      </c>
      <c r="U1441" s="10" t="n">
        <v>0</v>
      </c>
      <c r="V1441" s="10" t="n">
        <v>0</v>
      </c>
      <c r="W1441" s="10" t="n">
        <v>0</v>
      </c>
      <c r="X1441" s="10" t="n">
        <v>0</v>
      </c>
      <c r="Y1441" s="10" t="n">
        <f aca="false">SUM(F1441:X1441)</f>
        <v>10</v>
      </c>
      <c r="Z1441" s="23" t="n">
        <v>1</v>
      </c>
    </row>
    <row r="1442" customFormat="false" ht="15.3" hidden="false" customHeight="false" outlineLevel="0" collapsed="false">
      <c r="A1442" s="25" t="s">
        <v>77</v>
      </c>
      <c r="B1442" s="9" t="s">
        <v>2264</v>
      </c>
      <c r="C1442" s="10" t="n">
        <v>1974</v>
      </c>
      <c r="D1442" s="10" t="s">
        <v>730</v>
      </c>
      <c r="E1442" s="9" t="s">
        <v>2265</v>
      </c>
      <c r="F1442" s="41" t="n">
        <v>0</v>
      </c>
      <c r="G1442" s="42" t="n">
        <v>0</v>
      </c>
      <c r="H1442" s="10" t="n">
        <v>0</v>
      </c>
      <c r="I1442" s="41" t="n">
        <v>0</v>
      </c>
      <c r="J1442" s="10" t="n">
        <v>0</v>
      </c>
      <c r="K1442" s="10" t="n">
        <v>0</v>
      </c>
      <c r="L1442" s="10" t="n">
        <v>0</v>
      </c>
      <c r="M1442" s="10" t="n">
        <v>10</v>
      </c>
      <c r="N1442" s="42" t="n">
        <v>0</v>
      </c>
      <c r="O1442" s="10" t="n">
        <v>0</v>
      </c>
      <c r="P1442" s="41" t="n">
        <v>0</v>
      </c>
      <c r="Q1442" s="10" t="n">
        <v>0</v>
      </c>
      <c r="R1442" s="10" t="n">
        <v>0</v>
      </c>
      <c r="S1442" s="10" t="n">
        <v>0</v>
      </c>
      <c r="T1442" s="10" t="n">
        <v>0</v>
      </c>
      <c r="U1442" s="10" t="n">
        <v>0</v>
      </c>
      <c r="V1442" s="10" t="n">
        <v>0</v>
      </c>
      <c r="W1442" s="10" t="n">
        <v>0</v>
      </c>
      <c r="X1442" s="10" t="n">
        <v>0</v>
      </c>
      <c r="Y1442" s="10" t="n">
        <f aca="false">SUM(F1442:X1442)</f>
        <v>10</v>
      </c>
      <c r="Z1442" s="23" t="n">
        <v>1</v>
      </c>
    </row>
    <row r="1443" customFormat="false" ht="15.3" hidden="false" customHeight="false" outlineLevel="0" collapsed="false">
      <c r="A1443" s="25" t="s">
        <v>77</v>
      </c>
      <c r="B1443" s="9" t="s">
        <v>2266</v>
      </c>
      <c r="C1443" s="10" t="n">
        <v>1974</v>
      </c>
      <c r="D1443" s="10" t="s">
        <v>730</v>
      </c>
      <c r="E1443" s="9" t="s">
        <v>74</v>
      </c>
      <c r="F1443" s="41" t="n">
        <v>0</v>
      </c>
      <c r="G1443" s="42" t="n">
        <v>0</v>
      </c>
      <c r="H1443" s="10" t="n">
        <v>0</v>
      </c>
      <c r="I1443" s="41" t="n">
        <v>0</v>
      </c>
      <c r="J1443" s="10" t="n">
        <v>0</v>
      </c>
      <c r="K1443" s="10" t="n">
        <v>0</v>
      </c>
      <c r="L1443" s="10" t="n">
        <v>0</v>
      </c>
      <c r="M1443" s="10" t="n">
        <v>0</v>
      </c>
      <c r="N1443" s="42" t="n">
        <v>0</v>
      </c>
      <c r="O1443" s="10" t="n">
        <v>0</v>
      </c>
      <c r="P1443" s="41" t="n">
        <v>0</v>
      </c>
      <c r="Q1443" s="10" t="n">
        <v>0</v>
      </c>
      <c r="R1443" s="10" t="n">
        <v>0</v>
      </c>
      <c r="S1443" s="10" t="n">
        <v>10</v>
      </c>
      <c r="T1443" s="10" t="n">
        <v>0</v>
      </c>
      <c r="U1443" s="10" t="n">
        <v>0</v>
      </c>
      <c r="V1443" s="10" t="n">
        <v>0</v>
      </c>
      <c r="W1443" s="10" t="n">
        <v>0</v>
      </c>
      <c r="X1443" s="10" t="n">
        <v>0</v>
      </c>
      <c r="Y1443" s="10" t="n">
        <f aca="false">SUM(F1443:X1443)</f>
        <v>10</v>
      </c>
      <c r="Z1443" s="23" t="n">
        <v>1</v>
      </c>
    </row>
    <row r="1444" customFormat="false" ht="15.3" hidden="false" customHeight="false" outlineLevel="0" collapsed="false">
      <c r="A1444" s="25" t="s">
        <v>77</v>
      </c>
      <c r="B1444" s="9" t="s">
        <v>2267</v>
      </c>
      <c r="C1444" s="10" t="n">
        <v>1990</v>
      </c>
      <c r="D1444" s="10" t="s">
        <v>759</v>
      </c>
      <c r="E1444" s="9" t="s">
        <v>308</v>
      </c>
      <c r="F1444" s="41" t="n">
        <v>10</v>
      </c>
      <c r="G1444" s="42" t="n">
        <v>0</v>
      </c>
      <c r="H1444" s="10" t="n">
        <v>0</v>
      </c>
      <c r="I1444" s="41" t="n">
        <v>0</v>
      </c>
      <c r="J1444" s="10" t="n">
        <v>0</v>
      </c>
      <c r="K1444" s="10" t="n">
        <v>0</v>
      </c>
      <c r="L1444" s="10" t="n">
        <v>0</v>
      </c>
      <c r="M1444" s="10" t="n">
        <v>0</v>
      </c>
      <c r="N1444" s="42" t="n">
        <v>0</v>
      </c>
      <c r="O1444" s="10" t="n">
        <v>0</v>
      </c>
      <c r="P1444" s="41" t="n">
        <v>0</v>
      </c>
      <c r="Q1444" s="10" t="n">
        <v>0</v>
      </c>
      <c r="R1444" s="10" t="n">
        <v>0</v>
      </c>
      <c r="S1444" s="10" t="n">
        <v>0</v>
      </c>
      <c r="T1444" s="10" t="n">
        <v>0</v>
      </c>
      <c r="U1444" s="10" t="n">
        <v>0</v>
      </c>
      <c r="V1444" s="10" t="n">
        <v>0</v>
      </c>
      <c r="W1444" s="10" t="n">
        <v>0</v>
      </c>
      <c r="X1444" s="10" t="n">
        <v>0</v>
      </c>
      <c r="Y1444" s="10" t="n">
        <f aca="false">SUM(F1444:X1444)</f>
        <v>10</v>
      </c>
      <c r="Z1444" s="23" t="n">
        <v>1</v>
      </c>
    </row>
    <row r="1445" customFormat="false" ht="15.3" hidden="false" customHeight="false" outlineLevel="0" collapsed="false">
      <c r="A1445" s="25" t="s">
        <v>77</v>
      </c>
      <c r="B1445" s="24" t="s">
        <v>2268</v>
      </c>
      <c r="C1445" s="11" t="n">
        <v>1975</v>
      </c>
      <c r="D1445" s="11" t="s">
        <v>730</v>
      </c>
      <c r="E1445" s="24" t="s">
        <v>113</v>
      </c>
      <c r="F1445" s="41" t="n">
        <v>0</v>
      </c>
      <c r="G1445" s="42" t="n">
        <v>0</v>
      </c>
      <c r="H1445" s="10" t="n">
        <v>0</v>
      </c>
      <c r="I1445" s="41" t="n">
        <v>0</v>
      </c>
      <c r="J1445" s="10" t="n">
        <v>0</v>
      </c>
      <c r="K1445" s="10" t="n">
        <v>0</v>
      </c>
      <c r="L1445" s="10" t="n">
        <v>0</v>
      </c>
      <c r="M1445" s="10" t="n">
        <v>0</v>
      </c>
      <c r="N1445" s="42" t="n">
        <v>0</v>
      </c>
      <c r="O1445" s="10" t="n">
        <v>0</v>
      </c>
      <c r="P1445" s="41" t="n">
        <v>0</v>
      </c>
      <c r="Q1445" s="10" t="n">
        <v>0</v>
      </c>
      <c r="R1445" s="10" t="n">
        <v>0</v>
      </c>
      <c r="S1445" s="10" t="n">
        <v>0</v>
      </c>
      <c r="T1445" s="10" t="n">
        <v>0</v>
      </c>
      <c r="U1445" s="10" t="n">
        <v>0</v>
      </c>
      <c r="V1445" s="87" t="n">
        <v>10</v>
      </c>
      <c r="W1445" s="10" t="n">
        <v>0</v>
      </c>
      <c r="X1445" s="10" t="n">
        <v>0</v>
      </c>
      <c r="Y1445" s="10" t="n">
        <f aca="false">SUM(F1445:X1445)</f>
        <v>10</v>
      </c>
      <c r="Z1445" s="23" t="n">
        <v>1</v>
      </c>
    </row>
    <row r="1446" customFormat="false" ht="15.3" hidden="false" customHeight="false" outlineLevel="0" collapsed="false">
      <c r="A1446" s="25" t="s">
        <v>77</v>
      </c>
      <c r="B1446" s="17" t="s">
        <v>2269</v>
      </c>
      <c r="C1446" s="18" t="n">
        <v>1997</v>
      </c>
      <c r="D1446" s="19" t="s">
        <v>759</v>
      </c>
      <c r="E1446" s="17" t="s">
        <v>438</v>
      </c>
      <c r="F1446" s="10" t="n">
        <v>0</v>
      </c>
      <c r="G1446" s="10" t="n">
        <v>0</v>
      </c>
      <c r="H1446" s="10" t="n">
        <v>0</v>
      </c>
      <c r="I1446" s="10" t="n">
        <v>0</v>
      </c>
      <c r="J1446" s="10" t="n">
        <v>0</v>
      </c>
      <c r="K1446" s="10" t="n">
        <v>0</v>
      </c>
      <c r="L1446" s="10" t="n">
        <v>0</v>
      </c>
      <c r="M1446" s="10" t="n">
        <v>10</v>
      </c>
      <c r="N1446" s="10" t="n">
        <v>0</v>
      </c>
      <c r="O1446" s="10" t="n">
        <v>0</v>
      </c>
      <c r="P1446" s="10" t="n">
        <v>0</v>
      </c>
      <c r="Q1446" s="10" t="n">
        <v>0</v>
      </c>
      <c r="R1446" s="10" t="n">
        <v>0</v>
      </c>
      <c r="S1446" s="10" t="n">
        <v>0</v>
      </c>
      <c r="T1446" s="10" t="n">
        <v>0</v>
      </c>
      <c r="U1446" s="10" t="n">
        <v>0</v>
      </c>
      <c r="V1446" s="10" t="n">
        <v>0</v>
      </c>
      <c r="W1446" s="10" t="n">
        <v>0</v>
      </c>
      <c r="X1446" s="10" t="n">
        <v>0</v>
      </c>
      <c r="Y1446" s="10" t="n">
        <f aca="false">SUM(F1446:X1446)</f>
        <v>10</v>
      </c>
      <c r="Z1446" s="23" t="n">
        <v>1</v>
      </c>
    </row>
    <row r="1447" customFormat="false" ht="15.3" hidden="false" customHeight="false" outlineLevel="0" collapsed="false">
      <c r="A1447" s="25" t="s">
        <v>77</v>
      </c>
      <c r="B1447" s="9" t="s">
        <v>2270</v>
      </c>
      <c r="C1447" s="10" t="n">
        <v>1976</v>
      </c>
      <c r="D1447" s="10" t="s">
        <v>730</v>
      </c>
      <c r="E1447" s="9" t="s">
        <v>138</v>
      </c>
      <c r="F1447" s="10" t="n">
        <v>0</v>
      </c>
      <c r="G1447" s="10" t="n">
        <v>0</v>
      </c>
      <c r="H1447" s="10" t="n">
        <v>0</v>
      </c>
      <c r="I1447" s="10" t="n">
        <v>0</v>
      </c>
      <c r="J1447" s="10" t="n">
        <v>0</v>
      </c>
      <c r="K1447" s="10" t="n">
        <v>0</v>
      </c>
      <c r="L1447" s="10" t="n">
        <v>0</v>
      </c>
      <c r="M1447" s="10" t="n">
        <v>0</v>
      </c>
      <c r="N1447" s="10" t="n">
        <v>0</v>
      </c>
      <c r="O1447" s="10" t="n">
        <v>0</v>
      </c>
      <c r="P1447" s="10" t="n">
        <v>0</v>
      </c>
      <c r="Q1447" s="10" t="n">
        <v>10</v>
      </c>
      <c r="R1447" s="10" t="n">
        <v>0</v>
      </c>
      <c r="S1447" s="10" t="n">
        <v>0</v>
      </c>
      <c r="T1447" s="10" t="n">
        <v>0</v>
      </c>
      <c r="U1447" s="10" t="n">
        <v>0</v>
      </c>
      <c r="V1447" s="10" t="n">
        <v>0</v>
      </c>
      <c r="W1447" s="10" t="n">
        <v>0</v>
      </c>
      <c r="X1447" s="10" t="n">
        <v>0</v>
      </c>
      <c r="Y1447" s="10" t="n">
        <f aca="false">SUM(F1447:X1447)</f>
        <v>10</v>
      </c>
      <c r="Z1447" s="23" t="n">
        <v>1</v>
      </c>
    </row>
    <row r="1448" customFormat="false" ht="15.3" hidden="false" customHeight="false" outlineLevel="0" collapsed="false">
      <c r="A1448" s="25" t="s">
        <v>77</v>
      </c>
      <c r="B1448" s="17" t="s">
        <v>2271</v>
      </c>
      <c r="C1448" s="18" t="n">
        <v>1961</v>
      </c>
      <c r="D1448" s="19" t="s">
        <v>734</v>
      </c>
      <c r="E1448" s="17" t="s">
        <v>95</v>
      </c>
      <c r="F1448" s="10" t="n">
        <v>0</v>
      </c>
      <c r="G1448" s="10" t="n">
        <v>0</v>
      </c>
      <c r="H1448" s="10" t="n">
        <v>0</v>
      </c>
      <c r="I1448" s="10" t="n">
        <v>0</v>
      </c>
      <c r="J1448" s="10" t="n">
        <v>0</v>
      </c>
      <c r="K1448" s="10" t="n">
        <v>10</v>
      </c>
      <c r="L1448" s="10" t="n">
        <v>0</v>
      </c>
      <c r="M1448" s="10" t="n">
        <v>0</v>
      </c>
      <c r="N1448" s="10" t="n">
        <v>0</v>
      </c>
      <c r="O1448" s="10" t="n">
        <v>0</v>
      </c>
      <c r="P1448" s="10" t="n">
        <v>0</v>
      </c>
      <c r="Q1448" s="10" t="n">
        <v>0</v>
      </c>
      <c r="R1448" s="10" t="n">
        <v>0</v>
      </c>
      <c r="S1448" s="10" t="n">
        <v>0</v>
      </c>
      <c r="T1448" s="10" t="n">
        <v>0</v>
      </c>
      <c r="U1448" s="10" t="n">
        <v>0</v>
      </c>
      <c r="V1448" s="10" t="n">
        <v>0</v>
      </c>
      <c r="W1448" s="10" t="n">
        <v>0</v>
      </c>
      <c r="X1448" s="10" t="n">
        <v>0</v>
      </c>
      <c r="Y1448" s="10" t="n">
        <f aca="false">SUM(F1448:X1448)</f>
        <v>10</v>
      </c>
      <c r="Z1448" s="23" t="n">
        <v>1</v>
      </c>
    </row>
    <row r="1449" customFormat="false" ht="15.3" hidden="false" customHeight="false" outlineLevel="0" collapsed="false">
      <c r="A1449" s="25" t="s">
        <v>77</v>
      </c>
      <c r="B1449" s="9" t="s">
        <v>2272</v>
      </c>
      <c r="C1449" s="10" t="n">
        <v>1998</v>
      </c>
      <c r="D1449" s="10" t="s">
        <v>759</v>
      </c>
      <c r="E1449" s="9" t="s">
        <v>575</v>
      </c>
      <c r="F1449" s="10" t="n">
        <v>0</v>
      </c>
      <c r="G1449" s="10" t="n">
        <v>0</v>
      </c>
      <c r="H1449" s="10" t="n">
        <v>0</v>
      </c>
      <c r="I1449" s="10" t="n">
        <v>0</v>
      </c>
      <c r="J1449" s="10" t="n">
        <v>10</v>
      </c>
      <c r="K1449" s="10" t="n">
        <v>0</v>
      </c>
      <c r="L1449" s="10" t="n">
        <v>0</v>
      </c>
      <c r="M1449" s="10" t="n">
        <v>0</v>
      </c>
      <c r="N1449" s="10" t="n">
        <v>0</v>
      </c>
      <c r="O1449" s="10" t="n">
        <v>0</v>
      </c>
      <c r="P1449" s="10" t="n">
        <v>0</v>
      </c>
      <c r="Q1449" s="10" t="n">
        <v>0</v>
      </c>
      <c r="R1449" s="10" t="n">
        <v>0</v>
      </c>
      <c r="S1449" s="10" t="n">
        <v>0</v>
      </c>
      <c r="T1449" s="10" t="n">
        <v>0</v>
      </c>
      <c r="U1449" s="10" t="n">
        <v>0</v>
      </c>
      <c r="V1449" s="10" t="n">
        <v>0</v>
      </c>
      <c r="W1449" s="10" t="n">
        <v>0</v>
      </c>
      <c r="X1449" s="10" t="n">
        <v>0</v>
      </c>
      <c r="Y1449" s="10" t="n">
        <f aca="false">SUM(F1449:X1449)</f>
        <v>10</v>
      </c>
      <c r="Z1449" s="23" t="n">
        <v>1</v>
      </c>
    </row>
    <row r="1450" customFormat="false" ht="15.3" hidden="false" customHeight="false" outlineLevel="0" collapsed="false">
      <c r="A1450" s="25" t="s">
        <v>77</v>
      </c>
      <c r="B1450" s="17" t="s">
        <v>2273</v>
      </c>
      <c r="C1450" s="18" t="n">
        <v>1967</v>
      </c>
      <c r="D1450" s="19" t="s">
        <v>743</v>
      </c>
      <c r="E1450" s="17" t="s">
        <v>456</v>
      </c>
      <c r="F1450" s="10" t="n">
        <v>0</v>
      </c>
      <c r="G1450" s="10" t="n">
        <v>0</v>
      </c>
      <c r="H1450" s="10" t="n">
        <v>0</v>
      </c>
      <c r="I1450" s="10" t="n">
        <v>0</v>
      </c>
      <c r="J1450" s="10" t="n">
        <v>0</v>
      </c>
      <c r="K1450" s="10" t="n">
        <v>0</v>
      </c>
      <c r="L1450" s="10" t="n">
        <v>0</v>
      </c>
      <c r="M1450" s="10" t="n">
        <v>10</v>
      </c>
      <c r="N1450" s="10" t="n">
        <v>0</v>
      </c>
      <c r="O1450" s="10" t="n">
        <v>0</v>
      </c>
      <c r="P1450" s="10" t="n">
        <v>0</v>
      </c>
      <c r="Q1450" s="10" t="n">
        <v>0</v>
      </c>
      <c r="R1450" s="10" t="n">
        <v>0</v>
      </c>
      <c r="S1450" s="10" t="n">
        <v>0</v>
      </c>
      <c r="T1450" s="10" t="n">
        <v>0</v>
      </c>
      <c r="U1450" s="10" t="n">
        <v>0</v>
      </c>
      <c r="V1450" s="10" t="n">
        <v>0</v>
      </c>
      <c r="W1450" s="10" t="n">
        <v>0</v>
      </c>
      <c r="X1450" s="10" t="n">
        <v>0</v>
      </c>
      <c r="Y1450" s="10" t="n">
        <f aca="false">SUM(F1450:X1450)</f>
        <v>10</v>
      </c>
      <c r="Z1450" s="23" t="n">
        <v>1</v>
      </c>
    </row>
    <row r="1451" customFormat="false" ht="15.3" hidden="false" customHeight="false" outlineLevel="0" collapsed="false">
      <c r="A1451" s="25" t="s">
        <v>77</v>
      </c>
      <c r="B1451" s="17" t="s">
        <v>831</v>
      </c>
      <c r="C1451" s="19" t="n">
        <v>1964</v>
      </c>
      <c r="D1451" s="19" t="s">
        <v>743</v>
      </c>
      <c r="E1451" s="17" t="s">
        <v>72</v>
      </c>
      <c r="F1451" s="10" t="n">
        <v>10</v>
      </c>
      <c r="G1451" s="10" t="n">
        <v>0</v>
      </c>
      <c r="H1451" s="10" t="n">
        <v>0</v>
      </c>
      <c r="I1451" s="10" t="n">
        <v>0</v>
      </c>
      <c r="J1451" s="10" t="n">
        <v>0</v>
      </c>
      <c r="K1451" s="10" t="n">
        <v>0</v>
      </c>
      <c r="L1451" s="10" t="n">
        <v>0</v>
      </c>
      <c r="M1451" s="10" t="n">
        <v>0</v>
      </c>
      <c r="N1451" s="10" t="n">
        <v>0</v>
      </c>
      <c r="O1451" s="10" t="n">
        <v>0</v>
      </c>
      <c r="P1451" s="10" t="n">
        <v>0</v>
      </c>
      <c r="Q1451" s="10" t="n">
        <v>0</v>
      </c>
      <c r="R1451" s="10" t="n">
        <v>0</v>
      </c>
      <c r="S1451" s="10" t="n">
        <v>0</v>
      </c>
      <c r="T1451" s="10" t="n">
        <v>0</v>
      </c>
      <c r="U1451" s="10" t="n">
        <v>0</v>
      </c>
      <c r="V1451" s="10" t="n">
        <v>0</v>
      </c>
      <c r="W1451" s="10" t="n">
        <v>0</v>
      </c>
      <c r="X1451" s="10" t="n">
        <v>0</v>
      </c>
      <c r="Y1451" s="10" t="n">
        <f aca="false">SUM(F1451:X1451)</f>
        <v>10</v>
      </c>
      <c r="Z1451" s="23" t="n">
        <v>1</v>
      </c>
    </row>
    <row r="1452" customFormat="false" ht="15.3" hidden="false" customHeight="false" outlineLevel="0" collapsed="false">
      <c r="A1452" s="25" t="s">
        <v>77</v>
      </c>
      <c r="B1452" s="9" t="s">
        <v>2274</v>
      </c>
      <c r="C1452" s="10" t="n">
        <v>1987</v>
      </c>
      <c r="D1452" s="10" t="s">
        <v>723</v>
      </c>
      <c r="E1452" s="9" t="s">
        <v>237</v>
      </c>
      <c r="F1452" s="10" t="n">
        <v>0</v>
      </c>
      <c r="G1452" s="10" t="n">
        <v>0</v>
      </c>
      <c r="H1452" s="10" t="n">
        <v>0</v>
      </c>
      <c r="I1452" s="10" t="n">
        <v>0</v>
      </c>
      <c r="J1452" s="10" t="n">
        <v>0</v>
      </c>
      <c r="K1452" s="10" t="n">
        <v>10</v>
      </c>
      <c r="L1452" s="10" t="n">
        <v>0</v>
      </c>
      <c r="M1452" s="10" t="n">
        <v>0</v>
      </c>
      <c r="N1452" s="10" t="n">
        <v>0</v>
      </c>
      <c r="O1452" s="10" t="n">
        <v>0</v>
      </c>
      <c r="P1452" s="10" t="n">
        <v>0</v>
      </c>
      <c r="Q1452" s="10" t="n">
        <v>0</v>
      </c>
      <c r="R1452" s="10" t="n">
        <v>0</v>
      </c>
      <c r="S1452" s="10" t="n">
        <v>0</v>
      </c>
      <c r="T1452" s="10" t="n">
        <v>0</v>
      </c>
      <c r="U1452" s="10" t="n">
        <v>0</v>
      </c>
      <c r="V1452" s="10" t="n">
        <v>0</v>
      </c>
      <c r="W1452" s="10" t="n">
        <v>0</v>
      </c>
      <c r="X1452" s="10" t="n">
        <v>0</v>
      </c>
      <c r="Y1452" s="10" t="n">
        <f aca="false">SUM(F1452:X1452)</f>
        <v>10</v>
      </c>
      <c r="Z1452" s="23" t="n">
        <v>1</v>
      </c>
    </row>
    <row r="1453" customFormat="false" ht="15.3" hidden="false" customHeight="false" outlineLevel="0" collapsed="false">
      <c r="A1453" s="25" t="s">
        <v>77</v>
      </c>
      <c r="B1453" s="17" t="s">
        <v>2275</v>
      </c>
      <c r="C1453" s="18" t="n">
        <v>1960</v>
      </c>
      <c r="D1453" s="19" t="s">
        <v>734</v>
      </c>
      <c r="E1453" s="17" t="s">
        <v>138</v>
      </c>
      <c r="F1453" s="10" t="n">
        <v>10</v>
      </c>
      <c r="G1453" s="10" t="n">
        <v>0</v>
      </c>
      <c r="H1453" s="10" t="n">
        <v>0</v>
      </c>
      <c r="I1453" s="10" t="n">
        <v>0</v>
      </c>
      <c r="J1453" s="10" t="n">
        <v>0</v>
      </c>
      <c r="K1453" s="10" t="n">
        <v>0</v>
      </c>
      <c r="L1453" s="10" t="n">
        <v>0</v>
      </c>
      <c r="M1453" s="10" t="n">
        <v>0</v>
      </c>
      <c r="N1453" s="10" t="n">
        <v>0</v>
      </c>
      <c r="O1453" s="10" t="n">
        <v>0</v>
      </c>
      <c r="P1453" s="10" t="n">
        <v>0</v>
      </c>
      <c r="Q1453" s="10" t="n">
        <v>0</v>
      </c>
      <c r="R1453" s="10" t="n">
        <v>0</v>
      </c>
      <c r="S1453" s="10" t="n">
        <v>0</v>
      </c>
      <c r="T1453" s="10" t="n">
        <v>0</v>
      </c>
      <c r="U1453" s="10" t="n">
        <v>0</v>
      </c>
      <c r="V1453" s="10" t="n">
        <v>0</v>
      </c>
      <c r="W1453" s="10" t="n">
        <v>0</v>
      </c>
      <c r="X1453" s="10" t="n">
        <v>0</v>
      </c>
      <c r="Y1453" s="10" t="n">
        <f aca="false">SUM(F1453:X1453)</f>
        <v>10</v>
      </c>
      <c r="Z1453" s="23" t="n">
        <v>1</v>
      </c>
    </row>
    <row r="1454" customFormat="false" ht="15.3" hidden="false" customHeight="false" outlineLevel="0" collapsed="false">
      <c r="A1454" s="25" t="s">
        <v>77</v>
      </c>
      <c r="B1454" s="9" t="s">
        <v>2276</v>
      </c>
      <c r="C1454" s="10" t="n">
        <v>1974</v>
      </c>
      <c r="D1454" s="10" t="s">
        <v>730</v>
      </c>
      <c r="E1454" s="9" t="s">
        <v>2075</v>
      </c>
      <c r="F1454" s="10" t="n">
        <v>0</v>
      </c>
      <c r="G1454" s="10" t="n">
        <v>10</v>
      </c>
      <c r="H1454" s="10" t="n">
        <v>0</v>
      </c>
      <c r="I1454" s="10" t="n">
        <v>0</v>
      </c>
      <c r="J1454" s="10" t="n">
        <v>0</v>
      </c>
      <c r="K1454" s="10" t="n">
        <v>0</v>
      </c>
      <c r="L1454" s="10" t="n">
        <v>0</v>
      </c>
      <c r="M1454" s="10" t="n">
        <v>0</v>
      </c>
      <c r="N1454" s="10" t="n">
        <v>0</v>
      </c>
      <c r="O1454" s="10" t="n">
        <v>0</v>
      </c>
      <c r="P1454" s="10" t="n">
        <v>0</v>
      </c>
      <c r="Q1454" s="10" t="n">
        <v>0</v>
      </c>
      <c r="R1454" s="10" t="n">
        <v>0</v>
      </c>
      <c r="S1454" s="10" t="n">
        <v>0</v>
      </c>
      <c r="T1454" s="10" t="n">
        <v>0</v>
      </c>
      <c r="U1454" s="10" t="n">
        <v>0</v>
      </c>
      <c r="V1454" s="10" t="n">
        <v>0</v>
      </c>
      <c r="W1454" s="10" t="n">
        <v>0</v>
      </c>
      <c r="X1454" s="10" t="n">
        <v>0</v>
      </c>
      <c r="Y1454" s="10" t="n">
        <f aca="false">SUM(F1454:X1454)</f>
        <v>10</v>
      </c>
      <c r="Z1454" s="23" t="n">
        <v>1</v>
      </c>
    </row>
    <row r="1455" customFormat="false" ht="15.3" hidden="false" customHeight="false" outlineLevel="0" collapsed="false">
      <c r="A1455" s="25" t="s">
        <v>77</v>
      </c>
      <c r="B1455" s="9" t="s">
        <v>2277</v>
      </c>
      <c r="C1455" s="10" t="n">
        <v>1971</v>
      </c>
      <c r="D1455" s="10" t="s">
        <v>728</v>
      </c>
      <c r="E1455" s="9" t="s">
        <v>61</v>
      </c>
      <c r="F1455" s="10" t="n">
        <v>0</v>
      </c>
      <c r="G1455" s="10" t="n">
        <v>0</v>
      </c>
      <c r="H1455" s="10" t="n">
        <v>0</v>
      </c>
      <c r="I1455" s="10" t="n">
        <v>0</v>
      </c>
      <c r="J1455" s="10" t="n">
        <v>0</v>
      </c>
      <c r="K1455" s="10" t="n">
        <v>0</v>
      </c>
      <c r="L1455" s="10" t="n">
        <v>0</v>
      </c>
      <c r="M1455" s="10" t="n">
        <v>0</v>
      </c>
      <c r="N1455" s="10" t="n">
        <v>0</v>
      </c>
      <c r="O1455" s="10" t="n">
        <v>0</v>
      </c>
      <c r="P1455" s="10" t="n">
        <v>0</v>
      </c>
      <c r="Q1455" s="10" t="n">
        <v>10</v>
      </c>
      <c r="R1455" s="10" t="n">
        <v>0</v>
      </c>
      <c r="S1455" s="10" t="n">
        <v>0</v>
      </c>
      <c r="T1455" s="10" t="n">
        <v>0</v>
      </c>
      <c r="U1455" s="10" t="n">
        <v>0</v>
      </c>
      <c r="V1455" s="10" t="n">
        <v>0</v>
      </c>
      <c r="W1455" s="10" t="n">
        <v>0</v>
      </c>
      <c r="X1455" s="10" t="n">
        <v>0</v>
      </c>
      <c r="Y1455" s="10" t="n">
        <f aca="false">SUM(F1455:X1455)</f>
        <v>10</v>
      </c>
      <c r="Z1455" s="23" t="n">
        <v>1</v>
      </c>
    </row>
    <row r="1456" customFormat="false" ht="15.3" hidden="false" customHeight="false" outlineLevel="0" collapsed="false">
      <c r="A1456" s="25" t="s">
        <v>77</v>
      </c>
      <c r="B1456" s="22" t="s">
        <v>2278</v>
      </c>
      <c r="C1456" s="25" t="n">
        <v>1963</v>
      </c>
      <c r="D1456" s="25" t="s">
        <v>743</v>
      </c>
      <c r="E1456" s="22" t="s">
        <v>460</v>
      </c>
      <c r="F1456" s="10" t="n">
        <v>0</v>
      </c>
      <c r="G1456" s="10" t="n">
        <v>0</v>
      </c>
      <c r="H1456" s="10" t="n">
        <v>0</v>
      </c>
      <c r="I1456" s="10" t="n">
        <v>0</v>
      </c>
      <c r="J1456" s="10" t="n">
        <v>0</v>
      </c>
      <c r="K1456" s="10" t="n">
        <v>0</v>
      </c>
      <c r="L1456" s="10" t="n">
        <v>0</v>
      </c>
      <c r="M1456" s="10" t="n">
        <v>0</v>
      </c>
      <c r="N1456" s="10" t="n">
        <v>0</v>
      </c>
      <c r="O1456" s="10" t="n">
        <v>0</v>
      </c>
      <c r="P1456" s="10" t="n">
        <v>0</v>
      </c>
      <c r="Q1456" s="10" t="n">
        <v>0</v>
      </c>
      <c r="R1456" s="10" t="n">
        <v>0</v>
      </c>
      <c r="S1456" s="10" t="n">
        <v>0</v>
      </c>
      <c r="T1456" s="25" t="n">
        <v>10</v>
      </c>
      <c r="U1456" s="10" t="n">
        <v>0</v>
      </c>
      <c r="V1456" s="10" t="n">
        <v>0</v>
      </c>
      <c r="W1456" s="10" t="n">
        <v>0</v>
      </c>
      <c r="X1456" s="10" t="n">
        <v>0</v>
      </c>
      <c r="Y1456" s="10" t="n">
        <f aca="false">SUM(F1456:X1456)</f>
        <v>10</v>
      </c>
      <c r="Z1456" s="23" t="n">
        <v>1</v>
      </c>
    </row>
    <row r="1457" customFormat="false" ht="15.3" hidden="false" customHeight="false" outlineLevel="0" collapsed="false">
      <c r="A1457" s="25" t="s">
        <v>77</v>
      </c>
      <c r="B1457" s="24" t="s">
        <v>2279</v>
      </c>
      <c r="C1457" s="11" t="n">
        <v>1971</v>
      </c>
      <c r="D1457" s="11" t="s">
        <v>728</v>
      </c>
      <c r="E1457" s="24" t="s">
        <v>54</v>
      </c>
      <c r="F1457" s="10" t="n">
        <v>0</v>
      </c>
      <c r="G1457" s="10" t="n">
        <v>0</v>
      </c>
      <c r="H1457" s="10" t="n">
        <v>0</v>
      </c>
      <c r="I1457" s="10" t="n">
        <v>0</v>
      </c>
      <c r="J1457" s="10" t="n">
        <v>0</v>
      </c>
      <c r="K1457" s="10" t="n">
        <v>0</v>
      </c>
      <c r="L1457" s="10" t="n">
        <v>0</v>
      </c>
      <c r="M1457" s="10" t="n">
        <v>0</v>
      </c>
      <c r="N1457" s="10" t="n">
        <v>0</v>
      </c>
      <c r="O1457" s="10" t="n">
        <v>0</v>
      </c>
      <c r="P1457" s="10" t="n">
        <v>0</v>
      </c>
      <c r="Q1457" s="10" t="n">
        <v>0</v>
      </c>
      <c r="R1457" s="10" t="n">
        <v>0</v>
      </c>
      <c r="S1457" s="10" t="n">
        <v>0</v>
      </c>
      <c r="T1457" s="10" t="n">
        <v>0</v>
      </c>
      <c r="U1457" s="10" t="n">
        <v>0</v>
      </c>
      <c r="V1457" s="87" t="n">
        <v>10</v>
      </c>
      <c r="W1457" s="10" t="n">
        <v>0</v>
      </c>
      <c r="X1457" s="10" t="n">
        <v>0</v>
      </c>
      <c r="Y1457" s="10" t="n">
        <f aca="false">SUM(F1457:X1457)</f>
        <v>10</v>
      </c>
      <c r="Z1457" s="23" t="n">
        <v>1</v>
      </c>
    </row>
    <row r="1458" customFormat="false" ht="15.3" hidden="false" customHeight="false" outlineLevel="0" collapsed="false">
      <c r="A1458" s="25" t="s">
        <v>77</v>
      </c>
      <c r="B1458" s="9" t="s">
        <v>2280</v>
      </c>
      <c r="C1458" s="10" t="n">
        <v>1970</v>
      </c>
      <c r="D1458" s="10" t="s">
        <v>728</v>
      </c>
      <c r="E1458" s="9" t="s">
        <v>141</v>
      </c>
      <c r="F1458" s="10" t="n">
        <v>0</v>
      </c>
      <c r="G1458" s="10" t="n">
        <v>0</v>
      </c>
      <c r="H1458" s="10" t="n">
        <v>0</v>
      </c>
      <c r="I1458" s="10" t="n">
        <v>0</v>
      </c>
      <c r="J1458" s="10" t="n">
        <v>0</v>
      </c>
      <c r="K1458" s="10" t="n">
        <v>10</v>
      </c>
      <c r="L1458" s="10" t="n">
        <v>0</v>
      </c>
      <c r="M1458" s="10" t="n">
        <v>0</v>
      </c>
      <c r="N1458" s="10" t="n">
        <v>0</v>
      </c>
      <c r="O1458" s="10" t="n">
        <v>0</v>
      </c>
      <c r="P1458" s="10" t="n">
        <v>0</v>
      </c>
      <c r="Q1458" s="10" t="n">
        <v>0</v>
      </c>
      <c r="R1458" s="10" t="n">
        <v>0</v>
      </c>
      <c r="S1458" s="10" t="n">
        <v>0</v>
      </c>
      <c r="T1458" s="10" t="n">
        <v>0</v>
      </c>
      <c r="U1458" s="10" t="n">
        <v>0</v>
      </c>
      <c r="V1458" s="10" t="n">
        <v>0</v>
      </c>
      <c r="W1458" s="10" t="n">
        <v>0</v>
      </c>
      <c r="X1458" s="10" t="n">
        <v>0</v>
      </c>
      <c r="Y1458" s="10" t="n">
        <f aca="false">SUM(F1458:X1458)</f>
        <v>10</v>
      </c>
      <c r="Z1458" s="23" t="n">
        <v>1</v>
      </c>
    </row>
    <row r="1459" customFormat="false" ht="15.3" hidden="false" customHeight="false" outlineLevel="0" collapsed="false">
      <c r="A1459" s="25" t="s">
        <v>77</v>
      </c>
      <c r="B1459" s="9" t="s">
        <v>2281</v>
      </c>
      <c r="C1459" s="10" t="n">
        <v>1988</v>
      </c>
      <c r="D1459" s="10" t="s">
        <v>759</v>
      </c>
      <c r="E1459" s="9" t="s">
        <v>220</v>
      </c>
      <c r="F1459" s="10" t="n">
        <v>0</v>
      </c>
      <c r="G1459" s="10" t="n">
        <v>0</v>
      </c>
      <c r="H1459" s="10" t="n">
        <v>0</v>
      </c>
      <c r="I1459" s="10" t="n">
        <v>0</v>
      </c>
      <c r="J1459" s="10" t="n">
        <v>0</v>
      </c>
      <c r="K1459" s="10" t="n">
        <v>0</v>
      </c>
      <c r="L1459" s="10" t="n">
        <v>0</v>
      </c>
      <c r="M1459" s="10" t="n">
        <v>0</v>
      </c>
      <c r="N1459" s="10" t="n">
        <v>0</v>
      </c>
      <c r="O1459" s="10" t="n">
        <v>0</v>
      </c>
      <c r="P1459" s="10" t="n">
        <v>0</v>
      </c>
      <c r="Q1459" s="10" t="n">
        <v>10</v>
      </c>
      <c r="R1459" s="10" t="n">
        <v>0</v>
      </c>
      <c r="S1459" s="10" t="n">
        <v>0</v>
      </c>
      <c r="T1459" s="10" t="n">
        <v>0</v>
      </c>
      <c r="U1459" s="10" t="n">
        <v>0</v>
      </c>
      <c r="V1459" s="10" t="n">
        <v>0</v>
      </c>
      <c r="W1459" s="10" t="n">
        <v>0</v>
      </c>
      <c r="X1459" s="10" t="n">
        <v>0</v>
      </c>
      <c r="Y1459" s="10" t="n">
        <f aca="false">SUM(F1459:X1459)</f>
        <v>10</v>
      </c>
      <c r="Z1459" s="23" t="n">
        <v>1</v>
      </c>
    </row>
    <row r="1460" customFormat="false" ht="15.3" hidden="false" customHeight="false" outlineLevel="0" collapsed="false">
      <c r="A1460" s="25" t="s">
        <v>77</v>
      </c>
      <c r="B1460" s="9" t="s">
        <v>2282</v>
      </c>
      <c r="C1460" s="10" t="n">
        <v>1983</v>
      </c>
      <c r="D1460" s="10" t="s">
        <v>723</v>
      </c>
      <c r="E1460" s="17" t="s">
        <v>126</v>
      </c>
      <c r="F1460" s="10" t="n">
        <v>0</v>
      </c>
      <c r="G1460" s="10" t="n">
        <v>0</v>
      </c>
      <c r="H1460" s="10" t="n">
        <v>0</v>
      </c>
      <c r="I1460" s="10" t="n">
        <v>0</v>
      </c>
      <c r="J1460" s="10" t="n">
        <v>0</v>
      </c>
      <c r="K1460" s="10" t="n">
        <v>0</v>
      </c>
      <c r="L1460" s="10" t="n">
        <v>0</v>
      </c>
      <c r="M1460" s="10" t="n">
        <v>10</v>
      </c>
      <c r="N1460" s="10" t="n">
        <v>0</v>
      </c>
      <c r="O1460" s="10" t="n">
        <v>0</v>
      </c>
      <c r="P1460" s="10" t="n">
        <v>0</v>
      </c>
      <c r="Q1460" s="10" t="n">
        <v>0</v>
      </c>
      <c r="R1460" s="10" t="n">
        <v>0</v>
      </c>
      <c r="S1460" s="10" t="n">
        <v>0</v>
      </c>
      <c r="T1460" s="10" t="n">
        <v>0</v>
      </c>
      <c r="U1460" s="10" t="n">
        <v>0</v>
      </c>
      <c r="V1460" s="10" t="n">
        <v>0</v>
      </c>
      <c r="W1460" s="10" t="n">
        <v>0</v>
      </c>
      <c r="X1460" s="10" t="n">
        <v>0</v>
      </c>
      <c r="Y1460" s="10" t="n">
        <f aca="false">SUM(F1460:X1460)</f>
        <v>10</v>
      </c>
      <c r="Z1460" s="23" t="n">
        <v>1</v>
      </c>
    </row>
    <row r="1461" customFormat="false" ht="15.3" hidden="false" customHeight="false" outlineLevel="0" collapsed="false">
      <c r="A1461" s="25" t="s">
        <v>77</v>
      </c>
      <c r="B1461" s="24" t="s">
        <v>2283</v>
      </c>
      <c r="C1461" s="11" t="n">
        <v>1965</v>
      </c>
      <c r="D1461" s="11" t="s">
        <v>743</v>
      </c>
      <c r="E1461" s="24" t="s">
        <v>113</v>
      </c>
      <c r="F1461" s="10" t="n">
        <v>0</v>
      </c>
      <c r="G1461" s="10" t="n">
        <v>0</v>
      </c>
      <c r="H1461" s="10" t="n">
        <v>0</v>
      </c>
      <c r="I1461" s="10" t="n">
        <v>0</v>
      </c>
      <c r="J1461" s="10" t="n">
        <v>0</v>
      </c>
      <c r="K1461" s="10" t="n">
        <v>0</v>
      </c>
      <c r="L1461" s="10" t="n">
        <v>0</v>
      </c>
      <c r="M1461" s="10" t="n">
        <v>0</v>
      </c>
      <c r="N1461" s="10" t="n">
        <v>0</v>
      </c>
      <c r="O1461" s="10" t="n">
        <v>0</v>
      </c>
      <c r="P1461" s="10" t="n">
        <v>0</v>
      </c>
      <c r="Q1461" s="10" t="n">
        <v>0</v>
      </c>
      <c r="R1461" s="10" t="n">
        <v>0</v>
      </c>
      <c r="S1461" s="10" t="n">
        <v>0</v>
      </c>
      <c r="T1461" s="10" t="n">
        <v>0</v>
      </c>
      <c r="U1461" s="10" t="n">
        <v>0</v>
      </c>
      <c r="V1461" s="87" t="n">
        <v>10</v>
      </c>
      <c r="W1461" s="10" t="n">
        <v>0</v>
      </c>
      <c r="X1461" s="10" t="n">
        <v>0</v>
      </c>
      <c r="Y1461" s="10" t="n">
        <f aca="false">SUM(F1461:X1461)</f>
        <v>10</v>
      </c>
      <c r="Z1461" s="23" t="n">
        <v>1</v>
      </c>
    </row>
    <row r="1462" customFormat="false" ht="15.3" hidden="false" customHeight="false" outlineLevel="0" collapsed="false">
      <c r="A1462" s="25" t="s">
        <v>77</v>
      </c>
      <c r="B1462" s="9" t="s">
        <v>2284</v>
      </c>
      <c r="C1462" s="10" t="n">
        <v>1985</v>
      </c>
      <c r="D1462" s="10" t="s">
        <v>723</v>
      </c>
      <c r="E1462" s="9" t="s">
        <v>2285</v>
      </c>
      <c r="F1462" s="10" t="n">
        <v>10</v>
      </c>
      <c r="G1462" s="10" t="n">
        <v>0</v>
      </c>
      <c r="H1462" s="10" t="n">
        <v>0</v>
      </c>
      <c r="I1462" s="10" t="n">
        <v>0</v>
      </c>
      <c r="J1462" s="10" t="n">
        <v>0</v>
      </c>
      <c r="K1462" s="10" t="n">
        <v>0</v>
      </c>
      <c r="L1462" s="10" t="n">
        <v>0</v>
      </c>
      <c r="M1462" s="10" t="n">
        <v>0</v>
      </c>
      <c r="N1462" s="10" t="n">
        <v>0</v>
      </c>
      <c r="O1462" s="10" t="n">
        <v>0</v>
      </c>
      <c r="P1462" s="10" t="n">
        <v>0</v>
      </c>
      <c r="Q1462" s="10" t="n">
        <v>0</v>
      </c>
      <c r="R1462" s="10" t="n">
        <v>0</v>
      </c>
      <c r="S1462" s="10" t="n">
        <v>0</v>
      </c>
      <c r="T1462" s="10" t="n">
        <v>0</v>
      </c>
      <c r="U1462" s="10" t="n">
        <v>0</v>
      </c>
      <c r="V1462" s="10" t="n">
        <v>0</v>
      </c>
      <c r="W1462" s="10" t="n">
        <v>0</v>
      </c>
      <c r="X1462" s="10" t="n">
        <v>0</v>
      </c>
      <c r="Y1462" s="10" t="n">
        <f aca="false">SUM(F1462:X1462)</f>
        <v>10</v>
      </c>
      <c r="Z1462" s="23" t="n">
        <v>1</v>
      </c>
    </row>
    <row r="1463" customFormat="false" ht="15.3" hidden="false" customHeight="false" outlineLevel="0" collapsed="false">
      <c r="A1463" s="25" t="s">
        <v>77</v>
      </c>
      <c r="B1463" s="22" t="s">
        <v>2286</v>
      </c>
      <c r="C1463" s="25" t="n">
        <v>1967</v>
      </c>
      <c r="D1463" s="25" t="s">
        <v>743</v>
      </c>
      <c r="E1463" s="22" t="s">
        <v>52</v>
      </c>
      <c r="F1463" s="10" t="n">
        <v>0</v>
      </c>
      <c r="G1463" s="10" t="n">
        <v>0</v>
      </c>
      <c r="H1463" s="10" t="n">
        <v>0</v>
      </c>
      <c r="I1463" s="10" t="n">
        <v>0</v>
      </c>
      <c r="J1463" s="10" t="n">
        <v>0</v>
      </c>
      <c r="K1463" s="10" t="n">
        <v>0</v>
      </c>
      <c r="L1463" s="10" t="n">
        <v>0</v>
      </c>
      <c r="M1463" s="10" t="n">
        <v>0</v>
      </c>
      <c r="N1463" s="10" t="n">
        <v>0</v>
      </c>
      <c r="O1463" s="10" t="n">
        <v>0</v>
      </c>
      <c r="P1463" s="10" t="n">
        <v>0</v>
      </c>
      <c r="Q1463" s="10" t="n">
        <v>0</v>
      </c>
      <c r="R1463" s="10" t="n">
        <v>0</v>
      </c>
      <c r="S1463" s="10" t="n">
        <v>0</v>
      </c>
      <c r="T1463" s="10" t="n">
        <v>0</v>
      </c>
      <c r="U1463" s="10" t="n">
        <v>0</v>
      </c>
      <c r="V1463" s="10" t="n">
        <v>0</v>
      </c>
      <c r="W1463" s="25" t="n">
        <v>10</v>
      </c>
      <c r="X1463" s="10" t="n">
        <v>0</v>
      </c>
      <c r="Y1463" s="10" t="n">
        <f aca="false">SUM(F1463:X1463)</f>
        <v>10</v>
      </c>
      <c r="Z1463" s="23" t="n">
        <v>1</v>
      </c>
    </row>
    <row r="1464" customFormat="false" ht="15.3" hidden="false" customHeight="false" outlineLevel="0" collapsed="false">
      <c r="A1464" s="25" t="s">
        <v>77</v>
      </c>
      <c r="B1464" s="9" t="s">
        <v>2287</v>
      </c>
      <c r="C1464" s="10" t="n">
        <v>1964</v>
      </c>
      <c r="D1464" s="10" t="s">
        <v>743</v>
      </c>
      <c r="E1464" s="9" t="s">
        <v>89</v>
      </c>
      <c r="F1464" s="10" t="n">
        <v>0</v>
      </c>
      <c r="G1464" s="10" t="n">
        <v>0</v>
      </c>
      <c r="H1464" s="10" t="n">
        <v>0</v>
      </c>
      <c r="I1464" s="10" t="n">
        <v>0</v>
      </c>
      <c r="J1464" s="10" t="n">
        <v>0</v>
      </c>
      <c r="K1464" s="10" t="n">
        <v>9</v>
      </c>
      <c r="L1464" s="10" t="n">
        <v>0</v>
      </c>
      <c r="M1464" s="10" t="n">
        <v>0</v>
      </c>
      <c r="N1464" s="10" t="n">
        <v>0</v>
      </c>
      <c r="O1464" s="10" t="n">
        <v>0</v>
      </c>
      <c r="P1464" s="10" t="n">
        <v>0</v>
      </c>
      <c r="Q1464" s="10" t="n">
        <v>0</v>
      </c>
      <c r="R1464" s="10" t="n">
        <v>0</v>
      </c>
      <c r="S1464" s="10" t="n">
        <v>0</v>
      </c>
      <c r="T1464" s="10" t="n">
        <v>0</v>
      </c>
      <c r="U1464" s="10" t="n">
        <v>0</v>
      </c>
      <c r="V1464" s="10" t="n">
        <v>0</v>
      </c>
      <c r="W1464" s="10" t="n">
        <v>0</v>
      </c>
      <c r="X1464" s="10" t="n">
        <v>0</v>
      </c>
      <c r="Y1464" s="10" t="n">
        <f aca="false">SUM(F1464:X1464)</f>
        <v>9</v>
      </c>
      <c r="Z1464" s="23" t="n">
        <v>1</v>
      </c>
    </row>
    <row r="1465" customFormat="false" ht="15.3" hidden="false" customHeight="false" outlineLevel="0" collapsed="false">
      <c r="A1465" s="25" t="s">
        <v>77</v>
      </c>
      <c r="B1465" s="9" t="s">
        <v>2288</v>
      </c>
      <c r="C1465" s="10" t="n">
        <v>1976</v>
      </c>
      <c r="D1465" s="10" t="s">
        <v>730</v>
      </c>
      <c r="E1465" s="9" t="s">
        <v>192</v>
      </c>
      <c r="F1465" s="10" t="n">
        <v>9</v>
      </c>
      <c r="G1465" s="10" t="n">
        <v>0</v>
      </c>
      <c r="H1465" s="10" t="n">
        <v>0</v>
      </c>
      <c r="I1465" s="10" t="n">
        <v>0</v>
      </c>
      <c r="J1465" s="10" t="n">
        <v>0</v>
      </c>
      <c r="K1465" s="10" t="n">
        <v>0</v>
      </c>
      <c r="L1465" s="10" t="n">
        <v>0</v>
      </c>
      <c r="M1465" s="10" t="n">
        <v>0</v>
      </c>
      <c r="N1465" s="10" t="n">
        <v>0</v>
      </c>
      <c r="O1465" s="10" t="n">
        <v>0</v>
      </c>
      <c r="P1465" s="10" t="n">
        <v>0</v>
      </c>
      <c r="Q1465" s="10" t="n">
        <v>0</v>
      </c>
      <c r="R1465" s="10" t="n">
        <v>0</v>
      </c>
      <c r="S1465" s="10" t="n">
        <v>0</v>
      </c>
      <c r="T1465" s="10" t="n">
        <v>0</v>
      </c>
      <c r="U1465" s="10" t="n">
        <v>0</v>
      </c>
      <c r="V1465" s="10" t="n">
        <v>0</v>
      </c>
      <c r="W1465" s="10" t="n">
        <v>0</v>
      </c>
      <c r="X1465" s="10" t="n">
        <v>0</v>
      </c>
      <c r="Y1465" s="10" t="n">
        <f aca="false">SUM(F1465:X1465)</f>
        <v>9</v>
      </c>
      <c r="Z1465" s="23" t="n">
        <v>1</v>
      </c>
    </row>
    <row r="1466" customFormat="false" ht="15.3" hidden="false" customHeight="false" outlineLevel="0" collapsed="false">
      <c r="A1466" s="25" t="s">
        <v>77</v>
      </c>
      <c r="B1466" s="9" t="s">
        <v>2289</v>
      </c>
      <c r="C1466" s="10" t="n">
        <v>1995</v>
      </c>
      <c r="D1466" s="10" t="s">
        <v>759</v>
      </c>
      <c r="E1466" s="9" t="s">
        <v>61</v>
      </c>
      <c r="F1466" s="10" t="n">
        <v>0</v>
      </c>
      <c r="G1466" s="10" t="n">
        <v>0</v>
      </c>
      <c r="H1466" s="10" t="n">
        <v>0</v>
      </c>
      <c r="I1466" s="10" t="n">
        <v>0</v>
      </c>
      <c r="J1466" s="10" t="n">
        <v>0</v>
      </c>
      <c r="K1466" s="10" t="n">
        <v>0</v>
      </c>
      <c r="L1466" s="10" t="n">
        <v>0</v>
      </c>
      <c r="M1466" s="10" t="n">
        <v>0</v>
      </c>
      <c r="N1466" s="10" t="n">
        <v>0</v>
      </c>
      <c r="O1466" s="10" t="n">
        <v>0</v>
      </c>
      <c r="P1466" s="10" t="n">
        <v>0</v>
      </c>
      <c r="Q1466" s="10" t="n">
        <v>9</v>
      </c>
      <c r="R1466" s="10" t="n">
        <v>0</v>
      </c>
      <c r="S1466" s="10" t="n">
        <v>0</v>
      </c>
      <c r="T1466" s="10" t="n">
        <v>0</v>
      </c>
      <c r="U1466" s="10" t="n">
        <v>0</v>
      </c>
      <c r="V1466" s="10" t="n">
        <v>0</v>
      </c>
      <c r="W1466" s="10" t="n">
        <v>0</v>
      </c>
      <c r="X1466" s="10" t="n">
        <v>0</v>
      </c>
      <c r="Y1466" s="10" t="n">
        <f aca="false">SUM(F1466:X1466)</f>
        <v>9</v>
      </c>
      <c r="Z1466" s="23" t="n">
        <v>1</v>
      </c>
    </row>
    <row r="1467" customFormat="false" ht="15.3" hidden="false" customHeight="false" outlineLevel="0" collapsed="false">
      <c r="A1467" s="25" t="s">
        <v>77</v>
      </c>
      <c r="B1467" s="24" t="s">
        <v>2290</v>
      </c>
      <c r="C1467" s="11" t="n">
        <v>1968</v>
      </c>
      <c r="D1467" s="11" t="s">
        <v>728</v>
      </c>
      <c r="E1467" s="24" t="s">
        <v>370</v>
      </c>
      <c r="F1467" s="10" t="n">
        <v>0</v>
      </c>
      <c r="G1467" s="10" t="n">
        <v>0</v>
      </c>
      <c r="H1467" s="10" t="n">
        <v>0</v>
      </c>
      <c r="I1467" s="10" t="n">
        <v>0</v>
      </c>
      <c r="J1467" s="10" t="n">
        <v>0</v>
      </c>
      <c r="K1467" s="10" t="n">
        <v>0</v>
      </c>
      <c r="L1467" s="10" t="n">
        <v>0</v>
      </c>
      <c r="M1467" s="10" t="n">
        <v>0</v>
      </c>
      <c r="N1467" s="10" t="n">
        <v>0</v>
      </c>
      <c r="O1467" s="10" t="n">
        <v>0</v>
      </c>
      <c r="P1467" s="10" t="n">
        <v>0</v>
      </c>
      <c r="Q1467" s="10" t="n">
        <v>0</v>
      </c>
      <c r="R1467" s="10" t="n">
        <v>0</v>
      </c>
      <c r="S1467" s="10" t="n">
        <v>0</v>
      </c>
      <c r="T1467" s="10" t="n">
        <v>0</v>
      </c>
      <c r="U1467" s="10" t="n">
        <v>0</v>
      </c>
      <c r="V1467" s="87" t="n">
        <v>9</v>
      </c>
      <c r="W1467" s="10" t="n">
        <v>0</v>
      </c>
      <c r="X1467" s="10" t="n">
        <v>0</v>
      </c>
      <c r="Y1467" s="10" t="n">
        <f aca="false">SUM(F1467:X1467)</f>
        <v>9</v>
      </c>
      <c r="Z1467" s="23" t="n">
        <v>1</v>
      </c>
    </row>
    <row r="1468" customFormat="false" ht="15.3" hidden="false" customHeight="false" outlineLevel="0" collapsed="false">
      <c r="A1468" s="25" t="s">
        <v>77</v>
      </c>
      <c r="B1468" s="9" t="s">
        <v>2291</v>
      </c>
      <c r="C1468" s="10" t="n">
        <v>1962</v>
      </c>
      <c r="D1468" s="10" t="s">
        <v>734</v>
      </c>
      <c r="E1468" s="9" t="s">
        <v>620</v>
      </c>
      <c r="F1468" s="10" t="n">
        <v>0</v>
      </c>
      <c r="G1468" s="10" t="n">
        <v>0</v>
      </c>
      <c r="H1468" s="10" t="n">
        <v>0</v>
      </c>
      <c r="I1468" s="10" t="n">
        <v>0</v>
      </c>
      <c r="J1468" s="10" t="n">
        <v>0</v>
      </c>
      <c r="K1468" s="10" t="n">
        <v>9</v>
      </c>
      <c r="L1468" s="10" t="n">
        <v>0</v>
      </c>
      <c r="M1468" s="10" t="n">
        <v>0</v>
      </c>
      <c r="N1468" s="10" t="n">
        <v>0</v>
      </c>
      <c r="O1468" s="10" t="n">
        <v>0</v>
      </c>
      <c r="P1468" s="10" t="n">
        <v>0</v>
      </c>
      <c r="Q1468" s="10" t="n">
        <v>0</v>
      </c>
      <c r="R1468" s="10" t="n">
        <v>0</v>
      </c>
      <c r="S1468" s="10" t="n">
        <v>0</v>
      </c>
      <c r="T1468" s="10" t="n">
        <v>0</v>
      </c>
      <c r="U1468" s="10" t="n">
        <v>0</v>
      </c>
      <c r="V1468" s="10" t="n">
        <v>0</v>
      </c>
      <c r="W1468" s="10" t="n">
        <v>0</v>
      </c>
      <c r="X1468" s="10" t="n">
        <v>0</v>
      </c>
      <c r="Y1468" s="10" t="n">
        <f aca="false">SUM(F1468:X1468)</f>
        <v>9</v>
      </c>
      <c r="Z1468" s="23" t="n">
        <v>1</v>
      </c>
    </row>
    <row r="1469" customFormat="false" ht="15.3" hidden="false" customHeight="false" outlineLevel="0" collapsed="false">
      <c r="A1469" s="25" t="s">
        <v>77</v>
      </c>
      <c r="B1469" s="22" t="s">
        <v>2292</v>
      </c>
      <c r="C1469" s="25" t="n">
        <v>1963</v>
      </c>
      <c r="D1469" s="25" t="s">
        <v>743</v>
      </c>
      <c r="E1469" s="22" t="s">
        <v>204</v>
      </c>
      <c r="F1469" s="10" t="n">
        <v>0</v>
      </c>
      <c r="G1469" s="10" t="n">
        <v>0</v>
      </c>
      <c r="H1469" s="10" t="n">
        <v>0</v>
      </c>
      <c r="I1469" s="10" t="n">
        <v>0</v>
      </c>
      <c r="J1469" s="10" t="n">
        <v>0</v>
      </c>
      <c r="K1469" s="10" t="n">
        <v>0</v>
      </c>
      <c r="L1469" s="10" t="n">
        <v>0</v>
      </c>
      <c r="M1469" s="10" t="n">
        <v>0</v>
      </c>
      <c r="N1469" s="10" t="n">
        <v>0</v>
      </c>
      <c r="O1469" s="10" t="n">
        <v>0</v>
      </c>
      <c r="P1469" s="10" t="n">
        <v>0</v>
      </c>
      <c r="Q1469" s="10" t="n">
        <v>0</v>
      </c>
      <c r="R1469" s="10" t="n">
        <v>0</v>
      </c>
      <c r="S1469" s="10" t="n">
        <v>0</v>
      </c>
      <c r="T1469" s="10" t="n">
        <v>0</v>
      </c>
      <c r="U1469" s="10" t="n">
        <v>0</v>
      </c>
      <c r="V1469" s="10" t="n">
        <v>0</v>
      </c>
      <c r="W1469" s="25" t="n">
        <v>9</v>
      </c>
      <c r="X1469" s="10" t="n">
        <v>0</v>
      </c>
      <c r="Y1469" s="10" t="n">
        <f aca="false">SUM(F1469:X1469)</f>
        <v>9</v>
      </c>
      <c r="Z1469" s="23" t="n">
        <v>1</v>
      </c>
    </row>
    <row r="1470" customFormat="false" ht="15.3" hidden="false" customHeight="false" outlineLevel="0" collapsed="false">
      <c r="A1470" s="25" t="s">
        <v>77</v>
      </c>
      <c r="B1470" s="17" t="s">
        <v>2293</v>
      </c>
      <c r="C1470" s="18" t="n">
        <v>1974</v>
      </c>
      <c r="D1470" s="19" t="s">
        <v>730</v>
      </c>
      <c r="E1470" s="17" t="s">
        <v>106</v>
      </c>
      <c r="F1470" s="10" t="n">
        <v>0</v>
      </c>
      <c r="G1470" s="10" t="n">
        <v>0</v>
      </c>
      <c r="H1470" s="10" t="n">
        <v>0</v>
      </c>
      <c r="I1470" s="10" t="n">
        <v>0</v>
      </c>
      <c r="J1470" s="10" t="n">
        <v>0</v>
      </c>
      <c r="K1470" s="10" t="n">
        <v>0</v>
      </c>
      <c r="L1470" s="10" t="n">
        <v>0</v>
      </c>
      <c r="M1470" s="10" t="n">
        <v>9</v>
      </c>
      <c r="N1470" s="10" t="n">
        <v>0</v>
      </c>
      <c r="O1470" s="10" t="n">
        <v>0</v>
      </c>
      <c r="P1470" s="10" t="n">
        <v>0</v>
      </c>
      <c r="Q1470" s="10" t="n">
        <v>0</v>
      </c>
      <c r="R1470" s="10" t="n">
        <v>0</v>
      </c>
      <c r="S1470" s="10" t="n">
        <v>0</v>
      </c>
      <c r="T1470" s="10" t="n">
        <v>0</v>
      </c>
      <c r="U1470" s="10" t="n">
        <v>0</v>
      </c>
      <c r="V1470" s="10" t="n">
        <v>0</v>
      </c>
      <c r="W1470" s="10" t="n">
        <v>0</v>
      </c>
      <c r="X1470" s="10" t="n">
        <v>0</v>
      </c>
      <c r="Y1470" s="10" t="n">
        <f aca="false">SUM(F1470:X1470)</f>
        <v>9</v>
      </c>
      <c r="Z1470" s="23" t="n">
        <v>1</v>
      </c>
    </row>
    <row r="1471" customFormat="false" ht="15.3" hidden="false" customHeight="false" outlineLevel="0" collapsed="false">
      <c r="A1471" s="25" t="s">
        <v>77</v>
      </c>
      <c r="B1471" s="9" t="s">
        <v>2294</v>
      </c>
      <c r="C1471" s="10" t="n">
        <v>1976</v>
      </c>
      <c r="D1471" s="10" t="s">
        <v>730</v>
      </c>
      <c r="E1471" s="9" t="s">
        <v>141</v>
      </c>
      <c r="F1471" s="10" t="n">
        <v>0</v>
      </c>
      <c r="G1471" s="10" t="n">
        <v>0</v>
      </c>
      <c r="H1471" s="10" t="n">
        <v>0</v>
      </c>
      <c r="I1471" s="10" t="n">
        <v>0</v>
      </c>
      <c r="J1471" s="10" t="n">
        <v>0</v>
      </c>
      <c r="K1471" s="10" t="n">
        <v>0</v>
      </c>
      <c r="L1471" s="10" t="n">
        <v>0</v>
      </c>
      <c r="M1471" s="10" t="n">
        <v>0</v>
      </c>
      <c r="N1471" s="10" t="n">
        <v>0</v>
      </c>
      <c r="O1471" s="10" t="n">
        <v>0</v>
      </c>
      <c r="P1471" s="10" t="n">
        <v>0</v>
      </c>
      <c r="Q1471" s="10" t="n">
        <v>9</v>
      </c>
      <c r="R1471" s="10" t="n">
        <v>0</v>
      </c>
      <c r="S1471" s="10" t="n">
        <v>0</v>
      </c>
      <c r="T1471" s="10" t="n">
        <v>0</v>
      </c>
      <c r="U1471" s="10" t="n">
        <v>0</v>
      </c>
      <c r="V1471" s="10" t="n">
        <v>0</v>
      </c>
      <c r="W1471" s="10" t="n">
        <v>0</v>
      </c>
      <c r="X1471" s="10" t="n">
        <v>0</v>
      </c>
      <c r="Y1471" s="10" t="n">
        <f aca="false">SUM(F1471:X1471)</f>
        <v>9</v>
      </c>
      <c r="Z1471" s="23" t="n">
        <v>1</v>
      </c>
    </row>
    <row r="1472" customFormat="false" ht="15.3" hidden="false" customHeight="false" outlineLevel="0" collapsed="false">
      <c r="A1472" s="25" t="s">
        <v>77</v>
      </c>
      <c r="B1472" s="22" t="s">
        <v>2295</v>
      </c>
      <c r="C1472" s="25" t="n">
        <v>1973</v>
      </c>
      <c r="D1472" s="25" t="s">
        <v>730</v>
      </c>
      <c r="E1472" s="22" t="s">
        <v>141</v>
      </c>
      <c r="F1472" s="10" t="n">
        <v>0</v>
      </c>
      <c r="G1472" s="10" t="n">
        <v>0</v>
      </c>
      <c r="H1472" s="10" t="n">
        <v>0</v>
      </c>
      <c r="I1472" s="10" t="n">
        <v>0</v>
      </c>
      <c r="J1472" s="10" t="n">
        <v>0</v>
      </c>
      <c r="K1472" s="10" t="n">
        <v>0</v>
      </c>
      <c r="L1472" s="10" t="n">
        <v>0</v>
      </c>
      <c r="M1472" s="10" t="n">
        <v>0</v>
      </c>
      <c r="N1472" s="10" t="n">
        <v>0</v>
      </c>
      <c r="O1472" s="10" t="n">
        <v>0</v>
      </c>
      <c r="P1472" s="10" t="n">
        <v>0</v>
      </c>
      <c r="Q1472" s="10" t="n">
        <v>0</v>
      </c>
      <c r="R1472" s="10" t="n">
        <v>0</v>
      </c>
      <c r="S1472" s="10" t="n">
        <v>0</v>
      </c>
      <c r="T1472" s="10" t="n">
        <v>0</v>
      </c>
      <c r="U1472" s="10" t="n">
        <v>0</v>
      </c>
      <c r="V1472" s="10" t="n">
        <v>0</v>
      </c>
      <c r="W1472" s="25" t="n">
        <v>9</v>
      </c>
      <c r="X1472" s="10" t="n">
        <v>0</v>
      </c>
      <c r="Y1472" s="10" t="n">
        <f aca="false">SUM(F1472:X1472)</f>
        <v>9</v>
      </c>
      <c r="Z1472" s="23" t="n">
        <v>1</v>
      </c>
    </row>
    <row r="1473" customFormat="false" ht="15.3" hidden="false" customHeight="false" outlineLevel="0" collapsed="false">
      <c r="A1473" s="25" t="s">
        <v>77</v>
      </c>
      <c r="B1473" s="9" t="s">
        <v>2296</v>
      </c>
      <c r="C1473" s="10" t="n">
        <v>1971</v>
      </c>
      <c r="D1473" s="10" t="s">
        <v>728</v>
      </c>
      <c r="E1473" s="9" t="s">
        <v>61</v>
      </c>
      <c r="F1473" s="10" t="n">
        <v>0</v>
      </c>
      <c r="G1473" s="10" t="n">
        <v>0</v>
      </c>
      <c r="H1473" s="10" t="n">
        <v>0</v>
      </c>
      <c r="I1473" s="10" t="n">
        <v>0</v>
      </c>
      <c r="J1473" s="10" t="n">
        <v>0</v>
      </c>
      <c r="K1473" s="10" t="n">
        <v>0</v>
      </c>
      <c r="L1473" s="10" t="n">
        <v>0</v>
      </c>
      <c r="M1473" s="10" t="n">
        <v>0</v>
      </c>
      <c r="N1473" s="10" t="n">
        <v>0</v>
      </c>
      <c r="O1473" s="10" t="n">
        <v>0</v>
      </c>
      <c r="P1473" s="10" t="n">
        <v>0</v>
      </c>
      <c r="Q1473" s="10" t="n">
        <v>9</v>
      </c>
      <c r="R1473" s="10" t="n">
        <v>0</v>
      </c>
      <c r="S1473" s="10" t="n">
        <v>0</v>
      </c>
      <c r="T1473" s="10" t="n">
        <v>0</v>
      </c>
      <c r="U1473" s="10" t="n">
        <v>0</v>
      </c>
      <c r="V1473" s="10" t="n">
        <v>0</v>
      </c>
      <c r="W1473" s="10" t="n">
        <v>0</v>
      </c>
      <c r="X1473" s="10" t="n">
        <v>0</v>
      </c>
      <c r="Y1473" s="10" t="n">
        <f aca="false">SUM(F1473:X1473)</f>
        <v>9</v>
      </c>
      <c r="Z1473" s="23" t="n">
        <v>1</v>
      </c>
    </row>
    <row r="1474" customFormat="false" ht="15.3" hidden="false" customHeight="false" outlineLevel="0" collapsed="false">
      <c r="A1474" s="25" t="s">
        <v>77</v>
      </c>
      <c r="B1474" s="9" t="s">
        <v>2297</v>
      </c>
      <c r="C1474" s="10" t="n">
        <v>1974</v>
      </c>
      <c r="D1474" s="10" t="s">
        <v>730</v>
      </c>
      <c r="E1474" s="9" t="s">
        <v>74</v>
      </c>
      <c r="F1474" s="10" t="n">
        <v>0</v>
      </c>
      <c r="G1474" s="10" t="n">
        <v>0</v>
      </c>
      <c r="H1474" s="10" t="n">
        <v>0</v>
      </c>
      <c r="I1474" s="10" t="n">
        <v>0</v>
      </c>
      <c r="J1474" s="10" t="n">
        <v>0</v>
      </c>
      <c r="K1474" s="10" t="n">
        <v>0</v>
      </c>
      <c r="L1474" s="10" t="n">
        <v>0</v>
      </c>
      <c r="M1474" s="10" t="n">
        <v>0</v>
      </c>
      <c r="N1474" s="10" t="n">
        <v>0</v>
      </c>
      <c r="O1474" s="10" t="n">
        <v>0</v>
      </c>
      <c r="P1474" s="10" t="n">
        <v>0</v>
      </c>
      <c r="Q1474" s="10" t="n">
        <v>0</v>
      </c>
      <c r="R1474" s="10" t="n">
        <v>0</v>
      </c>
      <c r="S1474" s="10" t="n">
        <v>9</v>
      </c>
      <c r="T1474" s="10" t="n">
        <v>0</v>
      </c>
      <c r="U1474" s="10" t="n">
        <v>0</v>
      </c>
      <c r="V1474" s="10" t="n">
        <v>0</v>
      </c>
      <c r="W1474" s="10" t="n">
        <v>0</v>
      </c>
      <c r="X1474" s="10" t="n">
        <v>0</v>
      </c>
      <c r="Y1474" s="10" t="n">
        <f aca="false">SUM(F1474:X1474)</f>
        <v>9</v>
      </c>
      <c r="Z1474" s="23" t="n">
        <v>1</v>
      </c>
    </row>
    <row r="1475" customFormat="false" ht="15.3" hidden="false" customHeight="false" outlineLevel="0" collapsed="false">
      <c r="A1475" s="25" t="s">
        <v>77</v>
      </c>
      <c r="B1475" s="9" t="s">
        <v>2298</v>
      </c>
      <c r="C1475" s="10" t="n">
        <v>1958</v>
      </c>
      <c r="D1475" s="10" t="s">
        <v>734</v>
      </c>
      <c r="E1475" s="9" t="s">
        <v>347</v>
      </c>
      <c r="F1475" s="10" t="n">
        <v>9</v>
      </c>
      <c r="G1475" s="10" t="n">
        <v>0</v>
      </c>
      <c r="H1475" s="10" t="n">
        <v>0</v>
      </c>
      <c r="I1475" s="10" t="n">
        <v>0</v>
      </c>
      <c r="J1475" s="10" t="n">
        <v>0</v>
      </c>
      <c r="K1475" s="10" t="n">
        <v>0</v>
      </c>
      <c r="L1475" s="10" t="n">
        <v>0</v>
      </c>
      <c r="M1475" s="10" t="n">
        <v>0</v>
      </c>
      <c r="N1475" s="10" t="n">
        <v>0</v>
      </c>
      <c r="O1475" s="10" t="n">
        <v>0</v>
      </c>
      <c r="P1475" s="10" t="n">
        <v>0</v>
      </c>
      <c r="Q1475" s="10" t="n">
        <v>0</v>
      </c>
      <c r="R1475" s="10" t="n">
        <v>0</v>
      </c>
      <c r="S1475" s="10" t="n">
        <v>0</v>
      </c>
      <c r="T1475" s="10" t="n">
        <v>0</v>
      </c>
      <c r="U1475" s="10" t="n">
        <v>0</v>
      </c>
      <c r="V1475" s="10" t="n">
        <v>0</v>
      </c>
      <c r="W1475" s="10" t="n">
        <v>0</v>
      </c>
      <c r="X1475" s="10" t="n">
        <v>0</v>
      </c>
      <c r="Y1475" s="10" t="n">
        <f aca="false">SUM(F1475:X1475)</f>
        <v>9</v>
      </c>
      <c r="Z1475" s="23" t="n">
        <v>1</v>
      </c>
    </row>
    <row r="1476" customFormat="false" ht="15.3" hidden="false" customHeight="false" outlineLevel="0" collapsed="false">
      <c r="A1476" s="25" t="s">
        <v>77</v>
      </c>
      <c r="B1476" s="9" t="s">
        <v>2299</v>
      </c>
      <c r="C1476" s="10" t="n">
        <v>1979</v>
      </c>
      <c r="D1476" s="10" t="s">
        <v>725</v>
      </c>
      <c r="E1476" s="9" t="s">
        <v>237</v>
      </c>
      <c r="F1476" s="10" t="n">
        <v>0</v>
      </c>
      <c r="G1476" s="10" t="n">
        <v>9</v>
      </c>
      <c r="H1476" s="10" t="n">
        <v>0</v>
      </c>
      <c r="I1476" s="10" t="n">
        <v>0</v>
      </c>
      <c r="J1476" s="10" t="n">
        <v>0</v>
      </c>
      <c r="K1476" s="10" t="n">
        <v>0</v>
      </c>
      <c r="L1476" s="10" t="n">
        <v>0</v>
      </c>
      <c r="M1476" s="10" t="n">
        <v>0</v>
      </c>
      <c r="N1476" s="10" t="n">
        <v>0</v>
      </c>
      <c r="O1476" s="10" t="n">
        <v>0</v>
      </c>
      <c r="P1476" s="10" t="n">
        <v>0</v>
      </c>
      <c r="Q1476" s="10" t="n">
        <v>0</v>
      </c>
      <c r="R1476" s="10" t="n">
        <v>0</v>
      </c>
      <c r="S1476" s="10" t="n">
        <v>0</v>
      </c>
      <c r="T1476" s="10" t="n">
        <v>0</v>
      </c>
      <c r="U1476" s="10" t="n">
        <v>0</v>
      </c>
      <c r="V1476" s="10" t="n">
        <v>0</v>
      </c>
      <c r="W1476" s="10" t="n">
        <v>0</v>
      </c>
      <c r="X1476" s="10" t="n">
        <v>0</v>
      </c>
      <c r="Y1476" s="10" t="n">
        <f aca="false">SUM(F1476:X1476)</f>
        <v>9</v>
      </c>
      <c r="Z1476" s="23" t="n">
        <v>1</v>
      </c>
    </row>
    <row r="1477" customFormat="false" ht="15.3" hidden="false" customHeight="false" outlineLevel="0" collapsed="false">
      <c r="A1477" s="25" t="s">
        <v>77</v>
      </c>
      <c r="B1477" s="17" t="s">
        <v>2300</v>
      </c>
      <c r="C1477" s="18" t="n">
        <v>1974</v>
      </c>
      <c r="D1477" s="19" t="s">
        <v>730</v>
      </c>
      <c r="E1477" s="17" t="s">
        <v>264</v>
      </c>
      <c r="F1477" s="10" t="n">
        <v>0</v>
      </c>
      <c r="G1477" s="10" t="n">
        <v>8</v>
      </c>
      <c r="H1477" s="10" t="n">
        <v>0</v>
      </c>
      <c r="I1477" s="10" t="n">
        <v>0</v>
      </c>
      <c r="J1477" s="10" t="n">
        <v>0</v>
      </c>
      <c r="K1477" s="10" t="n">
        <v>0</v>
      </c>
      <c r="L1477" s="10" t="n">
        <v>0</v>
      </c>
      <c r="M1477" s="10" t="n">
        <v>0</v>
      </c>
      <c r="N1477" s="10" t="n">
        <v>0</v>
      </c>
      <c r="O1477" s="10" t="n">
        <v>0</v>
      </c>
      <c r="P1477" s="10" t="n">
        <v>0</v>
      </c>
      <c r="Q1477" s="10" t="n">
        <v>0</v>
      </c>
      <c r="R1477" s="10" t="n">
        <v>0</v>
      </c>
      <c r="S1477" s="10" t="n">
        <v>0</v>
      </c>
      <c r="T1477" s="10" t="n">
        <v>0</v>
      </c>
      <c r="U1477" s="10" t="n">
        <v>0</v>
      </c>
      <c r="V1477" s="10" t="n">
        <v>0</v>
      </c>
      <c r="W1477" s="10" t="n">
        <v>0</v>
      </c>
      <c r="X1477" s="10" t="n">
        <v>0</v>
      </c>
      <c r="Y1477" s="10" t="n">
        <f aca="false">SUM(F1477:X1477)</f>
        <v>8</v>
      </c>
      <c r="Z1477" s="23" t="n">
        <v>1</v>
      </c>
    </row>
    <row r="1478" customFormat="false" ht="15.3" hidden="false" customHeight="false" outlineLevel="0" collapsed="false">
      <c r="A1478" s="25" t="s">
        <v>77</v>
      </c>
      <c r="B1478" s="17" t="s">
        <v>2301</v>
      </c>
      <c r="C1478" s="18" t="n">
        <v>1974</v>
      </c>
      <c r="D1478" s="19" t="s">
        <v>730</v>
      </c>
      <c r="E1478" s="17" t="s">
        <v>541</v>
      </c>
      <c r="F1478" s="10" t="n">
        <v>8</v>
      </c>
      <c r="G1478" s="10" t="n">
        <v>0</v>
      </c>
      <c r="H1478" s="10" t="n">
        <v>0</v>
      </c>
      <c r="I1478" s="10" t="n">
        <v>0</v>
      </c>
      <c r="J1478" s="10" t="n">
        <v>0</v>
      </c>
      <c r="K1478" s="10" t="n">
        <v>0</v>
      </c>
      <c r="L1478" s="10" t="n">
        <v>0</v>
      </c>
      <c r="M1478" s="10" t="n">
        <v>0</v>
      </c>
      <c r="N1478" s="10" t="n">
        <v>0</v>
      </c>
      <c r="O1478" s="10" t="n">
        <v>0</v>
      </c>
      <c r="P1478" s="10" t="n">
        <v>0</v>
      </c>
      <c r="Q1478" s="10" t="n">
        <v>0</v>
      </c>
      <c r="R1478" s="10" t="n">
        <v>0</v>
      </c>
      <c r="S1478" s="10" t="n">
        <v>0</v>
      </c>
      <c r="T1478" s="10" t="n">
        <v>0</v>
      </c>
      <c r="U1478" s="10" t="n">
        <v>0</v>
      </c>
      <c r="V1478" s="10" t="n">
        <v>0</v>
      </c>
      <c r="W1478" s="10" t="n">
        <v>0</v>
      </c>
      <c r="X1478" s="10" t="n">
        <v>0</v>
      </c>
      <c r="Y1478" s="10" t="n">
        <f aca="false">SUM(F1478:X1478)</f>
        <v>8</v>
      </c>
      <c r="Z1478" s="23" t="n">
        <v>1</v>
      </c>
    </row>
    <row r="1479" customFormat="false" ht="15.3" hidden="false" customHeight="false" outlineLevel="0" collapsed="false">
      <c r="A1479" s="25" t="s">
        <v>77</v>
      </c>
      <c r="B1479" s="24" t="s">
        <v>2302</v>
      </c>
      <c r="C1479" s="11" t="n">
        <v>1973</v>
      </c>
      <c r="D1479" s="11" t="s">
        <v>730</v>
      </c>
      <c r="E1479" s="24" t="s">
        <v>370</v>
      </c>
      <c r="F1479" s="10" t="n">
        <v>0</v>
      </c>
      <c r="G1479" s="10" t="n">
        <v>0</v>
      </c>
      <c r="H1479" s="10" t="n">
        <v>0</v>
      </c>
      <c r="I1479" s="10" t="n">
        <v>0</v>
      </c>
      <c r="J1479" s="10" t="n">
        <v>0</v>
      </c>
      <c r="K1479" s="10" t="n">
        <v>0</v>
      </c>
      <c r="L1479" s="10" t="n">
        <v>0</v>
      </c>
      <c r="M1479" s="10" t="n">
        <v>0</v>
      </c>
      <c r="N1479" s="10" t="n">
        <v>0</v>
      </c>
      <c r="O1479" s="10" t="n">
        <v>0</v>
      </c>
      <c r="P1479" s="10" t="n">
        <v>0</v>
      </c>
      <c r="Q1479" s="10" t="n">
        <v>0</v>
      </c>
      <c r="R1479" s="10" t="n">
        <v>0</v>
      </c>
      <c r="S1479" s="10" t="n">
        <v>0</v>
      </c>
      <c r="T1479" s="10" t="n">
        <v>0</v>
      </c>
      <c r="U1479" s="10" t="n">
        <v>0</v>
      </c>
      <c r="V1479" s="87" t="n">
        <v>8</v>
      </c>
      <c r="W1479" s="10" t="n">
        <v>0</v>
      </c>
      <c r="X1479" s="10" t="n">
        <v>0</v>
      </c>
      <c r="Y1479" s="10" t="n">
        <f aca="false">SUM(F1479:X1479)</f>
        <v>8</v>
      </c>
      <c r="Z1479" s="23" t="n">
        <v>1</v>
      </c>
    </row>
    <row r="1480" customFormat="false" ht="15.3" hidden="false" customHeight="false" outlineLevel="0" collapsed="false">
      <c r="A1480" s="25" t="s">
        <v>77</v>
      </c>
      <c r="B1480" s="17" t="s">
        <v>2303</v>
      </c>
      <c r="C1480" s="18" t="n">
        <v>1993</v>
      </c>
      <c r="D1480" s="19" t="s">
        <v>759</v>
      </c>
      <c r="E1480" s="17" t="s">
        <v>106</v>
      </c>
      <c r="F1480" s="10" t="n">
        <v>8</v>
      </c>
      <c r="G1480" s="10" t="n">
        <v>0</v>
      </c>
      <c r="H1480" s="10" t="n">
        <v>0</v>
      </c>
      <c r="I1480" s="10" t="n">
        <v>0</v>
      </c>
      <c r="J1480" s="10" t="n">
        <v>0</v>
      </c>
      <c r="K1480" s="10" t="n">
        <v>0</v>
      </c>
      <c r="L1480" s="10" t="n">
        <v>0</v>
      </c>
      <c r="M1480" s="10" t="n">
        <v>0</v>
      </c>
      <c r="N1480" s="10" t="n">
        <v>0</v>
      </c>
      <c r="O1480" s="10" t="n">
        <v>0</v>
      </c>
      <c r="P1480" s="10" t="n">
        <v>0</v>
      </c>
      <c r="Q1480" s="10" t="n">
        <v>0</v>
      </c>
      <c r="R1480" s="10" t="n">
        <v>0</v>
      </c>
      <c r="S1480" s="10" t="n">
        <v>0</v>
      </c>
      <c r="T1480" s="10" t="n">
        <v>0</v>
      </c>
      <c r="U1480" s="10" t="n">
        <v>0</v>
      </c>
      <c r="V1480" s="10" t="n">
        <v>0</v>
      </c>
      <c r="W1480" s="10" t="n">
        <v>0</v>
      </c>
      <c r="X1480" s="10" t="n">
        <v>0</v>
      </c>
      <c r="Y1480" s="10" t="n">
        <f aca="false">SUM(F1480:X1480)</f>
        <v>8</v>
      </c>
      <c r="Z1480" s="23" t="n">
        <v>1</v>
      </c>
    </row>
    <row r="1481" customFormat="false" ht="15.3" hidden="false" customHeight="false" outlineLevel="0" collapsed="false">
      <c r="A1481" s="25" t="s">
        <v>77</v>
      </c>
      <c r="B1481" s="17" t="s">
        <v>2304</v>
      </c>
      <c r="C1481" s="18" t="n">
        <v>1976</v>
      </c>
      <c r="D1481" s="19" t="s">
        <v>730</v>
      </c>
      <c r="E1481" s="17" t="s">
        <v>1820</v>
      </c>
      <c r="F1481" s="10" t="n">
        <v>0</v>
      </c>
      <c r="G1481" s="10" t="n">
        <v>0</v>
      </c>
      <c r="H1481" s="10" t="n">
        <v>0</v>
      </c>
      <c r="I1481" s="10" t="n">
        <v>0</v>
      </c>
      <c r="J1481" s="10" t="n">
        <v>0</v>
      </c>
      <c r="K1481" s="10" t="n">
        <v>8</v>
      </c>
      <c r="L1481" s="10" t="n">
        <v>0</v>
      </c>
      <c r="M1481" s="10" t="n">
        <v>0</v>
      </c>
      <c r="N1481" s="10" t="n">
        <v>0</v>
      </c>
      <c r="O1481" s="10" t="n">
        <v>0</v>
      </c>
      <c r="P1481" s="10" t="n">
        <v>0</v>
      </c>
      <c r="Q1481" s="10" t="n">
        <v>0</v>
      </c>
      <c r="R1481" s="10" t="n">
        <v>0</v>
      </c>
      <c r="S1481" s="10" t="n">
        <v>0</v>
      </c>
      <c r="T1481" s="10" t="n">
        <v>0</v>
      </c>
      <c r="U1481" s="10" t="n">
        <v>0</v>
      </c>
      <c r="V1481" s="10" t="n">
        <v>0</v>
      </c>
      <c r="W1481" s="10" t="n">
        <v>0</v>
      </c>
      <c r="X1481" s="10" t="n">
        <v>0</v>
      </c>
      <c r="Y1481" s="10" t="n">
        <f aca="false">SUM(F1481:X1481)</f>
        <v>8</v>
      </c>
      <c r="Z1481" s="23" t="n">
        <v>1</v>
      </c>
    </row>
    <row r="1482" customFormat="false" ht="15.3" hidden="false" customHeight="false" outlineLevel="0" collapsed="false">
      <c r="A1482" s="25" t="s">
        <v>77</v>
      </c>
      <c r="B1482" s="9" t="s">
        <v>2305</v>
      </c>
      <c r="C1482" s="10" t="n">
        <v>1982</v>
      </c>
      <c r="D1482" s="10" t="s">
        <v>725</v>
      </c>
      <c r="E1482" s="9" t="s">
        <v>237</v>
      </c>
      <c r="F1482" s="10" t="n">
        <v>0</v>
      </c>
      <c r="G1482" s="10" t="n">
        <v>8</v>
      </c>
      <c r="H1482" s="10" t="n">
        <v>0</v>
      </c>
      <c r="I1482" s="10" t="n">
        <v>0</v>
      </c>
      <c r="J1482" s="10" t="n">
        <v>0</v>
      </c>
      <c r="K1482" s="10" t="n">
        <v>0</v>
      </c>
      <c r="L1482" s="10" t="n">
        <v>0</v>
      </c>
      <c r="M1482" s="10" t="n">
        <v>0</v>
      </c>
      <c r="N1482" s="10" t="n">
        <v>0</v>
      </c>
      <c r="O1482" s="10" t="n">
        <v>0</v>
      </c>
      <c r="P1482" s="10" t="n">
        <v>0</v>
      </c>
      <c r="Q1482" s="10" t="n">
        <v>0</v>
      </c>
      <c r="R1482" s="10" t="n">
        <v>0</v>
      </c>
      <c r="S1482" s="10" t="n">
        <v>0</v>
      </c>
      <c r="T1482" s="10" t="n">
        <v>0</v>
      </c>
      <c r="U1482" s="10" t="n">
        <v>0</v>
      </c>
      <c r="V1482" s="10" t="n">
        <v>0</v>
      </c>
      <c r="W1482" s="10" t="n">
        <v>0</v>
      </c>
      <c r="X1482" s="10" t="n">
        <v>0</v>
      </c>
      <c r="Y1482" s="10" t="n">
        <f aca="false">SUM(F1482:X1482)</f>
        <v>8</v>
      </c>
      <c r="Z1482" s="23" t="n">
        <v>1</v>
      </c>
    </row>
    <row r="1483" customFormat="false" ht="15.3" hidden="false" customHeight="false" outlineLevel="0" collapsed="false">
      <c r="A1483" s="25" t="s">
        <v>77</v>
      </c>
      <c r="B1483" s="9" t="s">
        <v>2306</v>
      </c>
      <c r="C1483" s="10" t="n">
        <v>1969</v>
      </c>
      <c r="D1483" s="10" t="s">
        <v>728</v>
      </c>
      <c r="E1483" s="9" t="s">
        <v>220</v>
      </c>
      <c r="F1483" s="10" t="n">
        <v>0</v>
      </c>
      <c r="G1483" s="10" t="n">
        <v>8</v>
      </c>
      <c r="H1483" s="10" t="n">
        <v>0</v>
      </c>
      <c r="I1483" s="10" t="n">
        <v>0</v>
      </c>
      <c r="J1483" s="10" t="n">
        <v>0</v>
      </c>
      <c r="K1483" s="10" t="n">
        <v>0</v>
      </c>
      <c r="L1483" s="10" t="n">
        <v>0</v>
      </c>
      <c r="M1483" s="10" t="n">
        <v>0</v>
      </c>
      <c r="N1483" s="10" t="n">
        <v>0</v>
      </c>
      <c r="O1483" s="10" t="n">
        <v>0</v>
      </c>
      <c r="P1483" s="10" t="n">
        <v>0</v>
      </c>
      <c r="Q1483" s="10" t="n">
        <v>0</v>
      </c>
      <c r="R1483" s="10" t="n">
        <v>0</v>
      </c>
      <c r="S1483" s="10" t="n">
        <v>0</v>
      </c>
      <c r="T1483" s="10" t="n">
        <v>0</v>
      </c>
      <c r="U1483" s="10" t="n">
        <v>0</v>
      </c>
      <c r="V1483" s="10" t="n">
        <v>0</v>
      </c>
      <c r="W1483" s="10" t="n">
        <v>0</v>
      </c>
      <c r="X1483" s="10" t="n">
        <v>0</v>
      </c>
      <c r="Y1483" s="10" t="n">
        <f aca="false">SUM(F1483:X1483)</f>
        <v>8</v>
      </c>
      <c r="Z1483" s="23" t="n">
        <v>1</v>
      </c>
    </row>
    <row r="1484" customFormat="false" ht="15.3" hidden="false" customHeight="false" outlineLevel="0" collapsed="false">
      <c r="A1484" s="25" t="s">
        <v>77</v>
      </c>
      <c r="B1484" s="9" t="s">
        <v>2307</v>
      </c>
      <c r="C1484" s="10" t="n">
        <v>1964</v>
      </c>
      <c r="D1484" s="10" t="s">
        <v>743</v>
      </c>
      <c r="E1484" s="9" t="s">
        <v>190</v>
      </c>
      <c r="F1484" s="10" t="n">
        <v>0</v>
      </c>
      <c r="G1484" s="10" t="n">
        <v>0</v>
      </c>
      <c r="H1484" s="10" t="n">
        <v>0</v>
      </c>
      <c r="I1484" s="10" t="n">
        <v>0</v>
      </c>
      <c r="J1484" s="10" t="n">
        <v>0</v>
      </c>
      <c r="K1484" s="10" t="n">
        <v>8</v>
      </c>
      <c r="L1484" s="10" t="n">
        <v>0</v>
      </c>
      <c r="M1484" s="10" t="n">
        <v>0</v>
      </c>
      <c r="N1484" s="10" t="n">
        <v>0</v>
      </c>
      <c r="O1484" s="10" t="n">
        <v>0</v>
      </c>
      <c r="P1484" s="10" t="n">
        <v>0</v>
      </c>
      <c r="Q1484" s="10" t="n">
        <v>0</v>
      </c>
      <c r="R1484" s="10" t="n">
        <v>0</v>
      </c>
      <c r="S1484" s="10" t="n">
        <v>0</v>
      </c>
      <c r="T1484" s="10" t="n">
        <v>0</v>
      </c>
      <c r="U1484" s="10" t="n">
        <v>0</v>
      </c>
      <c r="V1484" s="10" t="n">
        <v>0</v>
      </c>
      <c r="W1484" s="10" t="n">
        <v>0</v>
      </c>
      <c r="X1484" s="10" t="n">
        <v>0</v>
      </c>
      <c r="Y1484" s="10" t="n">
        <f aca="false">SUM(F1484:X1484)</f>
        <v>8</v>
      </c>
      <c r="Z1484" s="23" t="n">
        <v>1</v>
      </c>
    </row>
    <row r="1485" customFormat="false" ht="15.3" hidden="false" customHeight="false" outlineLevel="0" collapsed="false">
      <c r="A1485" s="25" t="s">
        <v>77</v>
      </c>
      <c r="B1485" s="17" t="s">
        <v>2308</v>
      </c>
      <c r="C1485" s="18" t="n">
        <v>1983</v>
      </c>
      <c r="D1485" s="19" t="s">
        <v>723</v>
      </c>
      <c r="E1485" s="17" t="s">
        <v>264</v>
      </c>
      <c r="F1485" s="10" t="n">
        <v>0</v>
      </c>
      <c r="G1485" s="10" t="n">
        <v>0</v>
      </c>
      <c r="H1485" s="10" t="n">
        <v>0</v>
      </c>
      <c r="I1485" s="10" t="n">
        <v>0</v>
      </c>
      <c r="J1485" s="10" t="n">
        <v>0</v>
      </c>
      <c r="K1485" s="10" t="n">
        <v>8</v>
      </c>
      <c r="L1485" s="10" t="n">
        <v>0</v>
      </c>
      <c r="M1485" s="10" t="n">
        <v>0</v>
      </c>
      <c r="N1485" s="10" t="n">
        <v>0</v>
      </c>
      <c r="O1485" s="10" t="n">
        <v>0</v>
      </c>
      <c r="P1485" s="10" t="n">
        <v>0</v>
      </c>
      <c r="Q1485" s="10" t="n">
        <v>0</v>
      </c>
      <c r="R1485" s="10" t="n">
        <v>0</v>
      </c>
      <c r="S1485" s="10" t="n">
        <v>0</v>
      </c>
      <c r="T1485" s="10" t="n">
        <v>0</v>
      </c>
      <c r="U1485" s="10" t="n">
        <v>0</v>
      </c>
      <c r="V1485" s="10" t="n">
        <v>0</v>
      </c>
      <c r="W1485" s="10" t="n">
        <v>0</v>
      </c>
      <c r="X1485" s="10" t="n">
        <v>0</v>
      </c>
      <c r="Y1485" s="10" t="n">
        <f aca="false">SUM(F1485:X1485)</f>
        <v>8</v>
      </c>
      <c r="Z1485" s="23" t="n">
        <v>1</v>
      </c>
    </row>
    <row r="1486" customFormat="false" ht="15.3" hidden="false" customHeight="false" outlineLevel="0" collapsed="false">
      <c r="A1486" s="25" t="s">
        <v>77</v>
      </c>
      <c r="B1486" s="17" t="s">
        <v>2309</v>
      </c>
      <c r="C1486" s="18" t="n">
        <v>1956</v>
      </c>
      <c r="D1486" s="19" t="s">
        <v>737</v>
      </c>
      <c r="E1486" s="17" t="s">
        <v>61</v>
      </c>
      <c r="F1486" s="10" t="n">
        <v>0</v>
      </c>
      <c r="G1486" s="10" t="n">
        <v>0</v>
      </c>
      <c r="H1486" s="10" t="n">
        <v>0</v>
      </c>
      <c r="I1486" s="10" t="n">
        <v>0</v>
      </c>
      <c r="J1486" s="10" t="n">
        <v>0</v>
      </c>
      <c r="K1486" s="10" t="n">
        <v>8</v>
      </c>
      <c r="L1486" s="10" t="n">
        <v>0</v>
      </c>
      <c r="M1486" s="10" t="n">
        <v>0</v>
      </c>
      <c r="N1486" s="10" t="n">
        <v>0</v>
      </c>
      <c r="O1486" s="10" t="n">
        <v>0</v>
      </c>
      <c r="P1486" s="10" t="n">
        <v>0</v>
      </c>
      <c r="Q1486" s="10" t="n">
        <v>0</v>
      </c>
      <c r="R1486" s="10" t="n">
        <v>0</v>
      </c>
      <c r="S1486" s="10" t="n">
        <v>0</v>
      </c>
      <c r="T1486" s="10" t="n">
        <v>0</v>
      </c>
      <c r="U1486" s="10" t="n">
        <v>0</v>
      </c>
      <c r="V1486" s="10" t="n">
        <v>0</v>
      </c>
      <c r="W1486" s="10" t="n">
        <v>0</v>
      </c>
      <c r="X1486" s="10" t="n">
        <v>0</v>
      </c>
      <c r="Y1486" s="10" t="n">
        <f aca="false">SUM(F1486:X1486)</f>
        <v>8</v>
      </c>
      <c r="Z1486" s="23" t="n">
        <v>1</v>
      </c>
    </row>
    <row r="1487" customFormat="false" ht="15.3" hidden="false" customHeight="false" outlineLevel="0" collapsed="false">
      <c r="A1487" s="25" t="s">
        <v>77</v>
      </c>
      <c r="B1487" s="17" t="s">
        <v>2310</v>
      </c>
      <c r="C1487" s="18" t="n">
        <v>1985</v>
      </c>
      <c r="D1487" s="19" t="s">
        <v>723</v>
      </c>
      <c r="E1487" s="17" t="s">
        <v>171</v>
      </c>
      <c r="F1487" s="10" t="n">
        <v>0</v>
      </c>
      <c r="G1487" s="10" t="n">
        <v>0</v>
      </c>
      <c r="H1487" s="10" t="n">
        <v>0</v>
      </c>
      <c r="I1487" s="10" t="n">
        <v>0</v>
      </c>
      <c r="J1487" s="10" t="n">
        <v>0</v>
      </c>
      <c r="K1487" s="10" t="n">
        <v>0</v>
      </c>
      <c r="L1487" s="10" t="n">
        <v>0</v>
      </c>
      <c r="M1487" s="10" t="n">
        <v>8</v>
      </c>
      <c r="N1487" s="10" t="n">
        <v>0</v>
      </c>
      <c r="O1487" s="10" t="n">
        <v>0</v>
      </c>
      <c r="P1487" s="10" t="n">
        <v>0</v>
      </c>
      <c r="Q1487" s="10" t="n">
        <v>0</v>
      </c>
      <c r="R1487" s="10" t="n">
        <v>0</v>
      </c>
      <c r="S1487" s="10" t="n">
        <v>0</v>
      </c>
      <c r="T1487" s="10" t="n">
        <v>0</v>
      </c>
      <c r="U1487" s="10" t="n">
        <v>0</v>
      </c>
      <c r="V1487" s="10" t="n">
        <v>0</v>
      </c>
      <c r="W1487" s="10" t="n">
        <v>0</v>
      </c>
      <c r="X1487" s="10" t="n">
        <v>0</v>
      </c>
      <c r="Y1487" s="10" t="n">
        <f aca="false">SUM(F1487:X1487)</f>
        <v>8</v>
      </c>
      <c r="Z1487" s="23" t="n">
        <v>1</v>
      </c>
    </row>
    <row r="1488" customFormat="false" ht="15.3" hidden="false" customHeight="false" outlineLevel="0" collapsed="false">
      <c r="A1488" s="25" t="s">
        <v>77</v>
      </c>
      <c r="B1488" s="9" t="s">
        <v>2311</v>
      </c>
      <c r="C1488" s="10" t="n">
        <v>1961</v>
      </c>
      <c r="D1488" s="10" t="s">
        <v>734</v>
      </c>
      <c r="E1488" s="9" t="s">
        <v>115</v>
      </c>
      <c r="F1488" s="10" t="n">
        <v>0</v>
      </c>
      <c r="G1488" s="10" t="n">
        <v>0</v>
      </c>
      <c r="H1488" s="10" t="n">
        <v>0</v>
      </c>
      <c r="I1488" s="10" t="n">
        <v>0</v>
      </c>
      <c r="J1488" s="10" t="n">
        <v>0</v>
      </c>
      <c r="K1488" s="10" t="n">
        <v>8</v>
      </c>
      <c r="L1488" s="10" t="n">
        <v>0</v>
      </c>
      <c r="M1488" s="10" t="n">
        <v>0</v>
      </c>
      <c r="N1488" s="10" t="n">
        <v>0</v>
      </c>
      <c r="O1488" s="10" t="n">
        <v>0</v>
      </c>
      <c r="P1488" s="10" t="n">
        <v>0</v>
      </c>
      <c r="Q1488" s="10" t="n">
        <v>0</v>
      </c>
      <c r="R1488" s="10" t="n">
        <v>0</v>
      </c>
      <c r="S1488" s="10" t="n">
        <v>0</v>
      </c>
      <c r="T1488" s="10" t="n">
        <v>0</v>
      </c>
      <c r="U1488" s="10" t="n">
        <v>0</v>
      </c>
      <c r="V1488" s="10" t="n">
        <v>0</v>
      </c>
      <c r="W1488" s="10" t="n">
        <v>0</v>
      </c>
      <c r="X1488" s="10" t="n">
        <v>0</v>
      </c>
      <c r="Y1488" s="10" t="n">
        <f aca="false">SUM(F1488:X1488)</f>
        <v>8</v>
      </c>
      <c r="Z1488" s="23" t="n">
        <v>1</v>
      </c>
    </row>
    <row r="1489" customFormat="false" ht="15.3" hidden="false" customHeight="false" outlineLevel="0" collapsed="false">
      <c r="A1489" s="25" t="s">
        <v>77</v>
      </c>
      <c r="B1489" s="9" t="s">
        <v>2312</v>
      </c>
      <c r="C1489" s="10" t="n">
        <v>1995</v>
      </c>
      <c r="D1489" s="10" t="s">
        <v>759</v>
      </c>
      <c r="E1489" s="9" t="s">
        <v>61</v>
      </c>
      <c r="F1489" s="10" t="n">
        <v>0</v>
      </c>
      <c r="G1489" s="10" t="n">
        <v>0</v>
      </c>
      <c r="H1489" s="10" t="n">
        <v>0</v>
      </c>
      <c r="I1489" s="10" t="n">
        <v>0</v>
      </c>
      <c r="J1489" s="10" t="n">
        <v>0</v>
      </c>
      <c r="K1489" s="10" t="n">
        <v>0</v>
      </c>
      <c r="L1489" s="10" t="n">
        <v>0</v>
      </c>
      <c r="M1489" s="10" t="n">
        <v>0</v>
      </c>
      <c r="N1489" s="10" t="n">
        <v>0</v>
      </c>
      <c r="O1489" s="10" t="n">
        <v>0</v>
      </c>
      <c r="P1489" s="10" t="n">
        <v>0</v>
      </c>
      <c r="Q1489" s="10" t="n">
        <v>8</v>
      </c>
      <c r="R1489" s="10" t="n">
        <v>0</v>
      </c>
      <c r="S1489" s="10" t="n">
        <v>0</v>
      </c>
      <c r="T1489" s="10" t="n">
        <v>0</v>
      </c>
      <c r="U1489" s="10" t="n">
        <v>0</v>
      </c>
      <c r="V1489" s="10" t="n">
        <v>0</v>
      </c>
      <c r="W1489" s="10" t="n">
        <v>0</v>
      </c>
      <c r="X1489" s="10" t="n">
        <v>0</v>
      </c>
      <c r="Y1489" s="10" t="n">
        <f aca="false">SUM(F1489:X1489)</f>
        <v>8</v>
      </c>
      <c r="Z1489" s="23" t="n">
        <v>1</v>
      </c>
    </row>
    <row r="1490" customFormat="false" ht="15.3" hidden="false" customHeight="false" outlineLevel="0" collapsed="false">
      <c r="A1490" s="25" t="s">
        <v>77</v>
      </c>
      <c r="B1490" s="9" t="s">
        <v>2313</v>
      </c>
      <c r="C1490" s="10" t="n">
        <v>1974</v>
      </c>
      <c r="D1490" s="10" t="s">
        <v>730</v>
      </c>
      <c r="E1490" s="9" t="s">
        <v>1822</v>
      </c>
      <c r="F1490" s="10" t="n">
        <v>0</v>
      </c>
      <c r="G1490" s="10" t="n">
        <v>0</v>
      </c>
      <c r="H1490" s="10" t="n">
        <v>0</v>
      </c>
      <c r="I1490" s="10" t="n">
        <v>0</v>
      </c>
      <c r="J1490" s="10" t="n">
        <v>0</v>
      </c>
      <c r="K1490" s="10" t="n">
        <v>0</v>
      </c>
      <c r="L1490" s="10" t="n">
        <v>0</v>
      </c>
      <c r="M1490" s="10" t="n">
        <v>0</v>
      </c>
      <c r="N1490" s="10" t="n">
        <v>0</v>
      </c>
      <c r="O1490" s="10" t="n">
        <v>0</v>
      </c>
      <c r="P1490" s="10" t="n">
        <v>0</v>
      </c>
      <c r="Q1490" s="10" t="n">
        <v>8</v>
      </c>
      <c r="R1490" s="10" t="n">
        <v>0</v>
      </c>
      <c r="S1490" s="10" t="n">
        <v>0</v>
      </c>
      <c r="T1490" s="10" t="n">
        <v>0</v>
      </c>
      <c r="U1490" s="10" t="n">
        <v>0</v>
      </c>
      <c r="V1490" s="10" t="n">
        <v>0</v>
      </c>
      <c r="W1490" s="10" t="n">
        <v>0</v>
      </c>
      <c r="X1490" s="10" t="n">
        <v>0</v>
      </c>
      <c r="Y1490" s="10" t="n">
        <f aca="false">SUM(F1490:X1490)</f>
        <v>8</v>
      </c>
      <c r="Z1490" s="23" t="n">
        <v>1</v>
      </c>
    </row>
    <row r="1491" customFormat="false" ht="15.3" hidden="false" customHeight="false" outlineLevel="0" collapsed="false">
      <c r="A1491" s="25" t="s">
        <v>77</v>
      </c>
      <c r="B1491" s="9" t="s">
        <v>2314</v>
      </c>
      <c r="C1491" s="10" t="n">
        <v>1965</v>
      </c>
      <c r="D1491" s="10" t="s">
        <v>743</v>
      </c>
      <c r="E1491" s="9" t="s">
        <v>237</v>
      </c>
      <c r="F1491" s="10" t="n">
        <v>0</v>
      </c>
      <c r="G1491" s="10" t="n">
        <v>8</v>
      </c>
      <c r="H1491" s="10" t="n">
        <v>0</v>
      </c>
      <c r="I1491" s="10" t="n">
        <v>0</v>
      </c>
      <c r="J1491" s="10" t="n">
        <v>0</v>
      </c>
      <c r="K1491" s="10" t="n">
        <v>0</v>
      </c>
      <c r="L1491" s="10" t="n">
        <v>0</v>
      </c>
      <c r="M1491" s="10" t="n">
        <v>0</v>
      </c>
      <c r="N1491" s="10" t="n">
        <v>0</v>
      </c>
      <c r="O1491" s="10" t="n">
        <v>0</v>
      </c>
      <c r="P1491" s="10" t="n">
        <v>0</v>
      </c>
      <c r="Q1491" s="10" t="n">
        <v>0</v>
      </c>
      <c r="R1491" s="10" t="n">
        <v>0</v>
      </c>
      <c r="S1491" s="10" t="n">
        <v>0</v>
      </c>
      <c r="T1491" s="10" t="n">
        <v>0</v>
      </c>
      <c r="U1491" s="10" t="n">
        <v>0</v>
      </c>
      <c r="V1491" s="10" t="n">
        <v>0</v>
      </c>
      <c r="W1491" s="10" t="n">
        <v>0</v>
      </c>
      <c r="X1491" s="10" t="n">
        <v>0</v>
      </c>
      <c r="Y1491" s="10" t="n">
        <f aca="false">SUM(F1491:X1491)</f>
        <v>8</v>
      </c>
      <c r="Z1491" s="23" t="n">
        <v>1</v>
      </c>
    </row>
    <row r="1492" customFormat="false" ht="15.3" hidden="false" customHeight="false" outlineLevel="0" collapsed="false">
      <c r="A1492" s="25" t="s">
        <v>77</v>
      </c>
      <c r="B1492" s="9" t="s">
        <v>2315</v>
      </c>
      <c r="C1492" s="10" t="n">
        <v>1953</v>
      </c>
      <c r="D1492" s="10" t="s">
        <v>737</v>
      </c>
      <c r="E1492" s="9" t="s">
        <v>496</v>
      </c>
      <c r="F1492" s="10" t="n">
        <v>8</v>
      </c>
      <c r="G1492" s="10" t="n">
        <v>0</v>
      </c>
      <c r="H1492" s="10" t="n">
        <v>0</v>
      </c>
      <c r="I1492" s="10" t="n">
        <v>0</v>
      </c>
      <c r="J1492" s="10" t="n">
        <v>0</v>
      </c>
      <c r="K1492" s="10" t="n">
        <v>0</v>
      </c>
      <c r="L1492" s="10" t="n">
        <v>0</v>
      </c>
      <c r="M1492" s="10" t="n">
        <v>0</v>
      </c>
      <c r="N1492" s="10" t="n">
        <v>0</v>
      </c>
      <c r="O1492" s="10" t="n">
        <v>0</v>
      </c>
      <c r="P1492" s="10" t="n">
        <v>0</v>
      </c>
      <c r="Q1492" s="10" t="n">
        <v>0</v>
      </c>
      <c r="R1492" s="10" t="n">
        <v>0</v>
      </c>
      <c r="S1492" s="10" t="n">
        <v>0</v>
      </c>
      <c r="T1492" s="10" t="n">
        <v>0</v>
      </c>
      <c r="U1492" s="10" t="n">
        <v>0</v>
      </c>
      <c r="V1492" s="10" t="n">
        <v>0</v>
      </c>
      <c r="W1492" s="10" t="n">
        <v>0</v>
      </c>
      <c r="X1492" s="10" t="n">
        <v>0</v>
      </c>
      <c r="Y1492" s="10" t="n">
        <f aca="false">SUM(F1492:X1492)</f>
        <v>8</v>
      </c>
      <c r="Z1492" s="23" t="n">
        <v>1</v>
      </c>
    </row>
    <row r="1493" customFormat="false" ht="15.3" hidden="false" customHeight="false" outlineLevel="0" collapsed="false">
      <c r="A1493" s="25" t="s">
        <v>77</v>
      </c>
      <c r="B1493" s="9" t="s">
        <v>2316</v>
      </c>
      <c r="C1493" s="10" t="n">
        <v>1964</v>
      </c>
      <c r="D1493" s="10" t="s">
        <v>743</v>
      </c>
      <c r="E1493" s="9" t="s">
        <v>496</v>
      </c>
      <c r="F1493" s="10" t="n">
        <v>0</v>
      </c>
      <c r="G1493" s="10" t="n">
        <v>0</v>
      </c>
      <c r="H1493" s="10" t="n">
        <v>0</v>
      </c>
      <c r="I1493" s="10" t="n">
        <v>0</v>
      </c>
      <c r="J1493" s="10" t="n">
        <v>0</v>
      </c>
      <c r="K1493" s="10" t="n">
        <v>0</v>
      </c>
      <c r="L1493" s="10" t="n">
        <v>0</v>
      </c>
      <c r="M1493" s="10" t="n">
        <v>0</v>
      </c>
      <c r="N1493" s="10" t="n">
        <v>0</v>
      </c>
      <c r="O1493" s="10" t="n">
        <v>0</v>
      </c>
      <c r="P1493" s="10" t="n">
        <v>0</v>
      </c>
      <c r="Q1493" s="10" t="n">
        <v>8</v>
      </c>
      <c r="R1493" s="10" t="n">
        <v>0</v>
      </c>
      <c r="S1493" s="10" t="n">
        <v>0</v>
      </c>
      <c r="T1493" s="10" t="n">
        <v>0</v>
      </c>
      <c r="U1493" s="10" t="n">
        <v>0</v>
      </c>
      <c r="V1493" s="10" t="n">
        <v>0</v>
      </c>
      <c r="W1493" s="10" t="n">
        <v>0</v>
      </c>
      <c r="X1493" s="10" t="n">
        <v>0</v>
      </c>
      <c r="Y1493" s="10" t="n">
        <f aca="false">SUM(F1493:X1493)</f>
        <v>8</v>
      </c>
      <c r="Z1493" s="23" t="n">
        <v>1</v>
      </c>
    </row>
    <row r="1494" customFormat="false" ht="15.3" hidden="false" customHeight="false" outlineLevel="0" collapsed="false">
      <c r="A1494" s="25" t="s">
        <v>77</v>
      </c>
      <c r="B1494" s="9" t="s">
        <v>2317</v>
      </c>
      <c r="C1494" s="10" t="n">
        <v>1983</v>
      </c>
      <c r="D1494" s="10" t="s">
        <v>723</v>
      </c>
      <c r="E1494" s="9" t="s">
        <v>184</v>
      </c>
      <c r="F1494" s="10" t="n">
        <v>8</v>
      </c>
      <c r="G1494" s="10" t="n">
        <v>0</v>
      </c>
      <c r="H1494" s="10" t="n">
        <v>0</v>
      </c>
      <c r="I1494" s="10" t="n">
        <v>0</v>
      </c>
      <c r="J1494" s="10" t="n">
        <v>0</v>
      </c>
      <c r="K1494" s="10" t="n">
        <v>0</v>
      </c>
      <c r="L1494" s="10" t="n">
        <v>0</v>
      </c>
      <c r="M1494" s="10" t="n">
        <v>0</v>
      </c>
      <c r="N1494" s="10" t="n">
        <v>0</v>
      </c>
      <c r="O1494" s="10" t="n">
        <v>0</v>
      </c>
      <c r="P1494" s="10" t="n">
        <v>0</v>
      </c>
      <c r="Q1494" s="10" t="n">
        <v>0</v>
      </c>
      <c r="R1494" s="10" t="n">
        <v>0</v>
      </c>
      <c r="S1494" s="10" t="n">
        <v>0</v>
      </c>
      <c r="T1494" s="10" t="n">
        <v>0</v>
      </c>
      <c r="U1494" s="10" t="n">
        <v>0</v>
      </c>
      <c r="V1494" s="10" t="n">
        <v>0</v>
      </c>
      <c r="W1494" s="10" t="n">
        <v>0</v>
      </c>
      <c r="X1494" s="10" t="n">
        <v>0</v>
      </c>
      <c r="Y1494" s="10" t="n">
        <f aca="false">SUM(F1494:X1494)</f>
        <v>8</v>
      </c>
      <c r="Z1494" s="23" t="n">
        <v>1</v>
      </c>
    </row>
    <row r="1495" customFormat="false" ht="15.3" hidden="false" customHeight="false" outlineLevel="0" collapsed="false">
      <c r="A1495" s="25" t="s">
        <v>77</v>
      </c>
      <c r="B1495" s="17" t="s">
        <v>2318</v>
      </c>
      <c r="C1495" s="18" t="n">
        <v>1970</v>
      </c>
      <c r="D1495" s="19" t="s">
        <v>728</v>
      </c>
      <c r="E1495" s="17" t="s">
        <v>155</v>
      </c>
      <c r="F1495" s="10" t="n">
        <v>0</v>
      </c>
      <c r="G1495" s="10" t="n">
        <v>7</v>
      </c>
      <c r="H1495" s="10" t="n">
        <v>0</v>
      </c>
      <c r="I1495" s="10" t="n">
        <v>0</v>
      </c>
      <c r="J1495" s="10" t="n">
        <v>0</v>
      </c>
      <c r="K1495" s="10" t="n">
        <v>0</v>
      </c>
      <c r="L1495" s="10" t="n">
        <v>0</v>
      </c>
      <c r="M1495" s="10" t="n">
        <v>0</v>
      </c>
      <c r="N1495" s="10" t="n">
        <v>0</v>
      </c>
      <c r="O1495" s="10" t="n">
        <v>0</v>
      </c>
      <c r="P1495" s="10" t="n">
        <v>0</v>
      </c>
      <c r="Q1495" s="10" t="n">
        <v>0</v>
      </c>
      <c r="R1495" s="10" t="n">
        <v>0</v>
      </c>
      <c r="S1495" s="10" t="n">
        <v>0</v>
      </c>
      <c r="T1495" s="10" t="n">
        <v>0</v>
      </c>
      <c r="U1495" s="10" t="n">
        <v>0</v>
      </c>
      <c r="V1495" s="10" t="n">
        <v>0</v>
      </c>
      <c r="W1495" s="10" t="n">
        <v>0</v>
      </c>
      <c r="X1495" s="10" t="n">
        <v>0</v>
      </c>
      <c r="Y1495" s="10" t="n">
        <f aca="false">SUM(F1495:X1495)</f>
        <v>7</v>
      </c>
      <c r="Z1495" s="23" t="n">
        <v>1</v>
      </c>
    </row>
    <row r="1496" customFormat="false" ht="15.3" hidden="false" customHeight="false" outlineLevel="0" collapsed="false">
      <c r="A1496" s="25" t="s">
        <v>77</v>
      </c>
      <c r="B1496" s="17" t="s">
        <v>2319</v>
      </c>
      <c r="C1496" s="18" t="n">
        <v>1980</v>
      </c>
      <c r="D1496" s="19" t="s">
        <v>725</v>
      </c>
      <c r="E1496" s="17" t="s">
        <v>264</v>
      </c>
      <c r="F1496" s="10" t="n">
        <v>0</v>
      </c>
      <c r="G1496" s="10" t="n">
        <v>0</v>
      </c>
      <c r="H1496" s="10" t="n">
        <v>0</v>
      </c>
      <c r="I1496" s="10" t="n">
        <v>0</v>
      </c>
      <c r="J1496" s="10" t="n">
        <v>0</v>
      </c>
      <c r="K1496" s="10" t="n">
        <v>7</v>
      </c>
      <c r="L1496" s="10" t="n">
        <v>0</v>
      </c>
      <c r="M1496" s="10" t="n">
        <v>0</v>
      </c>
      <c r="N1496" s="10" t="n">
        <v>0</v>
      </c>
      <c r="O1496" s="10" t="n">
        <v>0</v>
      </c>
      <c r="P1496" s="10" t="n">
        <v>0</v>
      </c>
      <c r="Q1496" s="10" t="n">
        <v>0</v>
      </c>
      <c r="R1496" s="10" t="n">
        <v>0</v>
      </c>
      <c r="S1496" s="10" t="n">
        <v>0</v>
      </c>
      <c r="T1496" s="10" t="n">
        <v>0</v>
      </c>
      <c r="U1496" s="10" t="n">
        <v>0</v>
      </c>
      <c r="V1496" s="10" t="n">
        <v>0</v>
      </c>
      <c r="W1496" s="10" t="n">
        <v>0</v>
      </c>
      <c r="X1496" s="10" t="n">
        <v>0</v>
      </c>
      <c r="Y1496" s="10" t="n">
        <f aca="false">SUM(F1496:X1496)</f>
        <v>7</v>
      </c>
      <c r="Z1496" s="23" t="n">
        <v>1</v>
      </c>
    </row>
    <row r="1497" customFormat="false" ht="15.3" hidden="false" customHeight="false" outlineLevel="0" collapsed="false">
      <c r="A1497" s="25" t="s">
        <v>77</v>
      </c>
      <c r="B1497" s="9" t="s">
        <v>2320</v>
      </c>
      <c r="C1497" s="10" t="n">
        <v>1991</v>
      </c>
      <c r="D1497" s="10" t="s">
        <v>759</v>
      </c>
      <c r="E1497" s="9" t="s">
        <v>138</v>
      </c>
      <c r="F1497" s="10" t="n">
        <v>7</v>
      </c>
      <c r="G1497" s="10" t="n">
        <v>0</v>
      </c>
      <c r="H1497" s="23" t="n">
        <v>0</v>
      </c>
      <c r="I1497" s="10" t="n">
        <v>0</v>
      </c>
      <c r="J1497" s="10" t="n">
        <v>0</v>
      </c>
      <c r="K1497" s="10" t="n">
        <v>0</v>
      </c>
      <c r="L1497" s="10" t="n">
        <v>0</v>
      </c>
      <c r="M1497" s="10" t="n">
        <v>0</v>
      </c>
      <c r="N1497" s="10" t="n">
        <v>0</v>
      </c>
      <c r="O1497" s="10" t="n">
        <v>0</v>
      </c>
      <c r="P1497" s="10" t="n">
        <v>0</v>
      </c>
      <c r="Q1497" s="10" t="n">
        <v>0</v>
      </c>
      <c r="R1497" s="10" t="n">
        <v>0</v>
      </c>
      <c r="S1497" s="10" t="n">
        <v>0</v>
      </c>
      <c r="T1497" s="10" t="n">
        <v>0</v>
      </c>
      <c r="U1497" s="10" t="n">
        <v>0</v>
      </c>
      <c r="V1497" s="10" t="n">
        <v>0</v>
      </c>
      <c r="W1497" s="10" t="n">
        <v>0</v>
      </c>
      <c r="X1497" s="10" t="n">
        <v>0</v>
      </c>
      <c r="Y1497" s="10" t="n">
        <f aca="false">SUM(F1497:X1497)</f>
        <v>7</v>
      </c>
      <c r="Z1497" s="23" t="n">
        <v>1</v>
      </c>
    </row>
    <row r="1498" customFormat="false" ht="15.3" hidden="false" customHeight="false" outlineLevel="0" collapsed="false">
      <c r="A1498" s="25" t="s">
        <v>77</v>
      </c>
      <c r="B1498" s="9" t="s">
        <v>2321</v>
      </c>
      <c r="C1498" s="10" t="n">
        <v>1982</v>
      </c>
      <c r="D1498" s="10" t="s">
        <v>725</v>
      </c>
      <c r="E1498" s="9" t="s">
        <v>184</v>
      </c>
      <c r="F1498" s="10" t="n">
        <v>7</v>
      </c>
      <c r="G1498" s="10" t="n">
        <v>0</v>
      </c>
      <c r="H1498" s="10" t="n">
        <v>0</v>
      </c>
      <c r="I1498" s="10" t="n">
        <v>0</v>
      </c>
      <c r="J1498" s="10" t="n">
        <v>0</v>
      </c>
      <c r="K1498" s="10" t="n">
        <v>0</v>
      </c>
      <c r="L1498" s="10" t="n">
        <v>0</v>
      </c>
      <c r="M1498" s="10" t="n">
        <v>0</v>
      </c>
      <c r="N1498" s="10" t="n">
        <v>0</v>
      </c>
      <c r="O1498" s="10" t="n">
        <v>0</v>
      </c>
      <c r="P1498" s="10" t="n">
        <v>0</v>
      </c>
      <c r="Q1498" s="10" t="n">
        <v>0</v>
      </c>
      <c r="R1498" s="10" t="n">
        <v>0</v>
      </c>
      <c r="S1498" s="10" t="n">
        <v>0</v>
      </c>
      <c r="T1498" s="10" t="n">
        <v>0</v>
      </c>
      <c r="U1498" s="10" t="n">
        <v>0</v>
      </c>
      <c r="V1498" s="10" t="n">
        <v>0</v>
      </c>
      <c r="W1498" s="10" t="n">
        <v>0</v>
      </c>
      <c r="X1498" s="10" t="n">
        <v>0</v>
      </c>
      <c r="Y1498" s="10" t="n">
        <f aca="false">SUM(F1498:X1498)</f>
        <v>7</v>
      </c>
      <c r="Z1498" s="23" t="n">
        <v>1</v>
      </c>
    </row>
    <row r="1499" customFormat="false" ht="15.3" hidden="false" customHeight="false" outlineLevel="0" collapsed="false">
      <c r="A1499" s="25" t="s">
        <v>77</v>
      </c>
      <c r="B1499" s="17" t="s">
        <v>2322</v>
      </c>
      <c r="C1499" s="18" t="n">
        <v>1962</v>
      </c>
      <c r="D1499" s="19" t="s">
        <v>734</v>
      </c>
      <c r="E1499" s="17" t="s">
        <v>174</v>
      </c>
      <c r="F1499" s="10" t="n">
        <v>7</v>
      </c>
      <c r="G1499" s="10" t="n">
        <v>0</v>
      </c>
      <c r="H1499" s="10" t="n">
        <v>0</v>
      </c>
      <c r="I1499" s="10" t="n">
        <v>0</v>
      </c>
      <c r="J1499" s="10" t="n">
        <v>0</v>
      </c>
      <c r="K1499" s="10" t="n">
        <v>0</v>
      </c>
      <c r="L1499" s="10" t="n">
        <v>0</v>
      </c>
      <c r="M1499" s="10" t="n">
        <v>0</v>
      </c>
      <c r="N1499" s="10" t="n">
        <v>0</v>
      </c>
      <c r="O1499" s="10" t="n">
        <v>0</v>
      </c>
      <c r="P1499" s="10" t="n">
        <v>0</v>
      </c>
      <c r="Q1499" s="10" t="n">
        <v>0</v>
      </c>
      <c r="R1499" s="10" t="n">
        <v>0</v>
      </c>
      <c r="S1499" s="10" t="n">
        <v>0</v>
      </c>
      <c r="T1499" s="10" t="n">
        <v>0</v>
      </c>
      <c r="U1499" s="10" t="n">
        <v>0</v>
      </c>
      <c r="V1499" s="10" t="n">
        <v>0</v>
      </c>
      <c r="W1499" s="10" t="n">
        <v>0</v>
      </c>
      <c r="X1499" s="10" t="n">
        <v>0</v>
      </c>
      <c r="Y1499" s="10" t="n">
        <f aca="false">SUM(F1499:X1499)</f>
        <v>7</v>
      </c>
      <c r="Z1499" s="23" t="n">
        <v>1</v>
      </c>
    </row>
    <row r="1500" customFormat="false" ht="15.3" hidden="false" customHeight="false" outlineLevel="0" collapsed="false">
      <c r="A1500" s="25" t="s">
        <v>77</v>
      </c>
      <c r="B1500" s="9" t="s">
        <v>2323</v>
      </c>
      <c r="C1500" s="10" t="n">
        <v>1953</v>
      </c>
      <c r="D1500" s="10" t="s">
        <v>737</v>
      </c>
      <c r="E1500" s="9" t="s">
        <v>237</v>
      </c>
      <c r="F1500" s="10" t="n">
        <v>0</v>
      </c>
      <c r="G1500" s="10" t="n">
        <v>0</v>
      </c>
      <c r="H1500" s="10" t="n">
        <v>0</v>
      </c>
      <c r="I1500" s="10" t="n">
        <v>0</v>
      </c>
      <c r="J1500" s="10" t="n">
        <v>0</v>
      </c>
      <c r="K1500" s="10" t="n">
        <v>7</v>
      </c>
      <c r="L1500" s="10" t="n">
        <v>0</v>
      </c>
      <c r="M1500" s="10" t="n">
        <v>0</v>
      </c>
      <c r="N1500" s="10" t="n">
        <v>0</v>
      </c>
      <c r="O1500" s="10" t="n">
        <v>0</v>
      </c>
      <c r="P1500" s="10" t="n">
        <v>0</v>
      </c>
      <c r="Q1500" s="10" t="n">
        <v>0</v>
      </c>
      <c r="R1500" s="10" t="n">
        <v>0</v>
      </c>
      <c r="S1500" s="10" t="n">
        <v>0</v>
      </c>
      <c r="T1500" s="10" t="n">
        <v>0</v>
      </c>
      <c r="U1500" s="10" t="n">
        <v>0</v>
      </c>
      <c r="V1500" s="10" t="n">
        <v>0</v>
      </c>
      <c r="W1500" s="10" t="n">
        <v>0</v>
      </c>
      <c r="X1500" s="10" t="n">
        <v>0</v>
      </c>
      <c r="Y1500" s="10" t="n">
        <f aca="false">SUM(F1500:X1500)</f>
        <v>7</v>
      </c>
      <c r="Z1500" s="23" t="n">
        <v>1</v>
      </c>
    </row>
    <row r="1501" customFormat="false" ht="15.3" hidden="false" customHeight="false" outlineLevel="0" collapsed="false">
      <c r="A1501" s="25" t="s">
        <v>77</v>
      </c>
      <c r="B1501" s="17" t="s">
        <v>2324</v>
      </c>
      <c r="C1501" s="18" t="n">
        <v>1966</v>
      </c>
      <c r="D1501" s="19" t="s">
        <v>743</v>
      </c>
      <c r="E1501" s="17" t="s">
        <v>237</v>
      </c>
      <c r="F1501" s="10" t="n">
        <v>0</v>
      </c>
      <c r="G1501" s="10" t="n">
        <v>7</v>
      </c>
      <c r="H1501" s="10" t="n">
        <v>0</v>
      </c>
      <c r="I1501" s="10" t="n">
        <v>0</v>
      </c>
      <c r="J1501" s="10" t="n">
        <v>0</v>
      </c>
      <c r="K1501" s="10" t="n">
        <v>0</v>
      </c>
      <c r="L1501" s="10" t="n">
        <v>0</v>
      </c>
      <c r="M1501" s="10" t="n">
        <v>0</v>
      </c>
      <c r="N1501" s="10" t="n">
        <v>0</v>
      </c>
      <c r="O1501" s="10" t="n">
        <v>0</v>
      </c>
      <c r="P1501" s="10" t="n">
        <v>0</v>
      </c>
      <c r="Q1501" s="10" t="n">
        <v>0</v>
      </c>
      <c r="R1501" s="10" t="n">
        <v>0</v>
      </c>
      <c r="S1501" s="10" t="n">
        <v>0</v>
      </c>
      <c r="T1501" s="10" t="n">
        <v>0</v>
      </c>
      <c r="U1501" s="10" t="n">
        <v>0</v>
      </c>
      <c r="V1501" s="10" t="n">
        <v>0</v>
      </c>
      <c r="W1501" s="10" t="n">
        <v>0</v>
      </c>
      <c r="X1501" s="10" t="n">
        <v>0</v>
      </c>
      <c r="Y1501" s="10" t="n">
        <f aca="false">SUM(F1501:X1501)</f>
        <v>7</v>
      </c>
      <c r="Z1501" s="23" t="n">
        <v>1</v>
      </c>
    </row>
    <row r="1502" customFormat="false" ht="15.3" hidden="false" customHeight="false" outlineLevel="0" collapsed="false">
      <c r="A1502" s="25" t="s">
        <v>77</v>
      </c>
      <c r="B1502" s="9" t="s">
        <v>2325</v>
      </c>
      <c r="C1502" s="10" t="n">
        <v>1981</v>
      </c>
      <c r="D1502" s="10" t="s">
        <v>725</v>
      </c>
      <c r="E1502" s="9" t="s">
        <v>49</v>
      </c>
      <c r="F1502" s="10" t="n">
        <v>0</v>
      </c>
      <c r="G1502" s="10" t="n">
        <v>0</v>
      </c>
      <c r="H1502" s="10" t="n">
        <v>0</v>
      </c>
      <c r="I1502" s="10" t="n">
        <v>0</v>
      </c>
      <c r="J1502" s="10" t="n">
        <v>0</v>
      </c>
      <c r="K1502" s="10" t="n">
        <v>0</v>
      </c>
      <c r="L1502" s="10" t="n">
        <v>0</v>
      </c>
      <c r="M1502" s="10" t="n">
        <v>0</v>
      </c>
      <c r="N1502" s="10" t="n">
        <v>0</v>
      </c>
      <c r="O1502" s="10" t="n">
        <v>0</v>
      </c>
      <c r="P1502" s="10" t="n">
        <v>0</v>
      </c>
      <c r="Q1502" s="10" t="n">
        <v>7</v>
      </c>
      <c r="R1502" s="10" t="n">
        <v>0</v>
      </c>
      <c r="S1502" s="10" t="n">
        <v>0</v>
      </c>
      <c r="T1502" s="10" t="n">
        <v>0</v>
      </c>
      <c r="U1502" s="10" t="n">
        <v>0</v>
      </c>
      <c r="V1502" s="10" t="n">
        <v>0</v>
      </c>
      <c r="W1502" s="10" t="n">
        <v>0</v>
      </c>
      <c r="X1502" s="10" t="n">
        <v>0</v>
      </c>
      <c r="Y1502" s="10" t="n">
        <f aca="false">SUM(F1502:X1502)</f>
        <v>7</v>
      </c>
      <c r="Z1502" s="23" t="n">
        <v>1</v>
      </c>
    </row>
    <row r="1503" customFormat="false" ht="15.3" hidden="false" customHeight="false" outlineLevel="0" collapsed="false">
      <c r="A1503" s="25" t="s">
        <v>77</v>
      </c>
      <c r="B1503" s="22" t="s">
        <v>2326</v>
      </c>
      <c r="C1503" s="25" t="n">
        <v>1964</v>
      </c>
      <c r="D1503" s="25" t="s">
        <v>743</v>
      </c>
      <c r="E1503" s="22" t="s">
        <v>126</v>
      </c>
      <c r="F1503" s="10" t="n">
        <v>0</v>
      </c>
      <c r="G1503" s="10" t="n">
        <v>0</v>
      </c>
      <c r="H1503" s="10" t="n">
        <v>0</v>
      </c>
      <c r="I1503" s="10" t="n">
        <v>0</v>
      </c>
      <c r="J1503" s="10" t="n">
        <v>0</v>
      </c>
      <c r="K1503" s="10" t="n">
        <v>0</v>
      </c>
      <c r="L1503" s="10" t="n">
        <v>0</v>
      </c>
      <c r="M1503" s="10" t="n">
        <v>0</v>
      </c>
      <c r="N1503" s="10" t="n">
        <v>0</v>
      </c>
      <c r="O1503" s="10" t="n">
        <v>0</v>
      </c>
      <c r="P1503" s="10" t="n">
        <v>0</v>
      </c>
      <c r="Q1503" s="10" t="n">
        <v>0</v>
      </c>
      <c r="R1503" s="10" t="n">
        <v>0</v>
      </c>
      <c r="S1503" s="10" t="n">
        <v>0</v>
      </c>
      <c r="T1503" s="25" t="n">
        <v>7</v>
      </c>
      <c r="U1503" s="10" t="n">
        <v>0</v>
      </c>
      <c r="V1503" s="10" t="n">
        <v>0</v>
      </c>
      <c r="W1503" s="10" t="n">
        <v>0</v>
      </c>
      <c r="X1503" s="10" t="n">
        <v>0</v>
      </c>
      <c r="Y1503" s="10" t="n">
        <f aca="false">SUM(F1503:X1503)</f>
        <v>7</v>
      </c>
      <c r="Z1503" s="23" t="n">
        <v>1</v>
      </c>
    </row>
    <row r="1504" customFormat="false" ht="15.3" hidden="false" customHeight="false" outlineLevel="0" collapsed="false">
      <c r="A1504" s="25" t="s">
        <v>77</v>
      </c>
      <c r="B1504" s="9" t="s">
        <v>2327</v>
      </c>
      <c r="C1504" s="10" t="n">
        <v>1977</v>
      </c>
      <c r="D1504" s="10" t="s">
        <v>730</v>
      </c>
      <c r="E1504" s="9" t="s">
        <v>184</v>
      </c>
      <c r="F1504" s="10" t="n">
        <v>7</v>
      </c>
      <c r="G1504" s="10" t="n">
        <v>0</v>
      </c>
      <c r="H1504" s="10" t="n">
        <v>0</v>
      </c>
      <c r="I1504" s="10" t="n">
        <v>0</v>
      </c>
      <c r="J1504" s="10" t="n">
        <v>0</v>
      </c>
      <c r="K1504" s="10" t="n">
        <v>0</v>
      </c>
      <c r="L1504" s="10" t="n">
        <v>0</v>
      </c>
      <c r="M1504" s="10" t="n">
        <v>0</v>
      </c>
      <c r="N1504" s="10" t="n">
        <v>0</v>
      </c>
      <c r="O1504" s="10" t="n">
        <v>0</v>
      </c>
      <c r="P1504" s="10" t="n">
        <v>0</v>
      </c>
      <c r="Q1504" s="10" t="n">
        <v>0</v>
      </c>
      <c r="R1504" s="10" t="n">
        <v>0</v>
      </c>
      <c r="S1504" s="10" t="n">
        <v>0</v>
      </c>
      <c r="T1504" s="10" t="n">
        <v>0</v>
      </c>
      <c r="U1504" s="10" t="n">
        <v>0</v>
      </c>
      <c r="V1504" s="10" t="n">
        <v>0</v>
      </c>
      <c r="W1504" s="10" t="n">
        <v>0</v>
      </c>
      <c r="X1504" s="10" t="n">
        <v>0</v>
      </c>
      <c r="Y1504" s="10" t="n">
        <f aca="false">SUM(F1504:X1504)</f>
        <v>7</v>
      </c>
      <c r="Z1504" s="23" t="n">
        <v>1</v>
      </c>
    </row>
    <row r="1505" customFormat="false" ht="15.3" hidden="false" customHeight="false" outlineLevel="0" collapsed="false">
      <c r="A1505" s="25" t="s">
        <v>77</v>
      </c>
      <c r="B1505" s="22" t="s">
        <v>2328</v>
      </c>
      <c r="C1505" s="25" t="n">
        <v>1967</v>
      </c>
      <c r="D1505" s="25" t="s">
        <v>743</v>
      </c>
      <c r="E1505" s="22" t="s">
        <v>109</v>
      </c>
      <c r="F1505" s="10" t="n">
        <v>0</v>
      </c>
      <c r="G1505" s="10" t="n">
        <v>0</v>
      </c>
      <c r="H1505" s="10" t="n">
        <v>0</v>
      </c>
      <c r="I1505" s="10" t="n">
        <v>0</v>
      </c>
      <c r="J1505" s="10" t="n">
        <v>0</v>
      </c>
      <c r="K1505" s="10" t="n">
        <v>0</v>
      </c>
      <c r="L1505" s="10" t="n">
        <v>0</v>
      </c>
      <c r="M1505" s="10" t="n">
        <v>0</v>
      </c>
      <c r="N1505" s="10" t="n">
        <v>0</v>
      </c>
      <c r="O1505" s="10" t="n">
        <v>0</v>
      </c>
      <c r="P1505" s="10" t="n">
        <v>0</v>
      </c>
      <c r="Q1505" s="10" t="n">
        <v>0</v>
      </c>
      <c r="R1505" s="10" t="n">
        <v>0</v>
      </c>
      <c r="S1505" s="10" t="n">
        <v>0</v>
      </c>
      <c r="T1505" s="10" t="n">
        <v>0</v>
      </c>
      <c r="U1505" s="10" t="n">
        <v>0</v>
      </c>
      <c r="V1505" s="10" t="n">
        <v>0</v>
      </c>
      <c r="W1505" s="25" t="n">
        <v>7</v>
      </c>
      <c r="X1505" s="10" t="n">
        <v>0</v>
      </c>
      <c r="Y1505" s="10" t="n">
        <f aca="false">SUM(F1505:X1505)</f>
        <v>7</v>
      </c>
      <c r="Z1505" s="23" t="n">
        <v>1</v>
      </c>
    </row>
    <row r="1506" customFormat="false" ht="15.3" hidden="false" customHeight="false" outlineLevel="0" collapsed="false">
      <c r="A1506" s="25" t="s">
        <v>77</v>
      </c>
      <c r="B1506" s="9" t="s">
        <v>2329</v>
      </c>
      <c r="C1506" s="10" t="n">
        <v>1953</v>
      </c>
      <c r="D1506" s="10" t="s">
        <v>737</v>
      </c>
      <c r="E1506" s="9" t="s">
        <v>72</v>
      </c>
      <c r="F1506" s="10" t="n">
        <v>7</v>
      </c>
      <c r="G1506" s="10" t="n">
        <v>0</v>
      </c>
      <c r="H1506" s="10" t="n">
        <v>0</v>
      </c>
      <c r="I1506" s="10" t="n">
        <v>0</v>
      </c>
      <c r="J1506" s="10" t="n">
        <v>0</v>
      </c>
      <c r="K1506" s="10" t="n">
        <v>0</v>
      </c>
      <c r="L1506" s="10" t="n">
        <v>0</v>
      </c>
      <c r="M1506" s="10" t="n">
        <v>0</v>
      </c>
      <c r="N1506" s="10" t="n">
        <v>0</v>
      </c>
      <c r="O1506" s="10" t="n">
        <v>0</v>
      </c>
      <c r="P1506" s="10" t="n">
        <v>0</v>
      </c>
      <c r="Q1506" s="10" t="n">
        <v>0</v>
      </c>
      <c r="R1506" s="10" t="n">
        <v>0</v>
      </c>
      <c r="S1506" s="10" t="n">
        <v>0</v>
      </c>
      <c r="T1506" s="10" t="n">
        <v>0</v>
      </c>
      <c r="U1506" s="10" t="n">
        <v>0</v>
      </c>
      <c r="V1506" s="10" t="n">
        <v>0</v>
      </c>
      <c r="W1506" s="10" t="n">
        <v>0</v>
      </c>
      <c r="X1506" s="10" t="n">
        <v>0</v>
      </c>
      <c r="Y1506" s="10" t="n">
        <f aca="false">SUM(F1506:X1506)</f>
        <v>7</v>
      </c>
      <c r="Z1506" s="23" t="n">
        <v>1</v>
      </c>
    </row>
    <row r="1507" customFormat="false" ht="15.3" hidden="false" customHeight="false" outlineLevel="0" collapsed="false">
      <c r="A1507" s="25" t="s">
        <v>77</v>
      </c>
      <c r="B1507" s="9" t="s">
        <v>2330</v>
      </c>
      <c r="C1507" s="10" t="n">
        <v>1961</v>
      </c>
      <c r="D1507" s="10" t="s">
        <v>734</v>
      </c>
      <c r="E1507" s="9" t="s">
        <v>174</v>
      </c>
      <c r="F1507" s="10" t="n">
        <v>0</v>
      </c>
      <c r="G1507" s="10" t="n">
        <v>7</v>
      </c>
      <c r="H1507" s="10" t="n">
        <v>0</v>
      </c>
      <c r="I1507" s="10" t="n">
        <v>0</v>
      </c>
      <c r="J1507" s="10" t="n">
        <v>0</v>
      </c>
      <c r="K1507" s="10" t="n">
        <v>0</v>
      </c>
      <c r="L1507" s="10" t="n">
        <v>0</v>
      </c>
      <c r="M1507" s="10" t="n">
        <v>0</v>
      </c>
      <c r="N1507" s="10" t="n">
        <v>0</v>
      </c>
      <c r="O1507" s="10" t="n">
        <v>0</v>
      </c>
      <c r="P1507" s="10" t="n">
        <v>0</v>
      </c>
      <c r="Q1507" s="10" t="n">
        <v>0</v>
      </c>
      <c r="R1507" s="10" t="n">
        <v>0</v>
      </c>
      <c r="S1507" s="10" t="n">
        <v>0</v>
      </c>
      <c r="T1507" s="10" t="n">
        <v>0</v>
      </c>
      <c r="U1507" s="10" t="n">
        <v>0</v>
      </c>
      <c r="V1507" s="10" t="n">
        <v>0</v>
      </c>
      <c r="W1507" s="10" t="n">
        <v>0</v>
      </c>
      <c r="X1507" s="10" t="n">
        <v>0</v>
      </c>
      <c r="Y1507" s="10" t="n">
        <f aca="false">SUM(F1507:X1507)</f>
        <v>7</v>
      </c>
      <c r="Z1507" s="23" t="n">
        <v>1</v>
      </c>
    </row>
    <row r="1508" customFormat="false" ht="15.3" hidden="false" customHeight="false" outlineLevel="0" collapsed="false">
      <c r="A1508" s="25" t="s">
        <v>77</v>
      </c>
      <c r="B1508" s="17" t="s">
        <v>2331</v>
      </c>
      <c r="C1508" s="18" t="n">
        <v>1975</v>
      </c>
      <c r="D1508" s="19" t="s">
        <v>730</v>
      </c>
      <c r="E1508" s="17" t="s">
        <v>106</v>
      </c>
      <c r="F1508" s="10" t="n">
        <v>0</v>
      </c>
      <c r="G1508" s="10" t="n">
        <v>0</v>
      </c>
      <c r="H1508" s="10" t="n">
        <v>0</v>
      </c>
      <c r="I1508" s="10" t="n">
        <v>0</v>
      </c>
      <c r="J1508" s="10" t="n">
        <v>0</v>
      </c>
      <c r="K1508" s="10" t="n">
        <v>7</v>
      </c>
      <c r="L1508" s="10" t="n">
        <v>0</v>
      </c>
      <c r="M1508" s="10" t="n">
        <v>0</v>
      </c>
      <c r="N1508" s="10" t="n">
        <v>0</v>
      </c>
      <c r="O1508" s="10" t="n">
        <v>0</v>
      </c>
      <c r="P1508" s="10" t="n">
        <v>0</v>
      </c>
      <c r="Q1508" s="10" t="n">
        <v>0</v>
      </c>
      <c r="R1508" s="10" t="n">
        <v>0</v>
      </c>
      <c r="S1508" s="10" t="n">
        <v>0</v>
      </c>
      <c r="T1508" s="10" t="n">
        <v>0</v>
      </c>
      <c r="U1508" s="10" t="n">
        <v>0</v>
      </c>
      <c r="V1508" s="10" t="n">
        <v>0</v>
      </c>
      <c r="W1508" s="10" t="n">
        <v>0</v>
      </c>
      <c r="X1508" s="10" t="n">
        <v>0</v>
      </c>
      <c r="Y1508" s="10" t="n">
        <f aca="false">SUM(F1508:X1508)</f>
        <v>7</v>
      </c>
      <c r="Z1508" s="23" t="n">
        <v>1</v>
      </c>
    </row>
    <row r="1509" customFormat="false" ht="15.3" hidden="false" customHeight="false" outlineLevel="0" collapsed="false">
      <c r="A1509" s="25" t="s">
        <v>77</v>
      </c>
      <c r="B1509" s="17" t="s">
        <v>2332</v>
      </c>
      <c r="C1509" s="19" t="n">
        <v>1985</v>
      </c>
      <c r="D1509" s="19" t="s">
        <v>723</v>
      </c>
      <c r="E1509" s="17" t="s">
        <v>570</v>
      </c>
      <c r="F1509" s="10" t="n">
        <v>0</v>
      </c>
      <c r="G1509" s="10" t="n">
        <v>0</v>
      </c>
      <c r="H1509" s="10" t="n">
        <v>0</v>
      </c>
      <c r="I1509" s="10" t="n">
        <v>0</v>
      </c>
      <c r="J1509" s="10" t="n">
        <v>0</v>
      </c>
      <c r="K1509" s="10" t="n">
        <v>7</v>
      </c>
      <c r="L1509" s="10" t="n">
        <v>0</v>
      </c>
      <c r="M1509" s="10" t="n">
        <v>0</v>
      </c>
      <c r="N1509" s="10" t="n">
        <v>0</v>
      </c>
      <c r="O1509" s="10" t="n">
        <v>0</v>
      </c>
      <c r="P1509" s="10" t="n">
        <v>0</v>
      </c>
      <c r="Q1509" s="10" t="n">
        <v>0</v>
      </c>
      <c r="R1509" s="10" t="n">
        <v>0</v>
      </c>
      <c r="S1509" s="10" t="n">
        <v>0</v>
      </c>
      <c r="T1509" s="10" t="n">
        <v>0</v>
      </c>
      <c r="U1509" s="10" t="n">
        <v>0</v>
      </c>
      <c r="V1509" s="10" t="n">
        <v>0</v>
      </c>
      <c r="W1509" s="10" t="n">
        <v>0</v>
      </c>
      <c r="X1509" s="10" t="n">
        <v>0</v>
      </c>
      <c r="Y1509" s="10" t="n">
        <f aca="false">SUM(F1509:X1509)</f>
        <v>7</v>
      </c>
      <c r="Z1509" s="23" t="n">
        <v>1</v>
      </c>
    </row>
    <row r="1510" customFormat="false" ht="15.3" hidden="false" customHeight="false" outlineLevel="0" collapsed="false">
      <c r="A1510" s="25" t="s">
        <v>77</v>
      </c>
      <c r="B1510" s="17" t="s">
        <v>2333</v>
      </c>
      <c r="C1510" s="19" t="n">
        <v>1986</v>
      </c>
      <c r="D1510" s="19" t="s">
        <v>723</v>
      </c>
      <c r="E1510" s="17" t="s">
        <v>49</v>
      </c>
      <c r="F1510" s="10" t="n">
        <v>7</v>
      </c>
      <c r="G1510" s="10" t="n">
        <v>0</v>
      </c>
      <c r="H1510" s="10" t="n">
        <v>0</v>
      </c>
      <c r="I1510" s="10" t="n">
        <v>0</v>
      </c>
      <c r="J1510" s="10" t="n">
        <v>0</v>
      </c>
      <c r="K1510" s="10" t="n">
        <v>0</v>
      </c>
      <c r="L1510" s="10" t="n">
        <v>0</v>
      </c>
      <c r="M1510" s="10" t="n">
        <v>0</v>
      </c>
      <c r="N1510" s="10" t="n">
        <v>0</v>
      </c>
      <c r="O1510" s="10" t="n">
        <v>0</v>
      </c>
      <c r="P1510" s="10" t="n">
        <v>0</v>
      </c>
      <c r="Q1510" s="10" t="n">
        <v>0</v>
      </c>
      <c r="R1510" s="10" t="n">
        <v>0</v>
      </c>
      <c r="S1510" s="10" t="n">
        <v>0</v>
      </c>
      <c r="T1510" s="10" t="n">
        <v>0</v>
      </c>
      <c r="U1510" s="10" t="n">
        <v>0</v>
      </c>
      <c r="V1510" s="10" t="n">
        <v>0</v>
      </c>
      <c r="W1510" s="10" t="n">
        <v>0</v>
      </c>
      <c r="X1510" s="10" t="n">
        <v>0</v>
      </c>
      <c r="Y1510" s="10" t="n">
        <f aca="false">SUM(F1510:X1510)</f>
        <v>7</v>
      </c>
      <c r="Z1510" s="23" t="n">
        <v>1</v>
      </c>
    </row>
    <row r="1511" customFormat="false" ht="15.3" hidden="false" customHeight="false" outlineLevel="0" collapsed="false">
      <c r="A1511" s="25" t="s">
        <v>77</v>
      </c>
      <c r="B1511" s="9" t="s">
        <v>2334</v>
      </c>
      <c r="C1511" s="10" t="n">
        <v>1973</v>
      </c>
      <c r="D1511" s="10" t="s">
        <v>730</v>
      </c>
      <c r="E1511" s="9" t="s">
        <v>218</v>
      </c>
      <c r="F1511" s="10" t="n">
        <v>0</v>
      </c>
      <c r="G1511" s="10" t="n">
        <v>7</v>
      </c>
      <c r="H1511" s="10" t="n">
        <v>0</v>
      </c>
      <c r="I1511" s="10" t="n">
        <v>0</v>
      </c>
      <c r="J1511" s="10" t="n">
        <v>0</v>
      </c>
      <c r="K1511" s="10" t="n">
        <v>0</v>
      </c>
      <c r="L1511" s="10" t="n">
        <v>0</v>
      </c>
      <c r="M1511" s="10" t="n">
        <v>0</v>
      </c>
      <c r="N1511" s="10" t="n">
        <v>0</v>
      </c>
      <c r="O1511" s="10" t="n">
        <v>0</v>
      </c>
      <c r="P1511" s="10" t="n">
        <v>0</v>
      </c>
      <c r="Q1511" s="10" t="n">
        <v>0</v>
      </c>
      <c r="R1511" s="10" t="n">
        <v>0</v>
      </c>
      <c r="S1511" s="10" t="n">
        <v>0</v>
      </c>
      <c r="T1511" s="10" t="n">
        <v>0</v>
      </c>
      <c r="U1511" s="10" t="n">
        <v>0</v>
      </c>
      <c r="V1511" s="10" t="n">
        <v>0</v>
      </c>
      <c r="W1511" s="10" t="n">
        <v>0</v>
      </c>
      <c r="X1511" s="10" t="n">
        <v>0</v>
      </c>
      <c r="Y1511" s="10" t="n">
        <f aca="false">SUM(F1511:X1511)</f>
        <v>7</v>
      </c>
      <c r="Z1511" s="23" t="n">
        <v>1</v>
      </c>
    </row>
    <row r="1512" customFormat="false" ht="15.3" hidden="false" customHeight="false" outlineLevel="0" collapsed="false">
      <c r="A1512" s="25" t="s">
        <v>77</v>
      </c>
      <c r="B1512" s="9" t="s">
        <v>2335</v>
      </c>
      <c r="C1512" s="10" t="n">
        <v>1975</v>
      </c>
      <c r="D1512" s="10" t="s">
        <v>730</v>
      </c>
      <c r="E1512" s="9" t="s">
        <v>113</v>
      </c>
      <c r="F1512" s="10" t="n">
        <v>0</v>
      </c>
      <c r="G1512" s="10" t="n">
        <v>0</v>
      </c>
      <c r="H1512" s="10" t="n">
        <v>0</v>
      </c>
      <c r="I1512" s="10" t="n">
        <v>0</v>
      </c>
      <c r="J1512" s="10" t="n">
        <v>0</v>
      </c>
      <c r="K1512" s="10" t="n">
        <v>0</v>
      </c>
      <c r="L1512" s="10" t="n">
        <v>0</v>
      </c>
      <c r="M1512" s="10" t="n">
        <v>0</v>
      </c>
      <c r="N1512" s="10" t="n">
        <v>0</v>
      </c>
      <c r="O1512" s="10" t="n">
        <v>0</v>
      </c>
      <c r="P1512" s="10" t="n">
        <v>0</v>
      </c>
      <c r="Q1512" s="10" t="n">
        <v>0</v>
      </c>
      <c r="R1512" s="10" t="n">
        <v>0</v>
      </c>
      <c r="S1512" s="10" t="n">
        <v>6</v>
      </c>
      <c r="T1512" s="10" t="n">
        <v>0</v>
      </c>
      <c r="U1512" s="10" t="n">
        <v>0</v>
      </c>
      <c r="V1512" s="10" t="n">
        <v>0</v>
      </c>
      <c r="W1512" s="10" t="n">
        <v>0</v>
      </c>
      <c r="X1512" s="10" t="n">
        <v>0</v>
      </c>
      <c r="Y1512" s="10" t="n">
        <f aca="false">SUM(F1512:X1512)</f>
        <v>6</v>
      </c>
      <c r="Z1512" s="23" t="n">
        <v>1</v>
      </c>
    </row>
    <row r="1513" customFormat="false" ht="15.3" hidden="false" customHeight="false" outlineLevel="0" collapsed="false">
      <c r="A1513" s="25" t="s">
        <v>77</v>
      </c>
      <c r="B1513" s="9" t="s">
        <v>2336</v>
      </c>
      <c r="C1513" s="10" t="n">
        <v>1977</v>
      </c>
      <c r="D1513" s="10" t="s">
        <v>730</v>
      </c>
      <c r="E1513" s="9" t="s">
        <v>151</v>
      </c>
      <c r="F1513" s="10" t="n">
        <v>0</v>
      </c>
      <c r="G1513" s="10" t="n">
        <v>0</v>
      </c>
      <c r="H1513" s="10" t="n">
        <v>0</v>
      </c>
      <c r="I1513" s="10" t="n">
        <v>0</v>
      </c>
      <c r="J1513" s="10" t="n">
        <v>0</v>
      </c>
      <c r="K1513" s="10" t="n">
        <v>0</v>
      </c>
      <c r="L1513" s="10" t="n">
        <v>0</v>
      </c>
      <c r="M1513" s="10" t="n">
        <v>6</v>
      </c>
      <c r="N1513" s="10" t="n">
        <v>0</v>
      </c>
      <c r="O1513" s="10" t="n">
        <v>0</v>
      </c>
      <c r="P1513" s="10" t="n">
        <v>0</v>
      </c>
      <c r="Q1513" s="10" t="n">
        <v>0</v>
      </c>
      <c r="R1513" s="10" t="n">
        <v>0</v>
      </c>
      <c r="S1513" s="10" t="n">
        <v>0</v>
      </c>
      <c r="T1513" s="10" t="n">
        <v>0</v>
      </c>
      <c r="U1513" s="10" t="n">
        <v>0</v>
      </c>
      <c r="V1513" s="10" t="n">
        <v>0</v>
      </c>
      <c r="W1513" s="10" t="n">
        <v>0</v>
      </c>
      <c r="X1513" s="10" t="n">
        <v>0</v>
      </c>
      <c r="Y1513" s="10" t="n">
        <f aca="false">SUM(F1513:X1513)</f>
        <v>6</v>
      </c>
      <c r="Z1513" s="23" t="n">
        <v>1</v>
      </c>
    </row>
    <row r="1514" customFormat="false" ht="15.3" hidden="false" customHeight="false" outlineLevel="0" collapsed="false">
      <c r="A1514" s="25" t="s">
        <v>77</v>
      </c>
      <c r="B1514" s="17" t="s">
        <v>2337</v>
      </c>
      <c r="C1514" s="18" t="n">
        <v>1967</v>
      </c>
      <c r="D1514" s="19" t="s">
        <v>743</v>
      </c>
      <c r="E1514" s="17" t="s">
        <v>570</v>
      </c>
      <c r="F1514" s="10" t="n">
        <v>0</v>
      </c>
      <c r="G1514" s="10" t="n">
        <v>0</v>
      </c>
      <c r="H1514" s="10" t="n">
        <v>0</v>
      </c>
      <c r="I1514" s="10" t="n">
        <v>0</v>
      </c>
      <c r="J1514" s="10" t="n">
        <v>0</v>
      </c>
      <c r="K1514" s="10" t="n">
        <v>6</v>
      </c>
      <c r="L1514" s="10" t="n">
        <v>0</v>
      </c>
      <c r="M1514" s="10" t="n">
        <v>0</v>
      </c>
      <c r="N1514" s="10" t="n">
        <v>0</v>
      </c>
      <c r="O1514" s="10" t="n">
        <v>0</v>
      </c>
      <c r="P1514" s="10" t="n">
        <v>0</v>
      </c>
      <c r="Q1514" s="10" t="n">
        <v>0</v>
      </c>
      <c r="R1514" s="10" t="n">
        <v>0</v>
      </c>
      <c r="S1514" s="10" t="n">
        <v>0</v>
      </c>
      <c r="T1514" s="10" t="n">
        <v>0</v>
      </c>
      <c r="U1514" s="10" t="n">
        <v>0</v>
      </c>
      <c r="V1514" s="10" t="n">
        <v>0</v>
      </c>
      <c r="W1514" s="10" t="n">
        <v>0</v>
      </c>
      <c r="X1514" s="10" t="n">
        <v>0</v>
      </c>
      <c r="Y1514" s="10" t="n">
        <f aca="false">SUM(F1514:X1514)</f>
        <v>6</v>
      </c>
      <c r="Z1514" s="23" t="n">
        <v>1</v>
      </c>
    </row>
    <row r="1515" customFormat="false" ht="15.3" hidden="false" customHeight="false" outlineLevel="0" collapsed="false">
      <c r="A1515" s="25" t="s">
        <v>77</v>
      </c>
      <c r="B1515" s="17" t="s">
        <v>2338</v>
      </c>
      <c r="C1515" s="18" t="n">
        <v>1955</v>
      </c>
      <c r="D1515" s="19" t="s">
        <v>737</v>
      </c>
      <c r="E1515" s="17" t="s">
        <v>184</v>
      </c>
      <c r="F1515" s="10" t="n">
        <v>6</v>
      </c>
      <c r="G1515" s="10" t="n">
        <v>0</v>
      </c>
      <c r="H1515" s="10" t="n">
        <v>0</v>
      </c>
      <c r="I1515" s="10" t="n">
        <v>0</v>
      </c>
      <c r="J1515" s="10" t="n">
        <v>0</v>
      </c>
      <c r="K1515" s="10" t="n">
        <v>0</v>
      </c>
      <c r="L1515" s="10" t="n">
        <v>0</v>
      </c>
      <c r="M1515" s="10" t="n">
        <v>0</v>
      </c>
      <c r="N1515" s="10" t="n">
        <v>0</v>
      </c>
      <c r="O1515" s="10" t="n">
        <v>0</v>
      </c>
      <c r="P1515" s="10" t="n">
        <v>0</v>
      </c>
      <c r="Q1515" s="10" t="n">
        <v>0</v>
      </c>
      <c r="R1515" s="10" t="n">
        <v>0</v>
      </c>
      <c r="S1515" s="10" t="n">
        <v>0</v>
      </c>
      <c r="T1515" s="10" t="n">
        <v>0</v>
      </c>
      <c r="U1515" s="10" t="n">
        <v>0</v>
      </c>
      <c r="V1515" s="10" t="n">
        <v>0</v>
      </c>
      <c r="W1515" s="10" t="n">
        <v>0</v>
      </c>
      <c r="X1515" s="10" t="n">
        <v>0</v>
      </c>
      <c r="Y1515" s="10" t="n">
        <f aca="false">SUM(F1515:X1515)</f>
        <v>6</v>
      </c>
      <c r="Z1515" s="23" t="n">
        <v>1</v>
      </c>
    </row>
    <row r="1516" customFormat="false" ht="15.3" hidden="false" customHeight="false" outlineLevel="0" collapsed="false">
      <c r="A1516" s="25" t="s">
        <v>77</v>
      </c>
      <c r="B1516" s="9" t="s">
        <v>2339</v>
      </c>
      <c r="C1516" s="10" t="n">
        <v>1978</v>
      </c>
      <c r="D1516" s="10" t="s">
        <v>725</v>
      </c>
      <c r="E1516" s="9" t="s">
        <v>61</v>
      </c>
      <c r="F1516" s="10" t="n">
        <v>0</v>
      </c>
      <c r="G1516" s="10" t="n">
        <v>0</v>
      </c>
      <c r="H1516" s="10" t="n">
        <v>0</v>
      </c>
      <c r="I1516" s="10" t="n">
        <v>0</v>
      </c>
      <c r="J1516" s="10" t="n">
        <v>0</v>
      </c>
      <c r="K1516" s="10" t="n">
        <v>0</v>
      </c>
      <c r="L1516" s="10" t="n">
        <v>0</v>
      </c>
      <c r="M1516" s="10" t="n">
        <v>0</v>
      </c>
      <c r="N1516" s="10" t="n">
        <v>0</v>
      </c>
      <c r="O1516" s="10" t="n">
        <v>0</v>
      </c>
      <c r="P1516" s="10" t="n">
        <v>0</v>
      </c>
      <c r="Q1516" s="10" t="n">
        <v>6</v>
      </c>
      <c r="R1516" s="10" t="n">
        <v>0</v>
      </c>
      <c r="S1516" s="10" t="n">
        <v>0</v>
      </c>
      <c r="T1516" s="10" t="n">
        <v>0</v>
      </c>
      <c r="U1516" s="10" t="n">
        <v>0</v>
      </c>
      <c r="V1516" s="10" t="n">
        <v>0</v>
      </c>
      <c r="W1516" s="10" t="n">
        <v>0</v>
      </c>
      <c r="X1516" s="10" t="n">
        <v>0</v>
      </c>
      <c r="Y1516" s="10" t="n">
        <f aca="false">SUM(F1516:X1516)</f>
        <v>6</v>
      </c>
      <c r="Z1516" s="23" t="n">
        <v>1</v>
      </c>
    </row>
    <row r="1517" customFormat="false" ht="15.3" hidden="false" customHeight="false" outlineLevel="0" collapsed="false">
      <c r="A1517" s="25" t="s">
        <v>77</v>
      </c>
      <c r="B1517" s="9" t="s">
        <v>2340</v>
      </c>
      <c r="C1517" s="10" t="n">
        <v>1958</v>
      </c>
      <c r="D1517" s="10" t="s">
        <v>734</v>
      </c>
      <c r="E1517" s="9" t="s">
        <v>190</v>
      </c>
      <c r="F1517" s="10" t="n">
        <v>0</v>
      </c>
      <c r="G1517" s="10" t="n">
        <v>0</v>
      </c>
      <c r="H1517" s="10" t="n">
        <v>0</v>
      </c>
      <c r="I1517" s="10" t="n">
        <v>0</v>
      </c>
      <c r="J1517" s="10" t="n">
        <v>0</v>
      </c>
      <c r="K1517" s="10" t="n">
        <v>6</v>
      </c>
      <c r="L1517" s="10" t="n">
        <v>0</v>
      </c>
      <c r="M1517" s="10" t="n">
        <v>0</v>
      </c>
      <c r="N1517" s="10" t="n">
        <v>0</v>
      </c>
      <c r="O1517" s="10" t="n">
        <v>0</v>
      </c>
      <c r="P1517" s="10" t="n">
        <v>0</v>
      </c>
      <c r="Q1517" s="10" t="n">
        <v>0</v>
      </c>
      <c r="R1517" s="10" t="n">
        <v>0</v>
      </c>
      <c r="S1517" s="10" t="n">
        <v>0</v>
      </c>
      <c r="T1517" s="10" t="n">
        <v>0</v>
      </c>
      <c r="U1517" s="10" t="n">
        <v>0</v>
      </c>
      <c r="V1517" s="10" t="n">
        <v>0</v>
      </c>
      <c r="W1517" s="10" t="n">
        <v>0</v>
      </c>
      <c r="X1517" s="10" t="n">
        <v>0</v>
      </c>
      <c r="Y1517" s="10" t="n">
        <f aca="false">SUM(F1517:X1517)</f>
        <v>6</v>
      </c>
      <c r="Z1517" s="23" t="n">
        <v>1</v>
      </c>
    </row>
    <row r="1518" customFormat="false" ht="15.3" hidden="false" customHeight="false" outlineLevel="0" collapsed="false">
      <c r="A1518" s="25" t="s">
        <v>77</v>
      </c>
      <c r="B1518" s="9" t="s">
        <v>2341</v>
      </c>
      <c r="C1518" s="10" t="n">
        <v>1956</v>
      </c>
      <c r="D1518" s="10" t="s">
        <v>737</v>
      </c>
      <c r="E1518" s="9" t="s">
        <v>333</v>
      </c>
      <c r="F1518" s="10" t="n">
        <v>0</v>
      </c>
      <c r="G1518" s="10" t="n">
        <v>0</v>
      </c>
      <c r="H1518" s="10" t="n">
        <v>0</v>
      </c>
      <c r="I1518" s="10" t="n">
        <v>0</v>
      </c>
      <c r="J1518" s="10" t="n">
        <v>0</v>
      </c>
      <c r="K1518" s="10" t="n">
        <v>6</v>
      </c>
      <c r="L1518" s="10" t="n">
        <v>0</v>
      </c>
      <c r="M1518" s="10" t="n">
        <v>0</v>
      </c>
      <c r="N1518" s="10" t="n">
        <v>0</v>
      </c>
      <c r="O1518" s="10" t="n">
        <v>0</v>
      </c>
      <c r="P1518" s="10" t="n">
        <v>0</v>
      </c>
      <c r="Q1518" s="10" t="n">
        <v>0</v>
      </c>
      <c r="R1518" s="10" t="n">
        <v>0</v>
      </c>
      <c r="S1518" s="10" t="n">
        <v>0</v>
      </c>
      <c r="T1518" s="10" t="n">
        <v>0</v>
      </c>
      <c r="U1518" s="10" t="n">
        <v>0</v>
      </c>
      <c r="V1518" s="10" t="n">
        <v>0</v>
      </c>
      <c r="W1518" s="10" t="n">
        <v>0</v>
      </c>
      <c r="X1518" s="10" t="n">
        <v>0</v>
      </c>
      <c r="Y1518" s="10" t="n">
        <f aca="false">SUM(F1518:X1518)</f>
        <v>6</v>
      </c>
      <c r="Z1518" s="23" t="n">
        <v>1</v>
      </c>
    </row>
    <row r="1519" customFormat="false" ht="15.3" hidden="false" customHeight="false" outlineLevel="0" collapsed="false">
      <c r="A1519" s="25" t="s">
        <v>77</v>
      </c>
      <c r="B1519" s="9" t="s">
        <v>2342</v>
      </c>
      <c r="C1519" s="10" t="n">
        <v>1956</v>
      </c>
      <c r="D1519" s="10" t="s">
        <v>737</v>
      </c>
      <c r="E1519" s="9" t="s">
        <v>239</v>
      </c>
      <c r="F1519" s="10" t="n">
        <v>0</v>
      </c>
      <c r="G1519" s="10" t="n">
        <v>6</v>
      </c>
      <c r="H1519" s="10" t="n">
        <v>0</v>
      </c>
      <c r="I1519" s="10" t="n">
        <v>0</v>
      </c>
      <c r="J1519" s="10" t="n">
        <v>0</v>
      </c>
      <c r="K1519" s="10" t="n">
        <v>0</v>
      </c>
      <c r="L1519" s="10" t="n">
        <v>0</v>
      </c>
      <c r="M1519" s="10" t="n">
        <v>0</v>
      </c>
      <c r="N1519" s="10" t="n">
        <v>0</v>
      </c>
      <c r="O1519" s="10" t="n">
        <v>0</v>
      </c>
      <c r="P1519" s="10" t="n">
        <v>0</v>
      </c>
      <c r="Q1519" s="10" t="n">
        <v>0</v>
      </c>
      <c r="R1519" s="10" t="n">
        <v>0</v>
      </c>
      <c r="S1519" s="10" t="n">
        <v>0</v>
      </c>
      <c r="T1519" s="10" t="n">
        <v>0</v>
      </c>
      <c r="U1519" s="10" t="n">
        <v>0</v>
      </c>
      <c r="V1519" s="10" t="n">
        <v>0</v>
      </c>
      <c r="W1519" s="10" t="n">
        <v>0</v>
      </c>
      <c r="X1519" s="10" t="n">
        <v>0</v>
      </c>
      <c r="Y1519" s="10" t="n">
        <f aca="false">SUM(F1519:X1519)</f>
        <v>6</v>
      </c>
      <c r="Z1519" s="23" t="n">
        <v>1</v>
      </c>
    </row>
    <row r="1520" customFormat="false" ht="15.3" hidden="false" customHeight="false" outlineLevel="0" collapsed="false">
      <c r="A1520" s="25" t="s">
        <v>77</v>
      </c>
      <c r="B1520" s="9" t="s">
        <v>2343</v>
      </c>
      <c r="C1520" s="10" t="n">
        <v>1964</v>
      </c>
      <c r="D1520" s="10" t="s">
        <v>743</v>
      </c>
      <c r="E1520" s="9" t="s">
        <v>61</v>
      </c>
      <c r="F1520" s="10" t="n">
        <v>0</v>
      </c>
      <c r="G1520" s="10" t="n">
        <v>0</v>
      </c>
      <c r="H1520" s="10" t="n">
        <v>0</v>
      </c>
      <c r="I1520" s="10" t="n">
        <v>0</v>
      </c>
      <c r="J1520" s="10" t="n">
        <v>0</v>
      </c>
      <c r="K1520" s="10" t="n">
        <v>0</v>
      </c>
      <c r="L1520" s="10" t="n">
        <v>0</v>
      </c>
      <c r="M1520" s="10" t="n">
        <v>0</v>
      </c>
      <c r="N1520" s="10" t="n">
        <v>0</v>
      </c>
      <c r="O1520" s="10" t="n">
        <v>0</v>
      </c>
      <c r="P1520" s="10" t="n">
        <v>0</v>
      </c>
      <c r="Q1520" s="10" t="n">
        <v>6</v>
      </c>
      <c r="R1520" s="10" t="n">
        <v>0</v>
      </c>
      <c r="S1520" s="10" t="n">
        <v>0</v>
      </c>
      <c r="T1520" s="10" t="n">
        <v>0</v>
      </c>
      <c r="U1520" s="10" t="n">
        <v>0</v>
      </c>
      <c r="V1520" s="10" t="n">
        <v>0</v>
      </c>
      <c r="W1520" s="10" t="n">
        <v>0</v>
      </c>
      <c r="X1520" s="10" t="n">
        <v>0</v>
      </c>
      <c r="Y1520" s="10" t="n">
        <f aca="false">SUM(F1520:X1520)</f>
        <v>6</v>
      </c>
      <c r="Z1520" s="23" t="n">
        <v>1</v>
      </c>
    </row>
    <row r="1521" customFormat="false" ht="15.3" hidden="false" customHeight="false" outlineLevel="0" collapsed="false">
      <c r="A1521" s="25" t="s">
        <v>77</v>
      </c>
      <c r="B1521" s="9" t="s">
        <v>2344</v>
      </c>
      <c r="C1521" s="10" t="n">
        <v>1989</v>
      </c>
      <c r="D1521" s="10" t="s">
        <v>759</v>
      </c>
      <c r="E1521" s="9" t="s">
        <v>317</v>
      </c>
      <c r="F1521" s="10" t="n">
        <v>6</v>
      </c>
      <c r="G1521" s="10" t="n">
        <v>0</v>
      </c>
      <c r="H1521" s="10" t="n">
        <v>0</v>
      </c>
      <c r="I1521" s="10" t="n">
        <v>0</v>
      </c>
      <c r="J1521" s="10" t="n">
        <v>0</v>
      </c>
      <c r="K1521" s="10" t="n">
        <v>0</v>
      </c>
      <c r="L1521" s="10" t="n">
        <v>0</v>
      </c>
      <c r="M1521" s="10" t="n">
        <v>0</v>
      </c>
      <c r="N1521" s="10" t="n">
        <v>0</v>
      </c>
      <c r="O1521" s="10" t="n">
        <v>0</v>
      </c>
      <c r="P1521" s="10" t="n">
        <v>0</v>
      </c>
      <c r="Q1521" s="10" t="n">
        <v>0</v>
      </c>
      <c r="R1521" s="10" t="n">
        <v>0</v>
      </c>
      <c r="S1521" s="10" t="n">
        <v>0</v>
      </c>
      <c r="T1521" s="10" t="n">
        <v>0</v>
      </c>
      <c r="U1521" s="10" t="n">
        <v>0</v>
      </c>
      <c r="V1521" s="10" t="n">
        <v>0</v>
      </c>
      <c r="W1521" s="10" t="n">
        <v>0</v>
      </c>
      <c r="X1521" s="10" t="n">
        <v>0</v>
      </c>
      <c r="Y1521" s="10" t="n">
        <f aca="false">SUM(F1521:X1521)</f>
        <v>6</v>
      </c>
      <c r="Z1521" s="23" t="n">
        <v>1</v>
      </c>
    </row>
    <row r="1522" customFormat="false" ht="15.3" hidden="false" customHeight="false" outlineLevel="0" collapsed="false">
      <c r="A1522" s="25" t="s">
        <v>77</v>
      </c>
      <c r="B1522" s="9" t="s">
        <v>2345</v>
      </c>
      <c r="C1522" s="10" t="n">
        <v>1967</v>
      </c>
      <c r="D1522" s="10" t="s">
        <v>743</v>
      </c>
      <c r="E1522" s="9" t="s">
        <v>237</v>
      </c>
      <c r="F1522" s="10" t="n">
        <v>6</v>
      </c>
      <c r="G1522" s="10" t="n">
        <v>0</v>
      </c>
      <c r="H1522" s="10" t="n">
        <v>0</v>
      </c>
      <c r="I1522" s="10" t="n">
        <v>0</v>
      </c>
      <c r="J1522" s="10" t="n">
        <v>0</v>
      </c>
      <c r="K1522" s="10" t="n">
        <v>0</v>
      </c>
      <c r="L1522" s="10" t="n">
        <v>0</v>
      </c>
      <c r="M1522" s="10" t="n">
        <v>0</v>
      </c>
      <c r="N1522" s="10" t="n">
        <v>0</v>
      </c>
      <c r="O1522" s="10" t="n">
        <v>0</v>
      </c>
      <c r="P1522" s="10" t="n">
        <v>0</v>
      </c>
      <c r="Q1522" s="10" t="n">
        <v>0</v>
      </c>
      <c r="R1522" s="10" t="n">
        <v>0</v>
      </c>
      <c r="S1522" s="10" t="n">
        <v>0</v>
      </c>
      <c r="T1522" s="10" t="n">
        <v>0</v>
      </c>
      <c r="U1522" s="10" t="n">
        <v>0</v>
      </c>
      <c r="V1522" s="10" t="n">
        <v>0</v>
      </c>
      <c r="W1522" s="10" t="n">
        <v>0</v>
      </c>
      <c r="X1522" s="10" t="n">
        <v>0</v>
      </c>
      <c r="Y1522" s="10" t="n">
        <f aca="false">SUM(F1522:X1522)</f>
        <v>6</v>
      </c>
      <c r="Z1522" s="23" t="n">
        <v>1</v>
      </c>
    </row>
    <row r="1523" customFormat="false" ht="15.3" hidden="false" customHeight="false" outlineLevel="0" collapsed="false">
      <c r="A1523" s="25" t="s">
        <v>77</v>
      </c>
      <c r="B1523" s="9" t="s">
        <v>2346</v>
      </c>
      <c r="C1523" s="10" t="n">
        <v>1975</v>
      </c>
      <c r="D1523" s="10" t="s">
        <v>730</v>
      </c>
      <c r="E1523" s="9" t="s">
        <v>138</v>
      </c>
      <c r="F1523" s="10" t="n">
        <v>6</v>
      </c>
      <c r="G1523" s="10" t="n">
        <v>0</v>
      </c>
      <c r="H1523" s="10" t="n">
        <v>0</v>
      </c>
      <c r="I1523" s="10" t="n">
        <v>0</v>
      </c>
      <c r="J1523" s="10" t="n">
        <v>0</v>
      </c>
      <c r="K1523" s="10" t="n">
        <v>0</v>
      </c>
      <c r="L1523" s="10" t="n">
        <v>0</v>
      </c>
      <c r="M1523" s="10" t="n">
        <v>0</v>
      </c>
      <c r="N1523" s="10" t="n">
        <v>0</v>
      </c>
      <c r="O1523" s="10" t="n">
        <v>0</v>
      </c>
      <c r="P1523" s="10" t="n">
        <v>0</v>
      </c>
      <c r="Q1523" s="10" t="n">
        <v>0</v>
      </c>
      <c r="R1523" s="10" t="n">
        <v>0</v>
      </c>
      <c r="S1523" s="10" t="n">
        <v>0</v>
      </c>
      <c r="T1523" s="10" t="n">
        <v>0</v>
      </c>
      <c r="U1523" s="10" t="n">
        <v>0</v>
      </c>
      <c r="V1523" s="10" t="n">
        <v>0</v>
      </c>
      <c r="W1523" s="10" t="n">
        <v>0</v>
      </c>
      <c r="X1523" s="10" t="n">
        <v>0</v>
      </c>
      <c r="Y1523" s="10" t="n">
        <f aca="false">SUM(F1523:X1523)</f>
        <v>6</v>
      </c>
      <c r="Z1523" s="23" t="n">
        <v>1</v>
      </c>
    </row>
    <row r="1524" customFormat="false" ht="15.3" hidden="false" customHeight="false" outlineLevel="0" collapsed="false">
      <c r="A1524" s="25" t="s">
        <v>77</v>
      </c>
      <c r="B1524" s="9" t="s">
        <v>2347</v>
      </c>
      <c r="C1524" s="10" t="n">
        <v>1982</v>
      </c>
      <c r="D1524" s="10" t="s">
        <v>725</v>
      </c>
      <c r="E1524" s="9" t="s">
        <v>292</v>
      </c>
      <c r="F1524" s="10" t="n">
        <v>6</v>
      </c>
      <c r="G1524" s="10" t="n">
        <v>0</v>
      </c>
      <c r="H1524" s="10" t="n">
        <v>0</v>
      </c>
      <c r="I1524" s="10" t="n">
        <v>0</v>
      </c>
      <c r="J1524" s="10" t="n">
        <v>0</v>
      </c>
      <c r="K1524" s="10" t="n">
        <v>0</v>
      </c>
      <c r="L1524" s="10" t="n">
        <v>0</v>
      </c>
      <c r="M1524" s="10" t="n">
        <v>0</v>
      </c>
      <c r="N1524" s="10" t="n">
        <v>0</v>
      </c>
      <c r="O1524" s="10" t="n">
        <v>0</v>
      </c>
      <c r="P1524" s="10" t="n">
        <v>0</v>
      </c>
      <c r="Q1524" s="10" t="n">
        <v>0</v>
      </c>
      <c r="R1524" s="10" t="n">
        <v>0</v>
      </c>
      <c r="S1524" s="10" t="n">
        <v>0</v>
      </c>
      <c r="T1524" s="10" t="n">
        <v>0</v>
      </c>
      <c r="U1524" s="10" t="n">
        <v>0</v>
      </c>
      <c r="V1524" s="10" t="n">
        <v>0</v>
      </c>
      <c r="W1524" s="10" t="n">
        <v>0</v>
      </c>
      <c r="X1524" s="10" t="n">
        <v>0</v>
      </c>
      <c r="Y1524" s="10" t="n">
        <f aca="false">SUM(F1524:X1524)</f>
        <v>6</v>
      </c>
      <c r="Z1524" s="23" t="n">
        <v>1</v>
      </c>
    </row>
    <row r="1525" customFormat="false" ht="15.3" hidden="false" customHeight="false" outlineLevel="0" collapsed="false">
      <c r="A1525" s="25" t="s">
        <v>77</v>
      </c>
      <c r="B1525" s="9" t="s">
        <v>2348</v>
      </c>
      <c r="C1525" s="10" t="n">
        <v>1969</v>
      </c>
      <c r="D1525" s="10" t="s">
        <v>728</v>
      </c>
      <c r="E1525" s="9" t="s">
        <v>2349</v>
      </c>
      <c r="F1525" s="10" t="n">
        <v>0</v>
      </c>
      <c r="G1525" s="10" t="n">
        <v>0</v>
      </c>
      <c r="H1525" s="10" t="n">
        <v>0</v>
      </c>
      <c r="I1525" s="10" t="n">
        <v>0</v>
      </c>
      <c r="J1525" s="10" t="n">
        <v>0</v>
      </c>
      <c r="K1525" s="10" t="n">
        <v>0</v>
      </c>
      <c r="L1525" s="10" t="n">
        <v>0</v>
      </c>
      <c r="M1525" s="10" t="n">
        <v>0</v>
      </c>
      <c r="N1525" s="10" t="n">
        <v>0</v>
      </c>
      <c r="O1525" s="10" t="n">
        <v>0</v>
      </c>
      <c r="P1525" s="10" t="n">
        <v>0</v>
      </c>
      <c r="Q1525" s="10" t="n">
        <v>6</v>
      </c>
      <c r="R1525" s="10" t="n">
        <v>0</v>
      </c>
      <c r="S1525" s="10" t="n">
        <v>0</v>
      </c>
      <c r="T1525" s="10" t="n">
        <v>0</v>
      </c>
      <c r="U1525" s="10" t="n">
        <v>0</v>
      </c>
      <c r="V1525" s="10" t="n">
        <v>0</v>
      </c>
      <c r="W1525" s="10" t="n">
        <v>0</v>
      </c>
      <c r="X1525" s="10" t="n">
        <v>0</v>
      </c>
      <c r="Y1525" s="10" t="n">
        <f aca="false">SUM(F1525:X1525)</f>
        <v>6</v>
      </c>
      <c r="Z1525" s="23" t="n">
        <v>1</v>
      </c>
    </row>
    <row r="1526" customFormat="false" ht="15.3" hidden="false" customHeight="false" outlineLevel="0" collapsed="false">
      <c r="A1526" s="25" t="s">
        <v>77</v>
      </c>
      <c r="B1526" s="9" t="s">
        <v>2350</v>
      </c>
      <c r="C1526" s="10" t="n">
        <v>1965</v>
      </c>
      <c r="D1526" s="10" t="s">
        <v>743</v>
      </c>
      <c r="E1526" s="9" t="s">
        <v>115</v>
      </c>
      <c r="F1526" s="10" t="n">
        <v>0</v>
      </c>
      <c r="G1526" s="10" t="n">
        <v>6</v>
      </c>
      <c r="H1526" s="10" t="n">
        <v>0</v>
      </c>
      <c r="I1526" s="10" t="n">
        <v>0</v>
      </c>
      <c r="J1526" s="10" t="n">
        <v>0</v>
      </c>
      <c r="K1526" s="10" t="n">
        <v>0</v>
      </c>
      <c r="L1526" s="10" t="n">
        <v>0</v>
      </c>
      <c r="M1526" s="10" t="n">
        <v>0</v>
      </c>
      <c r="N1526" s="10" t="n">
        <v>0</v>
      </c>
      <c r="O1526" s="10" t="n">
        <v>0</v>
      </c>
      <c r="P1526" s="10" t="n">
        <v>0</v>
      </c>
      <c r="Q1526" s="10" t="n">
        <v>0</v>
      </c>
      <c r="R1526" s="10" t="n">
        <v>0</v>
      </c>
      <c r="S1526" s="10" t="n">
        <v>0</v>
      </c>
      <c r="T1526" s="10" t="n">
        <v>0</v>
      </c>
      <c r="U1526" s="10" t="n">
        <v>0</v>
      </c>
      <c r="V1526" s="10" t="n">
        <v>0</v>
      </c>
      <c r="W1526" s="10" t="n">
        <v>0</v>
      </c>
      <c r="X1526" s="10" t="n">
        <v>0</v>
      </c>
      <c r="Y1526" s="10" t="n">
        <f aca="false">SUM(F1526:X1526)</f>
        <v>6</v>
      </c>
      <c r="Z1526" s="23" t="n">
        <v>1</v>
      </c>
    </row>
    <row r="1527" customFormat="false" ht="15.3" hidden="false" customHeight="false" outlineLevel="0" collapsed="false">
      <c r="A1527" s="25" t="s">
        <v>77</v>
      </c>
      <c r="B1527" s="24" t="s">
        <v>2351</v>
      </c>
      <c r="C1527" s="11" t="n">
        <v>1973</v>
      </c>
      <c r="D1527" s="11" t="s">
        <v>730</v>
      </c>
      <c r="E1527" s="24" t="s">
        <v>74</v>
      </c>
      <c r="F1527" s="10" t="n">
        <v>0</v>
      </c>
      <c r="G1527" s="10" t="n">
        <v>0</v>
      </c>
      <c r="H1527" s="10" t="n">
        <v>0</v>
      </c>
      <c r="I1527" s="10" t="n">
        <v>0</v>
      </c>
      <c r="J1527" s="10" t="n">
        <v>0</v>
      </c>
      <c r="K1527" s="10" t="n">
        <v>0</v>
      </c>
      <c r="L1527" s="10" t="n">
        <v>0</v>
      </c>
      <c r="M1527" s="10" t="n">
        <v>0</v>
      </c>
      <c r="N1527" s="10" t="n">
        <v>0</v>
      </c>
      <c r="O1527" s="10" t="n">
        <v>0</v>
      </c>
      <c r="P1527" s="10" t="n">
        <v>0</v>
      </c>
      <c r="Q1527" s="10" t="n">
        <v>0</v>
      </c>
      <c r="R1527" s="10" t="n">
        <v>0</v>
      </c>
      <c r="S1527" s="10" t="n">
        <v>0</v>
      </c>
      <c r="T1527" s="10" t="n">
        <v>0</v>
      </c>
      <c r="U1527" s="10" t="n">
        <v>0</v>
      </c>
      <c r="V1527" s="87" t="n">
        <v>6</v>
      </c>
      <c r="W1527" s="10" t="n">
        <v>0</v>
      </c>
      <c r="X1527" s="10" t="n">
        <v>0</v>
      </c>
      <c r="Y1527" s="10" t="n">
        <f aca="false">SUM(F1527:X1527)</f>
        <v>6</v>
      </c>
      <c r="Z1527" s="23" t="n">
        <v>1</v>
      </c>
    </row>
    <row r="1528" customFormat="false" ht="15.3" hidden="false" customHeight="false" outlineLevel="0" collapsed="false">
      <c r="A1528" s="25" t="s">
        <v>77</v>
      </c>
      <c r="B1528" s="9" t="s">
        <v>2352</v>
      </c>
      <c r="C1528" s="10" t="n">
        <v>1971</v>
      </c>
      <c r="D1528" s="10" t="s">
        <v>728</v>
      </c>
      <c r="E1528" s="9" t="s">
        <v>541</v>
      </c>
      <c r="F1528" s="10" t="n">
        <v>6</v>
      </c>
      <c r="G1528" s="10" t="n">
        <v>0</v>
      </c>
      <c r="H1528" s="10" t="n">
        <v>0</v>
      </c>
      <c r="I1528" s="10" t="n">
        <v>0</v>
      </c>
      <c r="J1528" s="10" t="n">
        <v>0</v>
      </c>
      <c r="K1528" s="10" t="n">
        <v>0</v>
      </c>
      <c r="L1528" s="10" t="n">
        <v>0</v>
      </c>
      <c r="M1528" s="10" t="n">
        <v>0</v>
      </c>
      <c r="N1528" s="10" t="n">
        <v>0</v>
      </c>
      <c r="O1528" s="10" t="n">
        <v>0</v>
      </c>
      <c r="P1528" s="10" t="n">
        <v>0</v>
      </c>
      <c r="Q1528" s="10" t="n">
        <v>0</v>
      </c>
      <c r="R1528" s="10" t="n">
        <v>0</v>
      </c>
      <c r="S1528" s="10" t="n">
        <v>0</v>
      </c>
      <c r="T1528" s="10" t="n">
        <v>0</v>
      </c>
      <c r="U1528" s="10" t="n">
        <v>0</v>
      </c>
      <c r="V1528" s="10" t="n">
        <v>0</v>
      </c>
      <c r="W1528" s="10" t="n">
        <v>0</v>
      </c>
      <c r="X1528" s="10" t="n">
        <v>0</v>
      </c>
      <c r="Y1528" s="10" t="n">
        <f aca="false">SUM(F1528:X1528)</f>
        <v>6</v>
      </c>
      <c r="Z1528" s="23" t="n">
        <v>1</v>
      </c>
    </row>
    <row r="1529" customFormat="false" ht="15.3" hidden="false" customHeight="false" outlineLevel="0" collapsed="false">
      <c r="A1529" s="25" t="s">
        <v>77</v>
      </c>
      <c r="B1529" s="22" t="s">
        <v>2353</v>
      </c>
      <c r="C1529" s="25" t="n">
        <v>1966</v>
      </c>
      <c r="D1529" s="25" t="s">
        <v>743</v>
      </c>
      <c r="E1529" s="22" t="s">
        <v>72</v>
      </c>
      <c r="F1529" s="10" t="n">
        <v>0</v>
      </c>
      <c r="G1529" s="10" t="n">
        <v>0</v>
      </c>
      <c r="H1529" s="10" t="n">
        <v>0</v>
      </c>
      <c r="I1529" s="10" t="n">
        <v>0</v>
      </c>
      <c r="J1529" s="10" t="n">
        <v>0</v>
      </c>
      <c r="K1529" s="10" t="n">
        <v>0</v>
      </c>
      <c r="L1529" s="10" t="n">
        <v>0</v>
      </c>
      <c r="M1529" s="10" t="n">
        <v>0</v>
      </c>
      <c r="N1529" s="10" t="n">
        <v>0</v>
      </c>
      <c r="O1529" s="10" t="n">
        <v>0</v>
      </c>
      <c r="P1529" s="10" t="n">
        <v>0</v>
      </c>
      <c r="Q1529" s="10" t="n">
        <v>0</v>
      </c>
      <c r="R1529" s="10" t="n">
        <v>0</v>
      </c>
      <c r="S1529" s="10" t="n">
        <v>0</v>
      </c>
      <c r="T1529" s="10" t="n">
        <v>0</v>
      </c>
      <c r="U1529" s="10" t="n">
        <v>0</v>
      </c>
      <c r="V1529" s="10" t="n">
        <v>0</v>
      </c>
      <c r="W1529" s="25" t="n">
        <v>6</v>
      </c>
      <c r="X1529" s="10" t="n">
        <v>0</v>
      </c>
      <c r="Y1529" s="10" t="n">
        <f aca="false">SUM(F1529:X1529)</f>
        <v>6</v>
      </c>
      <c r="Z1529" s="23" t="n">
        <v>1</v>
      </c>
    </row>
    <row r="1530" customFormat="false" ht="15.3" hidden="false" customHeight="false" outlineLevel="0" collapsed="false">
      <c r="A1530" s="25" t="s">
        <v>77</v>
      </c>
      <c r="B1530" s="9" t="s">
        <v>2354</v>
      </c>
      <c r="C1530" s="10" t="n">
        <v>1976</v>
      </c>
      <c r="D1530" s="10" t="s">
        <v>730</v>
      </c>
      <c r="E1530" s="9" t="s">
        <v>61</v>
      </c>
      <c r="F1530" s="10" t="n">
        <v>0</v>
      </c>
      <c r="G1530" s="10" t="n">
        <v>0</v>
      </c>
      <c r="H1530" s="10" t="n">
        <v>0</v>
      </c>
      <c r="I1530" s="10" t="n">
        <v>0</v>
      </c>
      <c r="J1530" s="10" t="n">
        <v>0</v>
      </c>
      <c r="K1530" s="10" t="n">
        <v>0</v>
      </c>
      <c r="L1530" s="10" t="n">
        <v>0</v>
      </c>
      <c r="M1530" s="10" t="n">
        <v>0</v>
      </c>
      <c r="N1530" s="10" t="n">
        <v>0</v>
      </c>
      <c r="O1530" s="10" t="n">
        <v>0</v>
      </c>
      <c r="P1530" s="10" t="n">
        <v>0</v>
      </c>
      <c r="Q1530" s="10" t="n">
        <v>6</v>
      </c>
      <c r="R1530" s="10" t="n">
        <v>0</v>
      </c>
      <c r="S1530" s="10" t="n">
        <v>0</v>
      </c>
      <c r="T1530" s="10" t="n">
        <v>0</v>
      </c>
      <c r="U1530" s="10" t="n">
        <v>0</v>
      </c>
      <c r="V1530" s="10" t="n">
        <v>0</v>
      </c>
      <c r="W1530" s="10" t="n">
        <v>0</v>
      </c>
      <c r="X1530" s="10" t="n">
        <v>0</v>
      </c>
      <c r="Y1530" s="10" t="n">
        <f aca="false">SUM(F1530:X1530)</f>
        <v>6</v>
      </c>
      <c r="Z1530" s="23" t="n">
        <v>1</v>
      </c>
    </row>
    <row r="1531" customFormat="false" ht="15.3" hidden="false" customHeight="false" outlineLevel="0" collapsed="false">
      <c r="A1531" s="25" t="s">
        <v>77</v>
      </c>
      <c r="B1531" s="9" t="s">
        <v>2355</v>
      </c>
      <c r="C1531" s="10" t="n">
        <v>1977</v>
      </c>
      <c r="D1531" s="10" t="s">
        <v>730</v>
      </c>
      <c r="E1531" s="9" t="s">
        <v>184</v>
      </c>
      <c r="F1531" s="10" t="n">
        <v>5</v>
      </c>
      <c r="G1531" s="10" t="n">
        <v>0</v>
      </c>
      <c r="H1531" s="10" t="n">
        <v>0</v>
      </c>
      <c r="I1531" s="10" t="n">
        <v>0</v>
      </c>
      <c r="J1531" s="10" t="n">
        <v>0</v>
      </c>
      <c r="K1531" s="10" t="n">
        <v>0</v>
      </c>
      <c r="L1531" s="10" t="n">
        <v>0</v>
      </c>
      <c r="M1531" s="10" t="n">
        <v>0</v>
      </c>
      <c r="N1531" s="10" t="n">
        <v>0</v>
      </c>
      <c r="O1531" s="10" t="n">
        <v>0</v>
      </c>
      <c r="P1531" s="10" t="n">
        <v>0</v>
      </c>
      <c r="Q1531" s="10" t="n">
        <v>0</v>
      </c>
      <c r="R1531" s="10" t="n">
        <v>0</v>
      </c>
      <c r="S1531" s="10" t="n">
        <v>0</v>
      </c>
      <c r="T1531" s="10" t="n">
        <v>0</v>
      </c>
      <c r="U1531" s="10" t="n">
        <v>0</v>
      </c>
      <c r="V1531" s="10" t="n">
        <v>0</v>
      </c>
      <c r="W1531" s="10" t="n">
        <v>0</v>
      </c>
      <c r="X1531" s="10" t="n">
        <v>0</v>
      </c>
      <c r="Y1531" s="10" t="n">
        <f aca="false">SUM(F1531:X1531)</f>
        <v>5</v>
      </c>
      <c r="Z1531" s="23" t="n">
        <v>1</v>
      </c>
    </row>
    <row r="1532" customFormat="false" ht="15.3" hidden="false" customHeight="false" outlineLevel="0" collapsed="false">
      <c r="A1532" s="25" t="s">
        <v>77</v>
      </c>
      <c r="B1532" s="9" t="s">
        <v>2356</v>
      </c>
      <c r="C1532" s="10" t="n">
        <v>1973</v>
      </c>
      <c r="D1532" s="10" t="s">
        <v>730</v>
      </c>
      <c r="E1532" s="9" t="s">
        <v>74</v>
      </c>
      <c r="F1532" s="10" t="n">
        <v>0</v>
      </c>
      <c r="G1532" s="10" t="n">
        <v>0</v>
      </c>
      <c r="H1532" s="10" t="n">
        <v>0</v>
      </c>
      <c r="I1532" s="10" t="n">
        <v>0</v>
      </c>
      <c r="J1532" s="10" t="n">
        <v>0</v>
      </c>
      <c r="K1532" s="10" t="n">
        <v>0</v>
      </c>
      <c r="L1532" s="10" t="n">
        <v>0</v>
      </c>
      <c r="M1532" s="10" t="n">
        <v>0</v>
      </c>
      <c r="N1532" s="10" t="n">
        <v>0</v>
      </c>
      <c r="O1532" s="10" t="n">
        <v>0</v>
      </c>
      <c r="P1532" s="10" t="n">
        <v>0</v>
      </c>
      <c r="Q1532" s="10" t="n">
        <v>0</v>
      </c>
      <c r="R1532" s="10" t="n">
        <v>0</v>
      </c>
      <c r="S1532" s="10" t="n">
        <v>5</v>
      </c>
      <c r="T1532" s="10" t="n">
        <v>0</v>
      </c>
      <c r="U1532" s="10" t="n">
        <v>0</v>
      </c>
      <c r="V1532" s="10" t="n">
        <v>0</v>
      </c>
      <c r="W1532" s="10" t="n">
        <v>0</v>
      </c>
      <c r="X1532" s="10" t="n">
        <v>0</v>
      </c>
      <c r="Y1532" s="10" t="n">
        <f aca="false">SUM(F1532:X1532)</f>
        <v>5</v>
      </c>
      <c r="Z1532" s="23" t="n">
        <v>1</v>
      </c>
    </row>
    <row r="1533" customFormat="false" ht="15.3" hidden="false" customHeight="false" outlineLevel="0" collapsed="false">
      <c r="A1533" s="25" t="s">
        <v>77</v>
      </c>
      <c r="B1533" s="24" t="s">
        <v>2357</v>
      </c>
      <c r="C1533" s="11" t="n">
        <v>1972</v>
      </c>
      <c r="D1533" s="11" t="s">
        <v>728</v>
      </c>
      <c r="E1533" s="24" t="s">
        <v>530</v>
      </c>
      <c r="F1533" s="10" t="n">
        <v>0</v>
      </c>
      <c r="G1533" s="10" t="n">
        <v>0</v>
      </c>
      <c r="H1533" s="10" t="n">
        <v>0</v>
      </c>
      <c r="I1533" s="10" t="n">
        <v>0</v>
      </c>
      <c r="J1533" s="10" t="n">
        <v>0</v>
      </c>
      <c r="K1533" s="10" t="n">
        <v>0</v>
      </c>
      <c r="L1533" s="10" t="n">
        <v>0</v>
      </c>
      <c r="M1533" s="10" t="n">
        <v>0</v>
      </c>
      <c r="N1533" s="10" t="n">
        <v>0</v>
      </c>
      <c r="O1533" s="10" t="n">
        <v>0</v>
      </c>
      <c r="P1533" s="10" t="n">
        <v>0</v>
      </c>
      <c r="Q1533" s="10" t="n">
        <v>0</v>
      </c>
      <c r="R1533" s="10" t="n">
        <v>0</v>
      </c>
      <c r="S1533" s="10" t="n">
        <v>0</v>
      </c>
      <c r="T1533" s="10" t="n">
        <v>0</v>
      </c>
      <c r="U1533" s="10" t="n">
        <v>0</v>
      </c>
      <c r="V1533" s="87" t="n">
        <v>5</v>
      </c>
      <c r="W1533" s="10" t="n">
        <v>0</v>
      </c>
      <c r="X1533" s="10" t="n">
        <v>0</v>
      </c>
      <c r="Y1533" s="10" t="n">
        <f aca="false">SUM(F1533:X1533)</f>
        <v>5</v>
      </c>
      <c r="Z1533" s="23" t="n">
        <v>1</v>
      </c>
    </row>
    <row r="1534" customFormat="false" ht="15.3" hidden="false" customHeight="false" outlineLevel="0" collapsed="false">
      <c r="A1534" s="25" t="s">
        <v>77</v>
      </c>
      <c r="B1534" s="9" t="s">
        <v>2358</v>
      </c>
      <c r="C1534" s="10" t="n">
        <v>1985</v>
      </c>
      <c r="D1534" s="10" t="s">
        <v>723</v>
      </c>
      <c r="E1534" s="9" t="s">
        <v>184</v>
      </c>
      <c r="F1534" s="10" t="n">
        <v>5</v>
      </c>
      <c r="G1534" s="10" t="n">
        <v>0</v>
      </c>
      <c r="H1534" s="10" t="n">
        <v>0</v>
      </c>
      <c r="I1534" s="10" t="n">
        <v>0</v>
      </c>
      <c r="J1534" s="10" t="n">
        <v>0</v>
      </c>
      <c r="K1534" s="10" t="n">
        <v>0</v>
      </c>
      <c r="L1534" s="10" t="n">
        <v>0</v>
      </c>
      <c r="M1534" s="10" t="n">
        <v>0</v>
      </c>
      <c r="N1534" s="10" t="n">
        <v>0</v>
      </c>
      <c r="O1534" s="10" t="n">
        <v>0</v>
      </c>
      <c r="P1534" s="10" t="n">
        <v>0</v>
      </c>
      <c r="Q1534" s="10" t="n">
        <v>0</v>
      </c>
      <c r="R1534" s="10" t="n">
        <v>0</v>
      </c>
      <c r="S1534" s="10" t="n">
        <v>0</v>
      </c>
      <c r="T1534" s="10" t="n">
        <v>0</v>
      </c>
      <c r="U1534" s="10" t="n">
        <v>0</v>
      </c>
      <c r="V1534" s="10" t="n">
        <v>0</v>
      </c>
      <c r="W1534" s="10" t="n">
        <v>0</v>
      </c>
      <c r="X1534" s="10" t="n">
        <v>0</v>
      </c>
      <c r="Y1534" s="10" t="n">
        <f aca="false">SUM(F1534:X1534)</f>
        <v>5</v>
      </c>
      <c r="Z1534" s="23" t="n">
        <v>1</v>
      </c>
    </row>
    <row r="1535" customFormat="false" ht="15.3" hidden="false" customHeight="false" outlineLevel="0" collapsed="false">
      <c r="A1535" s="25" t="s">
        <v>77</v>
      </c>
      <c r="B1535" s="22" t="s">
        <v>2359</v>
      </c>
      <c r="C1535" s="25" t="n">
        <v>1964</v>
      </c>
      <c r="D1535" s="25" t="s">
        <v>743</v>
      </c>
      <c r="E1535" s="22" t="s">
        <v>72</v>
      </c>
      <c r="F1535" s="10" t="n">
        <v>0</v>
      </c>
      <c r="G1535" s="10" t="n">
        <v>0</v>
      </c>
      <c r="H1535" s="10" t="n">
        <v>0</v>
      </c>
      <c r="I1535" s="10" t="n">
        <v>0</v>
      </c>
      <c r="J1535" s="10" t="n">
        <v>0</v>
      </c>
      <c r="K1535" s="10" t="n">
        <v>0</v>
      </c>
      <c r="L1535" s="10" t="n">
        <v>0</v>
      </c>
      <c r="M1535" s="10" t="n">
        <v>0</v>
      </c>
      <c r="N1535" s="10" t="n">
        <v>0</v>
      </c>
      <c r="O1535" s="10" t="n">
        <v>0</v>
      </c>
      <c r="P1535" s="10" t="n">
        <v>0</v>
      </c>
      <c r="Q1535" s="10" t="n">
        <v>0</v>
      </c>
      <c r="R1535" s="10" t="n">
        <v>0</v>
      </c>
      <c r="S1535" s="10" t="n">
        <v>0</v>
      </c>
      <c r="T1535" s="10" t="n">
        <v>0</v>
      </c>
      <c r="U1535" s="10" t="n">
        <v>0</v>
      </c>
      <c r="V1535" s="10" t="n">
        <v>0</v>
      </c>
      <c r="W1535" s="25" t="n">
        <v>5</v>
      </c>
      <c r="X1535" s="10" t="n">
        <v>0</v>
      </c>
      <c r="Y1535" s="10" t="n">
        <f aca="false">SUM(F1535:X1535)</f>
        <v>5</v>
      </c>
      <c r="Z1535" s="23" t="n">
        <v>1</v>
      </c>
    </row>
    <row r="1536" customFormat="false" ht="15.3" hidden="false" customHeight="false" outlineLevel="0" collapsed="false">
      <c r="A1536" s="25" t="s">
        <v>77</v>
      </c>
      <c r="B1536" s="9" t="s">
        <v>2360</v>
      </c>
      <c r="C1536" s="10" t="n">
        <v>1984</v>
      </c>
      <c r="D1536" s="10" t="s">
        <v>723</v>
      </c>
      <c r="E1536" s="9" t="s">
        <v>237</v>
      </c>
      <c r="F1536" s="10" t="n">
        <v>0</v>
      </c>
      <c r="G1536" s="10" t="n">
        <v>0</v>
      </c>
      <c r="H1536" s="10" t="n">
        <v>0</v>
      </c>
      <c r="I1536" s="10" t="n">
        <v>0</v>
      </c>
      <c r="J1536" s="10" t="n">
        <v>0</v>
      </c>
      <c r="K1536" s="10" t="n">
        <v>5</v>
      </c>
      <c r="L1536" s="10" t="n">
        <v>0</v>
      </c>
      <c r="M1536" s="10" t="n">
        <v>0</v>
      </c>
      <c r="N1536" s="10" t="n">
        <v>0</v>
      </c>
      <c r="O1536" s="10" t="n">
        <v>0</v>
      </c>
      <c r="P1536" s="10" t="n">
        <v>0</v>
      </c>
      <c r="Q1536" s="10" t="n">
        <v>0</v>
      </c>
      <c r="R1536" s="10" t="n">
        <v>0</v>
      </c>
      <c r="S1536" s="10" t="n">
        <v>0</v>
      </c>
      <c r="T1536" s="10" t="n">
        <v>0</v>
      </c>
      <c r="U1536" s="10" t="n">
        <v>0</v>
      </c>
      <c r="V1536" s="10" t="n">
        <v>0</v>
      </c>
      <c r="W1536" s="10" t="n">
        <v>0</v>
      </c>
      <c r="X1536" s="10" t="n">
        <v>0</v>
      </c>
      <c r="Y1536" s="10" t="n">
        <f aca="false">SUM(F1536:X1536)</f>
        <v>5</v>
      </c>
      <c r="Z1536" s="23" t="n">
        <v>1</v>
      </c>
    </row>
    <row r="1537" customFormat="false" ht="15.3" hidden="false" customHeight="false" outlineLevel="0" collapsed="false">
      <c r="A1537" s="25" t="s">
        <v>77</v>
      </c>
      <c r="B1537" s="9" t="s">
        <v>2361</v>
      </c>
      <c r="C1537" s="10" t="n">
        <v>1978</v>
      </c>
      <c r="D1537" s="10" t="s">
        <v>725</v>
      </c>
      <c r="E1537" s="9" t="s">
        <v>288</v>
      </c>
      <c r="F1537" s="10" t="n">
        <v>0</v>
      </c>
      <c r="G1537" s="10" t="n">
        <v>0</v>
      </c>
      <c r="H1537" s="10" t="n">
        <v>0</v>
      </c>
      <c r="I1537" s="10" t="n">
        <v>0</v>
      </c>
      <c r="J1537" s="10" t="n">
        <v>0</v>
      </c>
      <c r="K1537" s="10" t="n">
        <v>0</v>
      </c>
      <c r="L1537" s="10" t="n">
        <v>0</v>
      </c>
      <c r="M1537" s="10" t="n">
        <v>0</v>
      </c>
      <c r="N1537" s="10" t="n">
        <v>0</v>
      </c>
      <c r="O1537" s="10" t="n">
        <v>0</v>
      </c>
      <c r="P1537" s="10" t="n">
        <v>0</v>
      </c>
      <c r="Q1537" s="10" t="n">
        <v>5</v>
      </c>
      <c r="R1537" s="10" t="n">
        <v>0</v>
      </c>
      <c r="S1537" s="10" t="n">
        <v>0</v>
      </c>
      <c r="T1537" s="10" t="n">
        <v>0</v>
      </c>
      <c r="U1537" s="10" t="n">
        <v>0</v>
      </c>
      <c r="V1537" s="10" t="n">
        <v>0</v>
      </c>
      <c r="W1537" s="10" t="n">
        <v>0</v>
      </c>
      <c r="X1537" s="10" t="n">
        <v>0</v>
      </c>
      <c r="Y1537" s="10" t="n">
        <f aca="false">SUM(F1537:X1537)</f>
        <v>5</v>
      </c>
      <c r="Z1537" s="23" t="n">
        <v>1</v>
      </c>
    </row>
    <row r="1538" customFormat="false" ht="15.3" hidden="false" customHeight="false" outlineLevel="0" collapsed="false">
      <c r="A1538" s="25" t="s">
        <v>77</v>
      </c>
      <c r="B1538" s="9" t="s">
        <v>2362</v>
      </c>
      <c r="C1538" s="10" t="n">
        <v>1958</v>
      </c>
      <c r="D1538" s="10" t="s">
        <v>734</v>
      </c>
      <c r="E1538" s="9" t="s">
        <v>235</v>
      </c>
      <c r="F1538" s="10" t="n">
        <v>0</v>
      </c>
      <c r="G1538" s="10" t="n">
        <v>5</v>
      </c>
      <c r="H1538" s="10" t="n">
        <v>0</v>
      </c>
      <c r="I1538" s="10" t="n">
        <v>0</v>
      </c>
      <c r="J1538" s="10" t="n">
        <v>0</v>
      </c>
      <c r="K1538" s="10" t="n">
        <v>0</v>
      </c>
      <c r="L1538" s="10" t="n">
        <v>0</v>
      </c>
      <c r="M1538" s="10" t="n">
        <v>0</v>
      </c>
      <c r="N1538" s="10" t="n">
        <v>0</v>
      </c>
      <c r="O1538" s="10" t="n">
        <v>0</v>
      </c>
      <c r="P1538" s="10" t="n">
        <v>0</v>
      </c>
      <c r="Q1538" s="10" t="n">
        <v>0</v>
      </c>
      <c r="R1538" s="10" t="n">
        <v>0</v>
      </c>
      <c r="S1538" s="10" t="n">
        <v>0</v>
      </c>
      <c r="T1538" s="10" t="n">
        <v>0</v>
      </c>
      <c r="U1538" s="10" t="n">
        <v>0</v>
      </c>
      <c r="V1538" s="10" t="n">
        <v>0</v>
      </c>
      <c r="W1538" s="10" t="n">
        <v>0</v>
      </c>
      <c r="X1538" s="10" t="n">
        <v>0</v>
      </c>
      <c r="Y1538" s="10" t="n">
        <f aca="false">SUM(F1538:X1538)</f>
        <v>5</v>
      </c>
      <c r="Z1538" s="23" t="n">
        <v>1</v>
      </c>
    </row>
    <row r="1539" customFormat="false" ht="15.3" hidden="false" customHeight="false" outlineLevel="0" collapsed="false">
      <c r="A1539" s="25" t="s">
        <v>77</v>
      </c>
      <c r="B1539" s="17" t="s">
        <v>2363</v>
      </c>
      <c r="C1539" s="18" t="n">
        <v>1991</v>
      </c>
      <c r="D1539" s="19" t="s">
        <v>759</v>
      </c>
      <c r="E1539" s="17" t="s">
        <v>534</v>
      </c>
      <c r="F1539" s="10" t="n">
        <v>5</v>
      </c>
      <c r="G1539" s="10" t="n">
        <v>0</v>
      </c>
      <c r="H1539" s="10" t="n">
        <v>0</v>
      </c>
      <c r="I1539" s="10" t="n">
        <v>0</v>
      </c>
      <c r="J1539" s="10" t="n">
        <v>0</v>
      </c>
      <c r="K1539" s="10" t="n">
        <v>0</v>
      </c>
      <c r="L1539" s="10" t="n">
        <v>0</v>
      </c>
      <c r="M1539" s="10" t="n">
        <v>0</v>
      </c>
      <c r="N1539" s="10" t="n">
        <v>0</v>
      </c>
      <c r="O1539" s="10" t="n">
        <v>0</v>
      </c>
      <c r="P1539" s="10" t="n">
        <v>0</v>
      </c>
      <c r="Q1539" s="10" t="n">
        <v>0</v>
      </c>
      <c r="R1539" s="10" t="n">
        <v>0</v>
      </c>
      <c r="S1539" s="10" t="n">
        <v>0</v>
      </c>
      <c r="T1539" s="10" t="n">
        <v>0</v>
      </c>
      <c r="U1539" s="10" t="n">
        <v>0</v>
      </c>
      <c r="V1539" s="10" t="n">
        <v>0</v>
      </c>
      <c r="W1539" s="10" t="n">
        <v>0</v>
      </c>
      <c r="X1539" s="10" t="n">
        <v>0</v>
      </c>
      <c r="Y1539" s="10" t="n">
        <f aca="false">SUM(F1539:X1539)</f>
        <v>5</v>
      </c>
      <c r="Z1539" s="23" t="n">
        <v>1</v>
      </c>
    </row>
    <row r="1540" customFormat="false" ht="15.3" hidden="false" customHeight="false" outlineLevel="0" collapsed="false">
      <c r="A1540" s="25" t="s">
        <v>77</v>
      </c>
      <c r="B1540" s="9" t="s">
        <v>2364</v>
      </c>
      <c r="C1540" s="10" t="n">
        <v>1977</v>
      </c>
      <c r="D1540" s="10" t="s">
        <v>730</v>
      </c>
      <c r="E1540" s="17" t="s">
        <v>264</v>
      </c>
      <c r="F1540" s="10" t="n">
        <v>0</v>
      </c>
      <c r="G1540" s="10" t="n">
        <v>0</v>
      </c>
      <c r="H1540" s="10" t="n">
        <v>0</v>
      </c>
      <c r="I1540" s="10" t="n">
        <v>0</v>
      </c>
      <c r="J1540" s="10" t="n">
        <v>0</v>
      </c>
      <c r="K1540" s="10" t="n">
        <v>5</v>
      </c>
      <c r="L1540" s="10" t="n">
        <v>0</v>
      </c>
      <c r="M1540" s="10" t="n">
        <v>0</v>
      </c>
      <c r="N1540" s="10" t="n">
        <v>0</v>
      </c>
      <c r="O1540" s="10" t="n">
        <v>0</v>
      </c>
      <c r="P1540" s="10" t="n">
        <v>0</v>
      </c>
      <c r="Q1540" s="10" t="n">
        <v>0</v>
      </c>
      <c r="R1540" s="10" t="n">
        <v>0</v>
      </c>
      <c r="S1540" s="10" t="n">
        <v>0</v>
      </c>
      <c r="T1540" s="10" t="n">
        <v>0</v>
      </c>
      <c r="U1540" s="10" t="n">
        <v>0</v>
      </c>
      <c r="V1540" s="10" t="n">
        <v>0</v>
      </c>
      <c r="W1540" s="10" t="n">
        <v>0</v>
      </c>
      <c r="X1540" s="10" t="n">
        <v>0</v>
      </c>
      <c r="Y1540" s="10" t="n">
        <f aca="false">SUM(F1540:X1540)</f>
        <v>5</v>
      </c>
      <c r="Z1540" s="23" t="n">
        <v>1</v>
      </c>
    </row>
    <row r="1541" customFormat="false" ht="15.3" hidden="false" customHeight="false" outlineLevel="0" collapsed="false">
      <c r="A1541" s="25" t="s">
        <v>77</v>
      </c>
      <c r="B1541" s="9" t="s">
        <v>2365</v>
      </c>
      <c r="C1541" s="10" t="n">
        <v>1960</v>
      </c>
      <c r="D1541" s="10" t="s">
        <v>734</v>
      </c>
      <c r="E1541" s="9" t="s">
        <v>87</v>
      </c>
      <c r="F1541" s="10" t="n">
        <v>0</v>
      </c>
      <c r="G1541" s="10" t="n">
        <v>0</v>
      </c>
      <c r="H1541" s="10" t="n">
        <v>0</v>
      </c>
      <c r="I1541" s="10" t="n">
        <v>0</v>
      </c>
      <c r="J1541" s="10" t="n">
        <v>0</v>
      </c>
      <c r="K1541" s="10" t="n">
        <v>5</v>
      </c>
      <c r="L1541" s="10" t="n">
        <v>0</v>
      </c>
      <c r="M1541" s="10" t="n">
        <v>0</v>
      </c>
      <c r="N1541" s="10" t="n">
        <v>0</v>
      </c>
      <c r="O1541" s="10" t="n">
        <v>0</v>
      </c>
      <c r="P1541" s="10" t="n">
        <v>0</v>
      </c>
      <c r="Q1541" s="10" t="n">
        <v>0</v>
      </c>
      <c r="R1541" s="10" t="n">
        <v>0</v>
      </c>
      <c r="S1541" s="10" t="n">
        <v>0</v>
      </c>
      <c r="T1541" s="10" t="n">
        <v>0</v>
      </c>
      <c r="U1541" s="10" t="n">
        <v>0</v>
      </c>
      <c r="V1541" s="10" t="n">
        <v>0</v>
      </c>
      <c r="W1541" s="10" t="n">
        <v>0</v>
      </c>
      <c r="X1541" s="10" t="n">
        <v>0</v>
      </c>
      <c r="Y1541" s="10" t="n">
        <f aca="false">SUM(F1541:X1541)</f>
        <v>5</v>
      </c>
      <c r="Z1541" s="23" t="n">
        <v>1</v>
      </c>
    </row>
    <row r="1542" customFormat="false" ht="15.3" hidden="false" customHeight="false" outlineLevel="0" collapsed="false">
      <c r="A1542" s="25" t="s">
        <v>77</v>
      </c>
      <c r="B1542" s="9" t="s">
        <v>2366</v>
      </c>
      <c r="C1542" s="10" t="n">
        <v>1974</v>
      </c>
      <c r="D1542" s="10" t="s">
        <v>730</v>
      </c>
      <c r="E1542" s="9" t="s">
        <v>281</v>
      </c>
      <c r="F1542" s="10" t="n">
        <v>0</v>
      </c>
      <c r="G1542" s="10" t="n">
        <v>0</v>
      </c>
      <c r="H1542" s="10" t="n">
        <v>0</v>
      </c>
      <c r="I1542" s="10" t="n">
        <v>0</v>
      </c>
      <c r="J1542" s="10" t="n">
        <v>0</v>
      </c>
      <c r="K1542" s="10" t="n">
        <v>0</v>
      </c>
      <c r="L1542" s="10" t="n">
        <v>0</v>
      </c>
      <c r="M1542" s="10" t="n">
        <v>5</v>
      </c>
      <c r="N1542" s="10" t="n">
        <v>0</v>
      </c>
      <c r="O1542" s="10" t="n">
        <v>0</v>
      </c>
      <c r="P1542" s="10" t="n">
        <v>0</v>
      </c>
      <c r="Q1542" s="10" t="n">
        <v>0</v>
      </c>
      <c r="R1542" s="10" t="n">
        <v>0</v>
      </c>
      <c r="S1542" s="10" t="n">
        <v>0</v>
      </c>
      <c r="T1542" s="10" t="n">
        <v>0</v>
      </c>
      <c r="U1542" s="10" t="n">
        <v>0</v>
      </c>
      <c r="V1542" s="10" t="n">
        <v>0</v>
      </c>
      <c r="W1542" s="10" t="n">
        <v>0</v>
      </c>
      <c r="X1542" s="10" t="n">
        <v>0</v>
      </c>
      <c r="Y1542" s="10" t="n">
        <f aca="false">SUM(F1542:X1542)</f>
        <v>5</v>
      </c>
      <c r="Z1542" s="23" t="n">
        <v>1</v>
      </c>
    </row>
    <row r="1543" customFormat="false" ht="15.3" hidden="false" customHeight="false" outlineLevel="0" collapsed="false">
      <c r="A1543" s="25" t="s">
        <v>77</v>
      </c>
      <c r="B1543" s="9" t="s">
        <v>2367</v>
      </c>
      <c r="C1543" s="10" t="n">
        <v>1975</v>
      </c>
      <c r="D1543" s="10" t="s">
        <v>730</v>
      </c>
      <c r="E1543" s="9" t="s">
        <v>61</v>
      </c>
      <c r="F1543" s="10" t="n">
        <v>0</v>
      </c>
      <c r="G1543" s="10" t="n">
        <v>0</v>
      </c>
      <c r="H1543" s="10" t="n">
        <v>0</v>
      </c>
      <c r="I1543" s="10" t="n">
        <v>0</v>
      </c>
      <c r="J1543" s="10" t="n">
        <v>0</v>
      </c>
      <c r="K1543" s="10" t="n">
        <v>0</v>
      </c>
      <c r="L1543" s="10" t="n">
        <v>0</v>
      </c>
      <c r="M1543" s="10" t="n">
        <v>0</v>
      </c>
      <c r="N1543" s="10" t="n">
        <v>0</v>
      </c>
      <c r="O1543" s="10" t="n">
        <v>0</v>
      </c>
      <c r="P1543" s="10" t="n">
        <v>0</v>
      </c>
      <c r="Q1543" s="10" t="n">
        <v>5</v>
      </c>
      <c r="R1543" s="10" t="n">
        <v>0</v>
      </c>
      <c r="S1543" s="10" t="n">
        <v>0</v>
      </c>
      <c r="T1543" s="10" t="n">
        <v>0</v>
      </c>
      <c r="U1543" s="10" t="n">
        <v>0</v>
      </c>
      <c r="V1543" s="10" t="n">
        <v>0</v>
      </c>
      <c r="W1543" s="10" t="n">
        <v>0</v>
      </c>
      <c r="X1543" s="10" t="n">
        <v>0</v>
      </c>
      <c r="Y1543" s="10" t="n">
        <f aca="false">SUM(F1543:X1543)</f>
        <v>5</v>
      </c>
      <c r="Z1543" s="23" t="n">
        <v>1</v>
      </c>
    </row>
    <row r="1544" customFormat="false" ht="15.3" hidden="false" customHeight="false" outlineLevel="0" collapsed="false">
      <c r="A1544" s="25" t="s">
        <v>77</v>
      </c>
      <c r="B1544" s="17" t="s">
        <v>2368</v>
      </c>
      <c r="C1544" s="18" t="n">
        <v>1970</v>
      </c>
      <c r="D1544" s="19" t="s">
        <v>728</v>
      </c>
      <c r="E1544" s="17" t="s">
        <v>237</v>
      </c>
      <c r="F1544" s="10" t="n">
        <v>0</v>
      </c>
      <c r="G1544" s="10" t="n">
        <v>0</v>
      </c>
      <c r="H1544" s="10" t="n">
        <v>0</v>
      </c>
      <c r="I1544" s="10" t="n">
        <v>0</v>
      </c>
      <c r="J1544" s="10" t="n">
        <v>0</v>
      </c>
      <c r="K1544" s="10" t="n">
        <v>5</v>
      </c>
      <c r="L1544" s="10" t="n">
        <v>0</v>
      </c>
      <c r="M1544" s="10" t="n">
        <v>0</v>
      </c>
      <c r="N1544" s="10" t="n">
        <v>0</v>
      </c>
      <c r="O1544" s="10" t="n">
        <v>0</v>
      </c>
      <c r="P1544" s="10" t="n">
        <v>0</v>
      </c>
      <c r="Q1544" s="10" t="n">
        <v>0</v>
      </c>
      <c r="R1544" s="10" t="n">
        <v>0</v>
      </c>
      <c r="S1544" s="10" t="n">
        <v>0</v>
      </c>
      <c r="T1544" s="10" t="n">
        <v>0</v>
      </c>
      <c r="U1544" s="10" t="n">
        <v>0</v>
      </c>
      <c r="V1544" s="10" t="n">
        <v>0</v>
      </c>
      <c r="W1544" s="10" t="n">
        <v>0</v>
      </c>
      <c r="X1544" s="10" t="n">
        <v>0</v>
      </c>
      <c r="Y1544" s="10" t="n">
        <f aca="false">SUM(F1544:X1544)</f>
        <v>5</v>
      </c>
      <c r="Z1544" s="23" t="n">
        <v>1</v>
      </c>
    </row>
    <row r="1545" customFormat="false" ht="15.3" hidden="false" customHeight="false" outlineLevel="0" collapsed="false">
      <c r="A1545" s="25" t="s">
        <v>77</v>
      </c>
      <c r="B1545" s="17" t="s">
        <v>2369</v>
      </c>
      <c r="C1545" s="18" t="n">
        <v>1954</v>
      </c>
      <c r="D1545" s="19" t="s">
        <v>737</v>
      </c>
      <c r="E1545" s="17" t="s">
        <v>95</v>
      </c>
      <c r="F1545" s="10" t="n">
        <v>0</v>
      </c>
      <c r="G1545" s="10" t="n">
        <v>5</v>
      </c>
      <c r="H1545" s="10" t="n">
        <v>0</v>
      </c>
      <c r="I1545" s="10" t="n">
        <v>0</v>
      </c>
      <c r="J1545" s="10" t="n">
        <v>0</v>
      </c>
      <c r="K1545" s="10" t="n">
        <v>0</v>
      </c>
      <c r="L1545" s="10" t="n">
        <v>0</v>
      </c>
      <c r="M1545" s="10" t="n">
        <v>0</v>
      </c>
      <c r="N1545" s="10" t="n">
        <v>0</v>
      </c>
      <c r="O1545" s="10" t="n">
        <v>0</v>
      </c>
      <c r="P1545" s="10" t="n">
        <v>0</v>
      </c>
      <c r="Q1545" s="10" t="n">
        <v>0</v>
      </c>
      <c r="R1545" s="10" t="n">
        <v>0</v>
      </c>
      <c r="S1545" s="10" t="n">
        <v>0</v>
      </c>
      <c r="T1545" s="10" t="n">
        <v>0</v>
      </c>
      <c r="U1545" s="10" t="n">
        <v>0</v>
      </c>
      <c r="V1545" s="10" t="n">
        <v>0</v>
      </c>
      <c r="W1545" s="10" t="n">
        <v>0</v>
      </c>
      <c r="X1545" s="10" t="n">
        <v>0</v>
      </c>
      <c r="Y1545" s="10" t="n">
        <f aca="false">SUM(F1545:X1545)</f>
        <v>5</v>
      </c>
      <c r="Z1545" s="23" t="n">
        <v>1</v>
      </c>
    </row>
    <row r="1546" customFormat="false" ht="15.3" hidden="false" customHeight="false" outlineLevel="0" collapsed="false">
      <c r="A1546" s="25" t="s">
        <v>77</v>
      </c>
      <c r="B1546" s="9" t="s">
        <v>2370</v>
      </c>
      <c r="C1546" s="10" t="n">
        <v>1971</v>
      </c>
      <c r="D1546" s="10" t="s">
        <v>728</v>
      </c>
      <c r="E1546" s="9" t="s">
        <v>138</v>
      </c>
      <c r="F1546" s="10" t="n">
        <v>0</v>
      </c>
      <c r="G1546" s="10" t="n">
        <v>0</v>
      </c>
      <c r="H1546" s="10" t="n">
        <v>0</v>
      </c>
      <c r="I1546" s="10" t="n">
        <v>0</v>
      </c>
      <c r="J1546" s="10" t="n">
        <v>0</v>
      </c>
      <c r="K1546" s="10" t="n">
        <v>0</v>
      </c>
      <c r="L1546" s="10" t="n">
        <v>0</v>
      </c>
      <c r="M1546" s="10" t="n">
        <v>0</v>
      </c>
      <c r="N1546" s="10" t="n">
        <v>0</v>
      </c>
      <c r="O1546" s="10" t="n">
        <v>0</v>
      </c>
      <c r="P1546" s="10" t="n">
        <v>0</v>
      </c>
      <c r="Q1546" s="10" t="n">
        <v>5</v>
      </c>
      <c r="R1546" s="10" t="n">
        <v>0</v>
      </c>
      <c r="S1546" s="10" t="n">
        <v>0</v>
      </c>
      <c r="T1546" s="10" t="n">
        <v>0</v>
      </c>
      <c r="U1546" s="10" t="n">
        <v>0</v>
      </c>
      <c r="V1546" s="10" t="n">
        <v>0</v>
      </c>
      <c r="W1546" s="10" t="n">
        <v>0</v>
      </c>
      <c r="X1546" s="10" t="n">
        <v>0</v>
      </c>
      <c r="Y1546" s="10" t="n">
        <f aca="false">SUM(F1546:X1546)</f>
        <v>5</v>
      </c>
      <c r="Z1546" s="23" t="n">
        <v>1</v>
      </c>
    </row>
    <row r="1547" customFormat="false" ht="15.3" hidden="false" customHeight="false" outlineLevel="0" collapsed="false">
      <c r="A1547" s="25" t="s">
        <v>77</v>
      </c>
      <c r="B1547" s="9" t="s">
        <v>2371</v>
      </c>
      <c r="C1547" s="10" t="n">
        <v>1981</v>
      </c>
      <c r="D1547" s="10" t="s">
        <v>725</v>
      </c>
      <c r="E1547" s="9" t="s">
        <v>317</v>
      </c>
      <c r="F1547" s="10" t="n">
        <v>0</v>
      </c>
      <c r="G1547" s="10" t="n">
        <v>5</v>
      </c>
      <c r="H1547" s="10" t="n">
        <v>0</v>
      </c>
      <c r="I1547" s="10" t="n">
        <v>0</v>
      </c>
      <c r="J1547" s="10" t="n">
        <v>0</v>
      </c>
      <c r="K1547" s="10" t="n">
        <v>0</v>
      </c>
      <c r="L1547" s="10" t="n">
        <v>0</v>
      </c>
      <c r="M1547" s="10" t="n">
        <v>0</v>
      </c>
      <c r="N1547" s="10" t="n">
        <v>0</v>
      </c>
      <c r="O1547" s="10" t="n">
        <v>0</v>
      </c>
      <c r="P1547" s="10" t="n">
        <v>0</v>
      </c>
      <c r="Q1547" s="10" t="n">
        <v>0</v>
      </c>
      <c r="R1547" s="10" t="n">
        <v>0</v>
      </c>
      <c r="S1547" s="10" t="n">
        <v>0</v>
      </c>
      <c r="T1547" s="10" t="n">
        <v>0</v>
      </c>
      <c r="U1547" s="10" t="n">
        <v>0</v>
      </c>
      <c r="V1547" s="10" t="n">
        <v>0</v>
      </c>
      <c r="W1547" s="10" t="n">
        <v>0</v>
      </c>
      <c r="X1547" s="10" t="n">
        <v>0</v>
      </c>
      <c r="Y1547" s="10" t="n">
        <f aca="false">SUM(F1547:X1547)</f>
        <v>5</v>
      </c>
      <c r="Z1547" s="23" t="n">
        <v>1</v>
      </c>
    </row>
    <row r="1548" customFormat="false" ht="15.3" hidden="false" customHeight="false" outlineLevel="0" collapsed="false">
      <c r="A1548" s="25" t="s">
        <v>77</v>
      </c>
      <c r="B1548" s="9" t="s">
        <v>2372</v>
      </c>
      <c r="C1548" s="10" t="n">
        <v>1986</v>
      </c>
      <c r="D1548" s="10" t="s">
        <v>723</v>
      </c>
      <c r="E1548" s="9" t="s">
        <v>367</v>
      </c>
      <c r="F1548" s="10" t="n">
        <v>4</v>
      </c>
      <c r="G1548" s="10" t="n">
        <v>0</v>
      </c>
      <c r="H1548" s="10" t="n">
        <v>0</v>
      </c>
      <c r="I1548" s="10" t="n">
        <v>0</v>
      </c>
      <c r="J1548" s="10" t="n">
        <v>0</v>
      </c>
      <c r="K1548" s="10" t="n">
        <v>0</v>
      </c>
      <c r="L1548" s="10" t="n">
        <v>0</v>
      </c>
      <c r="M1548" s="10" t="n">
        <v>0</v>
      </c>
      <c r="N1548" s="10" t="n">
        <v>0</v>
      </c>
      <c r="O1548" s="10" t="n">
        <v>0</v>
      </c>
      <c r="P1548" s="10" t="n">
        <v>0</v>
      </c>
      <c r="Q1548" s="10" t="n">
        <v>0</v>
      </c>
      <c r="R1548" s="10" t="n">
        <v>0</v>
      </c>
      <c r="S1548" s="10" t="n">
        <v>0</v>
      </c>
      <c r="T1548" s="10" t="n">
        <v>0</v>
      </c>
      <c r="U1548" s="10" t="n">
        <v>0</v>
      </c>
      <c r="V1548" s="10" t="n">
        <v>0</v>
      </c>
      <c r="W1548" s="10" t="n">
        <v>0</v>
      </c>
      <c r="X1548" s="10" t="n">
        <v>0</v>
      </c>
      <c r="Y1548" s="10" t="n">
        <f aca="false">SUM(F1548:X1548)</f>
        <v>4</v>
      </c>
      <c r="Z1548" s="23" t="n">
        <v>1</v>
      </c>
    </row>
    <row r="1549" customFormat="false" ht="15.3" hidden="false" customHeight="false" outlineLevel="0" collapsed="false">
      <c r="A1549" s="25" t="s">
        <v>77</v>
      </c>
      <c r="B1549" s="9" t="s">
        <v>2373</v>
      </c>
      <c r="C1549" s="10" t="n">
        <v>1968</v>
      </c>
      <c r="D1549" s="10" t="s">
        <v>728</v>
      </c>
      <c r="E1549" s="9" t="s">
        <v>496</v>
      </c>
      <c r="F1549" s="10" t="n">
        <v>0</v>
      </c>
      <c r="G1549" s="10" t="n">
        <v>0</v>
      </c>
      <c r="H1549" s="10" t="n">
        <v>0</v>
      </c>
      <c r="I1549" s="10" t="n">
        <v>0</v>
      </c>
      <c r="J1549" s="10" t="n">
        <v>0</v>
      </c>
      <c r="K1549" s="10" t="n">
        <v>0</v>
      </c>
      <c r="L1549" s="10" t="n">
        <v>0</v>
      </c>
      <c r="M1549" s="10" t="n">
        <v>0</v>
      </c>
      <c r="N1549" s="10" t="n">
        <v>0</v>
      </c>
      <c r="O1549" s="10" t="n">
        <v>0</v>
      </c>
      <c r="P1549" s="10" t="n">
        <v>0</v>
      </c>
      <c r="Q1549" s="10" t="n">
        <v>4</v>
      </c>
      <c r="R1549" s="10" t="n">
        <v>0</v>
      </c>
      <c r="S1549" s="10" t="n">
        <v>0</v>
      </c>
      <c r="T1549" s="10" t="n">
        <v>0</v>
      </c>
      <c r="U1549" s="10" t="n">
        <v>0</v>
      </c>
      <c r="V1549" s="10" t="n">
        <v>0</v>
      </c>
      <c r="W1549" s="10" t="n">
        <v>0</v>
      </c>
      <c r="X1549" s="10" t="n">
        <v>0</v>
      </c>
      <c r="Y1549" s="10" t="n">
        <f aca="false">SUM(F1549:X1549)</f>
        <v>4</v>
      </c>
      <c r="Z1549" s="23" t="n">
        <v>1</v>
      </c>
    </row>
    <row r="1550" customFormat="false" ht="15.3" hidden="false" customHeight="false" outlineLevel="0" collapsed="false">
      <c r="A1550" s="25" t="s">
        <v>77</v>
      </c>
      <c r="B1550" s="17" t="s">
        <v>2374</v>
      </c>
      <c r="C1550" s="18" t="n">
        <v>1964</v>
      </c>
      <c r="D1550" s="19" t="s">
        <v>743</v>
      </c>
      <c r="E1550" s="17" t="s">
        <v>72</v>
      </c>
      <c r="F1550" s="10" t="n">
        <v>4</v>
      </c>
      <c r="G1550" s="10" t="n">
        <v>0</v>
      </c>
      <c r="H1550" s="10" t="n">
        <v>0</v>
      </c>
      <c r="I1550" s="10" t="n">
        <v>0</v>
      </c>
      <c r="J1550" s="10" t="n">
        <v>0</v>
      </c>
      <c r="K1550" s="10" t="n">
        <v>0</v>
      </c>
      <c r="L1550" s="10" t="n">
        <v>0</v>
      </c>
      <c r="M1550" s="10" t="n">
        <v>0</v>
      </c>
      <c r="N1550" s="10" t="n">
        <v>0</v>
      </c>
      <c r="O1550" s="10" t="n">
        <v>0</v>
      </c>
      <c r="P1550" s="10" t="n">
        <v>0</v>
      </c>
      <c r="Q1550" s="10" t="n">
        <v>0</v>
      </c>
      <c r="R1550" s="10" t="n">
        <v>0</v>
      </c>
      <c r="S1550" s="10" t="n">
        <v>0</v>
      </c>
      <c r="T1550" s="10" t="n">
        <v>0</v>
      </c>
      <c r="U1550" s="10" t="n">
        <v>0</v>
      </c>
      <c r="V1550" s="10" t="n">
        <v>0</v>
      </c>
      <c r="W1550" s="10" t="n">
        <v>0</v>
      </c>
      <c r="X1550" s="10" t="n">
        <v>0</v>
      </c>
      <c r="Y1550" s="10" t="n">
        <f aca="false">SUM(F1550:X1550)</f>
        <v>4</v>
      </c>
      <c r="Z1550" s="23" t="n">
        <v>1</v>
      </c>
    </row>
    <row r="1551" customFormat="false" ht="15.3" hidden="false" customHeight="false" outlineLevel="0" collapsed="false">
      <c r="A1551" s="25" t="s">
        <v>77</v>
      </c>
      <c r="B1551" s="9" t="s">
        <v>2375</v>
      </c>
      <c r="C1551" s="10" t="n">
        <v>1953</v>
      </c>
      <c r="D1551" s="10" t="s">
        <v>737</v>
      </c>
      <c r="E1551" s="9" t="s">
        <v>166</v>
      </c>
      <c r="F1551" s="10" t="n">
        <v>0</v>
      </c>
      <c r="G1551" s="10" t="n">
        <v>4</v>
      </c>
      <c r="H1551" s="10" t="n">
        <v>0</v>
      </c>
      <c r="I1551" s="10" t="n">
        <v>0</v>
      </c>
      <c r="J1551" s="10" t="n">
        <v>0</v>
      </c>
      <c r="K1551" s="10" t="n">
        <v>0</v>
      </c>
      <c r="L1551" s="10" t="n">
        <v>0</v>
      </c>
      <c r="M1551" s="10" t="n">
        <v>0</v>
      </c>
      <c r="N1551" s="10" t="n">
        <v>0</v>
      </c>
      <c r="O1551" s="10" t="n">
        <v>0</v>
      </c>
      <c r="P1551" s="10" t="n">
        <v>0</v>
      </c>
      <c r="Q1551" s="10" t="n">
        <v>0</v>
      </c>
      <c r="R1551" s="10" t="n">
        <v>0</v>
      </c>
      <c r="S1551" s="10" t="n">
        <v>0</v>
      </c>
      <c r="T1551" s="10" t="n">
        <v>0</v>
      </c>
      <c r="U1551" s="10" t="n">
        <v>0</v>
      </c>
      <c r="V1551" s="10" t="n">
        <v>0</v>
      </c>
      <c r="W1551" s="10" t="n">
        <v>0</v>
      </c>
      <c r="X1551" s="10" t="n">
        <v>0</v>
      </c>
      <c r="Y1551" s="10" t="n">
        <f aca="false">SUM(F1551:X1551)</f>
        <v>4</v>
      </c>
      <c r="Z1551" s="23" t="n">
        <v>1</v>
      </c>
    </row>
    <row r="1552" customFormat="false" ht="15.3" hidden="false" customHeight="false" outlineLevel="0" collapsed="false">
      <c r="A1552" s="25" t="s">
        <v>77</v>
      </c>
      <c r="B1552" s="9" t="s">
        <v>2376</v>
      </c>
      <c r="C1552" s="10" t="n">
        <v>1954</v>
      </c>
      <c r="D1552" s="10" t="s">
        <v>737</v>
      </c>
      <c r="E1552" s="9" t="s">
        <v>95</v>
      </c>
      <c r="F1552" s="10" t="n">
        <v>0</v>
      </c>
      <c r="G1552" s="10" t="n">
        <v>0</v>
      </c>
      <c r="H1552" s="10" t="n">
        <v>0</v>
      </c>
      <c r="I1552" s="10" t="n">
        <v>0</v>
      </c>
      <c r="J1552" s="10" t="n">
        <v>0</v>
      </c>
      <c r="K1552" s="10" t="n">
        <v>4</v>
      </c>
      <c r="L1552" s="10" t="n">
        <v>0</v>
      </c>
      <c r="M1552" s="10" t="n">
        <v>0</v>
      </c>
      <c r="N1552" s="10" t="n">
        <v>0</v>
      </c>
      <c r="O1552" s="10" t="n">
        <v>0</v>
      </c>
      <c r="P1552" s="10" t="n">
        <v>0</v>
      </c>
      <c r="Q1552" s="10" t="n">
        <v>0</v>
      </c>
      <c r="R1552" s="10" t="n">
        <v>0</v>
      </c>
      <c r="S1552" s="10" t="n">
        <v>0</v>
      </c>
      <c r="T1552" s="10" t="n">
        <v>0</v>
      </c>
      <c r="U1552" s="10" t="n">
        <v>0</v>
      </c>
      <c r="V1552" s="10" t="n">
        <v>0</v>
      </c>
      <c r="W1552" s="10" t="n">
        <v>0</v>
      </c>
      <c r="X1552" s="10" t="n">
        <v>0</v>
      </c>
      <c r="Y1552" s="10" t="n">
        <f aca="false">SUM(F1552:X1552)</f>
        <v>4</v>
      </c>
      <c r="Z1552" s="23" t="n">
        <v>1</v>
      </c>
    </row>
    <row r="1553" customFormat="false" ht="15.3" hidden="false" customHeight="false" outlineLevel="0" collapsed="false">
      <c r="A1553" s="25" t="s">
        <v>77</v>
      </c>
      <c r="B1553" s="9" t="s">
        <v>2377</v>
      </c>
      <c r="C1553" s="10" t="n">
        <v>1975</v>
      </c>
      <c r="D1553" s="10" t="s">
        <v>730</v>
      </c>
      <c r="E1553" s="9" t="s">
        <v>126</v>
      </c>
      <c r="F1553" s="10" t="n">
        <v>0</v>
      </c>
      <c r="G1553" s="10" t="n">
        <v>0</v>
      </c>
      <c r="H1553" s="10" t="n">
        <v>0</v>
      </c>
      <c r="I1553" s="10" t="n">
        <v>0</v>
      </c>
      <c r="J1553" s="10" t="n">
        <v>0</v>
      </c>
      <c r="K1553" s="10" t="n">
        <v>0</v>
      </c>
      <c r="L1553" s="10" t="n">
        <v>0</v>
      </c>
      <c r="M1553" s="10" t="n">
        <v>4</v>
      </c>
      <c r="N1553" s="10" t="n">
        <v>0</v>
      </c>
      <c r="O1553" s="10" t="n">
        <v>0</v>
      </c>
      <c r="P1553" s="10" t="n">
        <v>0</v>
      </c>
      <c r="Q1553" s="10" t="n">
        <v>0</v>
      </c>
      <c r="R1553" s="10" t="n">
        <v>0</v>
      </c>
      <c r="S1553" s="10" t="n">
        <v>0</v>
      </c>
      <c r="T1553" s="10" t="n">
        <v>0</v>
      </c>
      <c r="U1553" s="10" t="n">
        <v>0</v>
      </c>
      <c r="V1553" s="10" t="n">
        <v>0</v>
      </c>
      <c r="W1553" s="10" t="n">
        <v>0</v>
      </c>
      <c r="X1553" s="10" t="n">
        <v>0</v>
      </c>
      <c r="Y1553" s="10" t="n">
        <f aca="false">SUM(F1553:X1553)</f>
        <v>4</v>
      </c>
      <c r="Z1553" s="23" t="n">
        <v>1</v>
      </c>
    </row>
    <row r="1554" customFormat="false" ht="15.3" hidden="false" customHeight="false" outlineLevel="0" collapsed="false">
      <c r="A1554" s="25" t="s">
        <v>77</v>
      </c>
      <c r="B1554" s="9" t="s">
        <v>2378</v>
      </c>
      <c r="C1554" s="10" t="n">
        <v>1963</v>
      </c>
      <c r="D1554" s="10" t="s">
        <v>743</v>
      </c>
      <c r="E1554" s="9" t="s">
        <v>87</v>
      </c>
      <c r="F1554" s="10" t="n">
        <v>0</v>
      </c>
      <c r="G1554" s="10" t="n">
        <v>0</v>
      </c>
      <c r="H1554" s="10" t="n">
        <v>0</v>
      </c>
      <c r="I1554" s="10" t="n">
        <v>0</v>
      </c>
      <c r="J1554" s="10" t="n">
        <v>0</v>
      </c>
      <c r="K1554" s="10" t="n">
        <v>4</v>
      </c>
      <c r="L1554" s="10" t="n">
        <v>0</v>
      </c>
      <c r="M1554" s="10" t="n">
        <v>0</v>
      </c>
      <c r="N1554" s="10" t="n">
        <v>0</v>
      </c>
      <c r="O1554" s="10" t="n">
        <v>0</v>
      </c>
      <c r="P1554" s="10" t="n">
        <v>0</v>
      </c>
      <c r="Q1554" s="10" t="n">
        <v>0</v>
      </c>
      <c r="R1554" s="10" t="n">
        <v>0</v>
      </c>
      <c r="S1554" s="10" t="n">
        <v>0</v>
      </c>
      <c r="T1554" s="10" t="n">
        <v>0</v>
      </c>
      <c r="U1554" s="10" t="n">
        <v>0</v>
      </c>
      <c r="V1554" s="10" t="n">
        <v>0</v>
      </c>
      <c r="W1554" s="10" t="n">
        <v>0</v>
      </c>
      <c r="X1554" s="10" t="n">
        <v>0</v>
      </c>
      <c r="Y1554" s="10" t="n">
        <f aca="false">SUM(F1554:X1554)</f>
        <v>4</v>
      </c>
      <c r="Z1554" s="23" t="n">
        <v>1</v>
      </c>
    </row>
    <row r="1555" customFormat="false" ht="15.3" hidden="false" customHeight="false" outlineLevel="0" collapsed="false">
      <c r="A1555" s="25" t="s">
        <v>77</v>
      </c>
      <c r="B1555" s="17" t="s">
        <v>2379</v>
      </c>
      <c r="C1555" s="19" t="n">
        <v>1954</v>
      </c>
      <c r="D1555" s="19" t="s">
        <v>737</v>
      </c>
      <c r="E1555" s="17" t="s">
        <v>237</v>
      </c>
      <c r="F1555" s="10" t="n">
        <v>0</v>
      </c>
      <c r="G1555" s="10" t="n">
        <v>0</v>
      </c>
      <c r="H1555" s="10" t="n">
        <v>0</v>
      </c>
      <c r="I1555" s="10" t="n">
        <v>0</v>
      </c>
      <c r="J1555" s="10" t="n">
        <v>0</v>
      </c>
      <c r="K1555" s="10" t="n">
        <v>3</v>
      </c>
      <c r="L1555" s="10" t="n">
        <v>0</v>
      </c>
      <c r="M1555" s="10" t="n">
        <v>0</v>
      </c>
      <c r="N1555" s="10" t="n">
        <v>0</v>
      </c>
      <c r="O1555" s="10" t="n">
        <v>0</v>
      </c>
      <c r="P1555" s="10" t="n">
        <v>0</v>
      </c>
      <c r="Q1555" s="10" t="n">
        <v>0</v>
      </c>
      <c r="R1555" s="10" t="n">
        <v>0</v>
      </c>
      <c r="S1555" s="10" t="n">
        <v>0</v>
      </c>
      <c r="T1555" s="10" t="n">
        <v>0</v>
      </c>
      <c r="U1555" s="10" t="n">
        <v>0</v>
      </c>
      <c r="V1555" s="10" t="n">
        <v>0</v>
      </c>
      <c r="W1555" s="10" t="n">
        <v>0</v>
      </c>
      <c r="X1555" s="10" t="n">
        <v>0</v>
      </c>
      <c r="Y1555" s="10" t="n">
        <f aca="false">SUM(F1555:X1555)</f>
        <v>3</v>
      </c>
      <c r="Z1555" s="23" t="n">
        <v>1</v>
      </c>
    </row>
    <row r="1556" customFormat="false" ht="15.3" hidden="false" customHeight="false" outlineLevel="0" collapsed="false">
      <c r="A1556" s="25" t="s">
        <v>77</v>
      </c>
      <c r="B1556" s="9" t="s">
        <v>2380</v>
      </c>
      <c r="C1556" s="10" t="n">
        <v>1973</v>
      </c>
      <c r="D1556" s="10" t="s">
        <v>730</v>
      </c>
      <c r="E1556" s="9" t="s">
        <v>322</v>
      </c>
      <c r="F1556" s="10" t="n">
        <v>0</v>
      </c>
      <c r="G1556" s="10" t="n">
        <v>0</v>
      </c>
      <c r="H1556" s="10" t="n">
        <v>0</v>
      </c>
      <c r="I1556" s="10" t="n">
        <v>0</v>
      </c>
      <c r="J1556" s="10" t="n">
        <v>0</v>
      </c>
      <c r="K1556" s="10" t="n">
        <v>0</v>
      </c>
      <c r="L1556" s="10" t="n">
        <v>0</v>
      </c>
      <c r="M1556" s="10" t="n">
        <v>0</v>
      </c>
      <c r="N1556" s="10" t="n">
        <v>0</v>
      </c>
      <c r="O1556" s="10" t="n">
        <v>0</v>
      </c>
      <c r="P1556" s="10" t="n">
        <v>0</v>
      </c>
      <c r="Q1556" s="10" t="n">
        <v>3</v>
      </c>
      <c r="R1556" s="10" t="n">
        <v>0</v>
      </c>
      <c r="S1556" s="10" t="n">
        <v>0</v>
      </c>
      <c r="T1556" s="10" t="n">
        <v>0</v>
      </c>
      <c r="U1556" s="10" t="n">
        <v>0</v>
      </c>
      <c r="V1556" s="10" t="n">
        <v>0</v>
      </c>
      <c r="W1556" s="10" t="n">
        <v>0</v>
      </c>
      <c r="X1556" s="10" t="n">
        <v>0</v>
      </c>
      <c r="Y1556" s="10" t="n">
        <f aca="false">SUM(F1556:X1556)</f>
        <v>3</v>
      </c>
      <c r="Z1556" s="23" t="n">
        <v>1</v>
      </c>
    </row>
    <row r="1557" customFormat="false" ht="15.3" hidden="false" customHeight="false" outlineLevel="0" collapsed="false">
      <c r="A1557" s="25" t="s">
        <v>77</v>
      </c>
      <c r="B1557" s="9" t="s">
        <v>2381</v>
      </c>
      <c r="C1557" s="10" t="n">
        <v>1979</v>
      </c>
      <c r="D1557" s="10" t="s">
        <v>725</v>
      </c>
      <c r="E1557" s="9" t="s">
        <v>61</v>
      </c>
      <c r="F1557" s="10" t="n">
        <v>0</v>
      </c>
      <c r="G1557" s="10" t="n">
        <v>0</v>
      </c>
      <c r="H1557" s="10" t="n">
        <v>0</v>
      </c>
      <c r="I1557" s="10" t="n">
        <v>0</v>
      </c>
      <c r="J1557" s="10" t="n">
        <v>0</v>
      </c>
      <c r="K1557" s="10" t="n">
        <v>0</v>
      </c>
      <c r="L1557" s="10" t="n">
        <v>0</v>
      </c>
      <c r="M1557" s="10" t="n">
        <v>0</v>
      </c>
      <c r="N1557" s="10" t="n">
        <v>0</v>
      </c>
      <c r="O1557" s="10" t="n">
        <v>0</v>
      </c>
      <c r="P1557" s="10" t="n">
        <v>0</v>
      </c>
      <c r="Q1557" s="10" t="n">
        <v>3</v>
      </c>
      <c r="R1557" s="10" t="n">
        <v>0</v>
      </c>
      <c r="S1557" s="10" t="n">
        <v>0</v>
      </c>
      <c r="T1557" s="10" t="n">
        <v>0</v>
      </c>
      <c r="U1557" s="10" t="n">
        <v>0</v>
      </c>
      <c r="V1557" s="10" t="n">
        <v>0</v>
      </c>
      <c r="W1557" s="10" t="n">
        <v>0</v>
      </c>
      <c r="X1557" s="10" t="n">
        <v>0</v>
      </c>
      <c r="Y1557" s="10" t="n">
        <f aca="false">SUM(F1557:X1557)</f>
        <v>3</v>
      </c>
      <c r="Z1557" s="23" t="n">
        <v>1</v>
      </c>
    </row>
    <row r="1558" customFormat="false" ht="15.3" hidden="false" customHeight="false" outlineLevel="0" collapsed="false">
      <c r="A1558" s="25" t="s">
        <v>77</v>
      </c>
      <c r="B1558" s="9" t="s">
        <v>2382</v>
      </c>
      <c r="C1558" s="10" t="n">
        <v>1976</v>
      </c>
      <c r="D1558" s="10" t="s">
        <v>730</v>
      </c>
      <c r="E1558" s="9" t="s">
        <v>620</v>
      </c>
      <c r="F1558" s="10" t="n">
        <v>0</v>
      </c>
      <c r="G1558" s="10" t="n">
        <v>0</v>
      </c>
      <c r="H1558" s="10" t="n">
        <v>0</v>
      </c>
      <c r="I1558" s="10" t="n">
        <v>0</v>
      </c>
      <c r="J1558" s="10" t="n">
        <v>0</v>
      </c>
      <c r="K1558" s="10" t="n">
        <v>3</v>
      </c>
      <c r="L1558" s="10" t="n">
        <v>0</v>
      </c>
      <c r="M1558" s="10" t="n">
        <v>0</v>
      </c>
      <c r="N1558" s="10" t="n">
        <v>0</v>
      </c>
      <c r="O1558" s="10" t="n">
        <v>0</v>
      </c>
      <c r="P1558" s="10" t="n">
        <v>0</v>
      </c>
      <c r="Q1558" s="10" t="n">
        <v>0</v>
      </c>
      <c r="R1558" s="10" t="n">
        <v>0</v>
      </c>
      <c r="S1558" s="10" t="n">
        <v>0</v>
      </c>
      <c r="T1558" s="10" t="n">
        <v>0</v>
      </c>
      <c r="U1558" s="10" t="n">
        <v>0</v>
      </c>
      <c r="V1558" s="10" t="n">
        <v>0</v>
      </c>
      <c r="W1558" s="10" t="n">
        <v>0</v>
      </c>
      <c r="X1558" s="10" t="n">
        <v>0</v>
      </c>
      <c r="Y1558" s="10" t="n">
        <f aca="false">SUM(F1558:X1558)</f>
        <v>3</v>
      </c>
      <c r="Z1558" s="23" t="n">
        <v>1</v>
      </c>
    </row>
    <row r="1559" customFormat="false" ht="15.3" hidden="false" customHeight="false" outlineLevel="0" collapsed="false">
      <c r="A1559" s="25" t="s">
        <v>77</v>
      </c>
      <c r="B1559" s="17" t="s">
        <v>2383</v>
      </c>
      <c r="C1559" s="18" t="n">
        <v>1986</v>
      </c>
      <c r="D1559" s="19" t="s">
        <v>723</v>
      </c>
      <c r="E1559" s="17" t="s">
        <v>541</v>
      </c>
      <c r="F1559" s="10" t="n">
        <v>3</v>
      </c>
      <c r="G1559" s="10" t="n">
        <v>0</v>
      </c>
      <c r="H1559" s="10" t="n">
        <v>0</v>
      </c>
      <c r="I1559" s="10" t="n">
        <v>0</v>
      </c>
      <c r="J1559" s="10" t="n">
        <v>0</v>
      </c>
      <c r="K1559" s="10" t="n">
        <v>0</v>
      </c>
      <c r="L1559" s="10" t="n">
        <v>0</v>
      </c>
      <c r="M1559" s="10" t="n">
        <v>0</v>
      </c>
      <c r="N1559" s="10" t="n">
        <v>0</v>
      </c>
      <c r="O1559" s="10" t="n">
        <v>0</v>
      </c>
      <c r="P1559" s="10" t="n">
        <v>0</v>
      </c>
      <c r="Q1559" s="10" t="n">
        <v>0</v>
      </c>
      <c r="R1559" s="10" t="n">
        <v>0</v>
      </c>
      <c r="S1559" s="10" t="n">
        <v>0</v>
      </c>
      <c r="T1559" s="10" t="n">
        <v>0</v>
      </c>
      <c r="U1559" s="10" t="n">
        <v>0</v>
      </c>
      <c r="V1559" s="10" t="n">
        <v>0</v>
      </c>
      <c r="W1559" s="10" t="n">
        <v>0</v>
      </c>
      <c r="X1559" s="10" t="n">
        <v>0</v>
      </c>
      <c r="Y1559" s="10" t="n">
        <f aca="false">SUM(F1559:X1559)</f>
        <v>3</v>
      </c>
      <c r="Z1559" s="23" t="n">
        <v>1</v>
      </c>
    </row>
    <row r="1560" customFormat="false" ht="15.3" hidden="false" customHeight="false" outlineLevel="0" collapsed="false">
      <c r="A1560" s="25" t="s">
        <v>77</v>
      </c>
      <c r="B1560" s="9" t="s">
        <v>2384</v>
      </c>
      <c r="C1560" s="10" t="n">
        <v>1963</v>
      </c>
      <c r="D1560" s="10" t="s">
        <v>743</v>
      </c>
      <c r="E1560" s="9" t="s">
        <v>2385</v>
      </c>
      <c r="F1560" s="10" t="n">
        <v>0</v>
      </c>
      <c r="G1560" s="10" t="n">
        <v>0</v>
      </c>
      <c r="H1560" s="10" t="n">
        <v>0</v>
      </c>
      <c r="I1560" s="10" t="n">
        <v>0</v>
      </c>
      <c r="J1560" s="10" t="n">
        <v>0</v>
      </c>
      <c r="K1560" s="10" t="n">
        <v>0</v>
      </c>
      <c r="L1560" s="10" t="n">
        <v>0</v>
      </c>
      <c r="M1560" s="10" t="n">
        <v>0</v>
      </c>
      <c r="N1560" s="10" t="n">
        <v>0</v>
      </c>
      <c r="O1560" s="10" t="n">
        <v>0</v>
      </c>
      <c r="P1560" s="10" t="n">
        <v>0</v>
      </c>
      <c r="Q1560" s="10" t="n">
        <v>3</v>
      </c>
      <c r="R1560" s="10" t="n">
        <v>0</v>
      </c>
      <c r="S1560" s="10" t="n">
        <v>0</v>
      </c>
      <c r="T1560" s="10" t="n">
        <v>0</v>
      </c>
      <c r="U1560" s="10" t="n">
        <v>0</v>
      </c>
      <c r="V1560" s="10" t="n">
        <v>0</v>
      </c>
      <c r="W1560" s="10" t="n">
        <v>0</v>
      </c>
      <c r="X1560" s="10" t="n">
        <v>0</v>
      </c>
      <c r="Y1560" s="10" t="n">
        <f aca="false">SUM(F1560:X1560)</f>
        <v>3</v>
      </c>
      <c r="Z1560" s="23" t="n">
        <v>1</v>
      </c>
    </row>
    <row r="1561" customFormat="false" ht="15.3" hidden="false" customHeight="false" outlineLevel="0" collapsed="false">
      <c r="A1561" s="25" t="s">
        <v>77</v>
      </c>
      <c r="B1561" s="17" t="s">
        <v>2386</v>
      </c>
      <c r="C1561" s="18" t="n">
        <v>1964</v>
      </c>
      <c r="D1561" s="19" t="s">
        <v>743</v>
      </c>
      <c r="E1561" s="17" t="s">
        <v>558</v>
      </c>
      <c r="F1561" s="10" t="n">
        <v>3</v>
      </c>
      <c r="G1561" s="10" t="n">
        <v>0</v>
      </c>
      <c r="H1561" s="10" t="n">
        <v>0</v>
      </c>
      <c r="I1561" s="10" t="n">
        <v>0</v>
      </c>
      <c r="J1561" s="10" t="n">
        <v>0</v>
      </c>
      <c r="K1561" s="10" t="n">
        <v>0</v>
      </c>
      <c r="L1561" s="10" t="n">
        <v>0</v>
      </c>
      <c r="M1561" s="10" t="n">
        <v>0</v>
      </c>
      <c r="N1561" s="10" t="n">
        <v>0</v>
      </c>
      <c r="O1561" s="10" t="n">
        <v>0</v>
      </c>
      <c r="P1561" s="10" t="n">
        <v>0</v>
      </c>
      <c r="Q1561" s="10" t="n">
        <v>0</v>
      </c>
      <c r="R1561" s="10" t="n">
        <v>0</v>
      </c>
      <c r="S1561" s="10" t="n">
        <v>0</v>
      </c>
      <c r="T1561" s="10" t="n">
        <v>0</v>
      </c>
      <c r="U1561" s="10" t="n">
        <v>0</v>
      </c>
      <c r="V1561" s="10" t="n">
        <v>0</v>
      </c>
      <c r="W1561" s="10" t="n">
        <v>0</v>
      </c>
      <c r="X1561" s="10" t="n">
        <v>0</v>
      </c>
      <c r="Y1561" s="10" t="n">
        <f aca="false">SUM(F1561:X1561)</f>
        <v>3</v>
      </c>
      <c r="Z1561" s="23" t="n">
        <v>1</v>
      </c>
    </row>
    <row r="1562" customFormat="false" ht="15.3" hidden="false" customHeight="false" outlineLevel="0" collapsed="false">
      <c r="A1562" s="25" t="s">
        <v>77</v>
      </c>
      <c r="B1562" s="17" t="s">
        <v>2387</v>
      </c>
      <c r="C1562" s="18" t="n">
        <v>1972</v>
      </c>
      <c r="D1562" s="19" t="s">
        <v>728</v>
      </c>
      <c r="E1562" s="17" t="s">
        <v>129</v>
      </c>
      <c r="F1562" s="10" t="n">
        <v>0</v>
      </c>
      <c r="G1562" s="10" t="n">
        <v>3</v>
      </c>
      <c r="H1562" s="10" t="n">
        <v>0</v>
      </c>
      <c r="I1562" s="10" t="n">
        <v>0</v>
      </c>
      <c r="J1562" s="10" t="n">
        <v>0</v>
      </c>
      <c r="K1562" s="10" t="n">
        <v>0</v>
      </c>
      <c r="L1562" s="10" t="n">
        <v>0</v>
      </c>
      <c r="M1562" s="10" t="n">
        <v>0</v>
      </c>
      <c r="N1562" s="10" t="n">
        <v>0</v>
      </c>
      <c r="O1562" s="10" t="n">
        <v>0</v>
      </c>
      <c r="P1562" s="10" t="n">
        <v>0</v>
      </c>
      <c r="Q1562" s="10" t="n">
        <v>0</v>
      </c>
      <c r="R1562" s="10" t="n">
        <v>0</v>
      </c>
      <c r="S1562" s="10" t="n">
        <v>0</v>
      </c>
      <c r="T1562" s="10" t="n">
        <v>0</v>
      </c>
      <c r="U1562" s="10" t="n">
        <v>0</v>
      </c>
      <c r="V1562" s="10" t="n">
        <v>0</v>
      </c>
      <c r="W1562" s="10" t="n">
        <v>0</v>
      </c>
      <c r="X1562" s="10" t="n">
        <v>0</v>
      </c>
      <c r="Y1562" s="10" t="n">
        <f aca="false">SUM(F1562:X1562)</f>
        <v>3</v>
      </c>
      <c r="Z1562" s="23" t="n">
        <v>1</v>
      </c>
    </row>
    <row r="1563" customFormat="false" ht="15.3" hidden="false" customHeight="false" outlineLevel="0" collapsed="false">
      <c r="A1563" s="25" t="s">
        <v>77</v>
      </c>
      <c r="B1563" s="9" t="s">
        <v>2388</v>
      </c>
      <c r="C1563" s="10" t="n">
        <v>1976</v>
      </c>
      <c r="D1563" s="10" t="s">
        <v>730</v>
      </c>
      <c r="E1563" s="9" t="s">
        <v>2285</v>
      </c>
      <c r="F1563" s="10" t="n">
        <v>3</v>
      </c>
      <c r="G1563" s="10" t="n">
        <v>0</v>
      </c>
      <c r="H1563" s="10" t="n">
        <v>0</v>
      </c>
      <c r="I1563" s="10" t="n">
        <v>0</v>
      </c>
      <c r="J1563" s="10" t="n">
        <v>0</v>
      </c>
      <c r="K1563" s="10" t="n">
        <v>0</v>
      </c>
      <c r="L1563" s="10" t="n">
        <v>0</v>
      </c>
      <c r="M1563" s="10" t="n">
        <v>0</v>
      </c>
      <c r="N1563" s="10" t="n">
        <v>0</v>
      </c>
      <c r="O1563" s="10" t="n">
        <v>0</v>
      </c>
      <c r="P1563" s="10" t="n">
        <v>0</v>
      </c>
      <c r="Q1563" s="10" t="n">
        <v>0</v>
      </c>
      <c r="R1563" s="10" t="n">
        <v>0</v>
      </c>
      <c r="S1563" s="10" t="n">
        <v>0</v>
      </c>
      <c r="T1563" s="10" t="n">
        <v>0</v>
      </c>
      <c r="U1563" s="10" t="n">
        <v>0</v>
      </c>
      <c r="V1563" s="10" t="n">
        <v>0</v>
      </c>
      <c r="W1563" s="10" t="n">
        <v>0</v>
      </c>
      <c r="X1563" s="10" t="n">
        <v>0</v>
      </c>
      <c r="Y1563" s="10" t="n">
        <f aca="false">SUM(F1563:X1563)</f>
        <v>3</v>
      </c>
      <c r="Z1563" s="23" t="n">
        <v>1</v>
      </c>
    </row>
    <row r="1564" customFormat="false" ht="15.3" hidden="false" customHeight="false" outlineLevel="0" collapsed="false">
      <c r="A1564" s="25" t="s">
        <v>77</v>
      </c>
      <c r="B1564" s="9" t="s">
        <v>2389</v>
      </c>
      <c r="C1564" s="10" t="n">
        <v>1976</v>
      </c>
      <c r="D1564" s="10" t="s">
        <v>730</v>
      </c>
      <c r="E1564" s="9" t="s">
        <v>138</v>
      </c>
      <c r="F1564" s="10" t="n">
        <v>0</v>
      </c>
      <c r="G1564" s="10" t="n">
        <v>0</v>
      </c>
      <c r="H1564" s="10" t="n">
        <v>0</v>
      </c>
      <c r="I1564" s="10" t="n">
        <v>0</v>
      </c>
      <c r="J1564" s="10" t="n">
        <v>0</v>
      </c>
      <c r="K1564" s="10" t="n">
        <v>0</v>
      </c>
      <c r="L1564" s="10" t="n">
        <v>0</v>
      </c>
      <c r="M1564" s="10" t="n">
        <v>0</v>
      </c>
      <c r="N1564" s="10" t="n">
        <v>0</v>
      </c>
      <c r="O1564" s="10" t="n">
        <v>0</v>
      </c>
      <c r="P1564" s="10" t="n">
        <v>0</v>
      </c>
      <c r="Q1564" s="10" t="n">
        <v>2</v>
      </c>
      <c r="R1564" s="10" t="n">
        <v>0</v>
      </c>
      <c r="S1564" s="10" t="n">
        <v>0</v>
      </c>
      <c r="T1564" s="10" t="n">
        <v>0</v>
      </c>
      <c r="U1564" s="10" t="n">
        <v>0</v>
      </c>
      <c r="V1564" s="10" t="n">
        <v>0</v>
      </c>
      <c r="W1564" s="10" t="n">
        <v>0</v>
      </c>
      <c r="X1564" s="10" t="n">
        <v>0</v>
      </c>
      <c r="Y1564" s="10" t="n">
        <f aca="false">SUM(F1564:X1564)</f>
        <v>2</v>
      </c>
      <c r="Z1564" s="23" t="n">
        <v>1</v>
      </c>
    </row>
    <row r="1565" customFormat="false" ht="15.3" hidden="false" customHeight="false" outlineLevel="0" collapsed="false">
      <c r="A1565" s="25" t="s">
        <v>77</v>
      </c>
      <c r="B1565" s="9" t="s">
        <v>2390</v>
      </c>
      <c r="C1565" s="10" t="n">
        <v>1972</v>
      </c>
      <c r="D1565" s="10" t="s">
        <v>728</v>
      </c>
      <c r="E1565" s="9" t="s">
        <v>138</v>
      </c>
      <c r="F1565" s="10" t="n">
        <v>0</v>
      </c>
      <c r="G1565" s="10" t="n">
        <v>0</v>
      </c>
      <c r="H1565" s="10" t="n">
        <v>0</v>
      </c>
      <c r="I1565" s="10" t="n">
        <v>0</v>
      </c>
      <c r="J1565" s="10" t="n">
        <v>0</v>
      </c>
      <c r="K1565" s="10" t="n">
        <v>0</v>
      </c>
      <c r="L1565" s="10" t="n">
        <v>0</v>
      </c>
      <c r="M1565" s="10" t="n">
        <v>0</v>
      </c>
      <c r="N1565" s="10" t="n">
        <v>0</v>
      </c>
      <c r="O1565" s="10" t="n">
        <v>0</v>
      </c>
      <c r="P1565" s="10" t="n">
        <v>0</v>
      </c>
      <c r="Q1565" s="10" t="n">
        <v>2</v>
      </c>
      <c r="R1565" s="10" t="n">
        <v>0</v>
      </c>
      <c r="S1565" s="10" t="n">
        <v>0</v>
      </c>
      <c r="T1565" s="10" t="n">
        <v>0</v>
      </c>
      <c r="U1565" s="10" t="n">
        <v>0</v>
      </c>
      <c r="V1565" s="10" t="n">
        <v>0</v>
      </c>
      <c r="W1565" s="10" t="n">
        <v>0</v>
      </c>
      <c r="X1565" s="10" t="n">
        <v>0</v>
      </c>
      <c r="Y1565" s="10" t="n">
        <f aca="false">SUM(F1565:X1565)</f>
        <v>2</v>
      </c>
      <c r="Z1565" s="23" t="n">
        <v>1</v>
      </c>
    </row>
    <row r="1566" customFormat="false" ht="15.3" hidden="false" customHeight="false" outlineLevel="0" collapsed="false">
      <c r="A1566" s="25" t="s">
        <v>77</v>
      </c>
      <c r="B1566" s="22" t="s">
        <v>2391</v>
      </c>
      <c r="C1566" s="25" t="n">
        <v>1970</v>
      </c>
      <c r="D1566" s="25" t="s">
        <v>728</v>
      </c>
      <c r="E1566" s="22" t="s">
        <v>72</v>
      </c>
      <c r="F1566" s="10" t="n">
        <v>0</v>
      </c>
      <c r="G1566" s="10" t="n">
        <v>0</v>
      </c>
      <c r="H1566" s="10" t="n">
        <v>0</v>
      </c>
      <c r="I1566" s="10" t="n">
        <v>0</v>
      </c>
      <c r="J1566" s="10" t="n">
        <v>0</v>
      </c>
      <c r="K1566" s="10" t="n">
        <v>0</v>
      </c>
      <c r="L1566" s="10" t="n">
        <v>0</v>
      </c>
      <c r="M1566" s="10" t="n">
        <v>0</v>
      </c>
      <c r="N1566" s="10" t="n">
        <v>0</v>
      </c>
      <c r="O1566" s="10" t="n">
        <v>0</v>
      </c>
      <c r="P1566" s="10" t="n">
        <v>0</v>
      </c>
      <c r="Q1566" s="10" t="n">
        <v>0</v>
      </c>
      <c r="R1566" s="10" t="n">
        <v>0</v>
      </c>
      <c r="S1566" s="10" t="n">
        <v>0</v>
      </c>
      <c r="T1566" s="10" t="n">
        <v>0</v>
      </c>
      <c r="U1566" s="10" t="n">
        <v>0</v>
      </c>
      <c r="V1566" s="10" t="n">
        <v>0</v>
      </c>
      <c r="W1566" s="25" t="n">
        <v>2</v>
      </c>
      <c r="X1566" s="10" t="n">
        <v>0</v>
      </c>
      <c r="Y1566" s="10" t="n">
        <f aca="false">SUM(F1566:X1566)</f>
        <v>2</v>
      </c>
      <c r="Z1566" s="23" t="n">
        <v>1</v>
      </c>
    </row>
    <row r="1567" customFormat="false" ht="15.3" hidden="false" customHeight="false" outlineLevel="0" collapsed="false">
      <c r="A1567" s="25" t="s">
        <v>77</v>
      </c>
      <c r="B1567" s="9" t="s">
        <v>2392</v>
      </c>
      <c r="C1567" s="10" t="n">
        <v>1984</v>
      </c>
      <c r="D1567" s="10" t="s">
        <v>723</v>
      </c>
      <c r="E1567" s="9" t="s">
        <v>145</v>
      </c>
      <c r="F1567" s="10" t="n">
        <v>2</v>
      </c>
      <c r="G1567" s="10" t="n">
        <v>0</v>
      </c>
      <c r="H1567" s="10" t="n">
        <v>0</v>
      </c>
      <c r="I1567" s="10" t="n">
        <v>0</v>
      </c>
      <c r="J1567" s="10" t="n">
        <v>0</v>
      </c>
      <c r="K1567" s="10" t="n">
        <v>0</v>
      </c>
      <c r="L1567" s="10" t="n">
        <v>0</v>
      </c>
      <c r="M1567" s="10" t="n">
        <v>0</v>
      </c>
      <c r="N1567" s="10" t="n">
        <v>0</v>
      </c>
      <c r="O1567" s="10" t="n">
        <v>0</v>
      </c>
      <c r="P1567" s="10" t="n">
        <v>0</v>
      </c>
      <c r="Q1567" s="10" t="n">
        <v>0</v>
      </c>
      <c r="R1567" s="10" t="n">
        <v>0</v>
      </c>
      <c r="S1567" s="10" t="n">
        <v>0</v>
      </c>
      <c r="T1567" s="10" t="n">
        <v>0</v>
      </c>
      <c r="U1567" s="10" t="n">
        <v>0</v>
      </c>
      <c r="V1567" s="10" t="n">
        <v>0</v>
      </c>
      <c r="W1567" s="10" t="n">
        <v>0</v>
      </c>
      <c r="X1567" s="10" t="n">
        <v>0</v>
      </c>
      <c r="Y1567" s="10" t="n">
        <f aca="false">SUM(F1567:X1567)</f>
        <v>2</v>
      </c>
      <c r="Z1567" s="23" t="n">
        <v>1</v>
      </c>
    </row>
    <row r="1568" customFormat="false" ht="15.3" hidden="false" customHeight="false" outlineLevel="0" collapsed="false">
      <c r="A1568" s="25" t="s">
        <v>77</v>
      </c>
      <c r="B1568" s="17" t="s">
        <v>2393</v>
      </c>
      <c r="C1568" s="19" t="n">
        <v>1965</v>
      </c>
      <c r="D1568" s="19" t="s">
        <v>743</v>
      </c>
      <c r="E1568" s="17" t="s">
        <v>237</v>
      </c>
      <c r="F1568" s="10" t="n">
        <v>0</v>
      </c>
      <c r="G1568" s="10" t="n">
        <v>2</v>
      </c>
      <c r="H1568" s="10" t="n">
        <v>0</v>
      </c>
      <c r="I1568" s="10" t="n">
        <v>0</v>
      </c>
      <c r="J1568" s="10" t="n">
        <v>0</v>
      </c>
      <c r="K1568" s="10" t="n">
        <v>0</v>
      </c>
      <c r="L1568" s="10" t="n">
        <v>0</v>
      </c>
      <c r="M1568" s="10" t="n">
        <v>0</v>
      </c>
      <c r="N1568" s="10" t="n">
        <v>0</v>
      </c>
      <c r="O1568" s="10" t="n">
        <v>0</v>
      </c>
      <c r="P1568" s="10" t="n">
        <v>0</v>
      </c>
      <c r="Q1568" s="10" t="n">
        <v>0</v>
      </c>
      <c r="R1568" s="10" t="n">
        <v>0</v>
      </c>
      <c r="S1568" s="10" t="n">
        <v>0</v>
      </c>
      <c r="T1568" s="10" t="n">
        <v>0</v>
      </c>
      <c r="U1568" s="10" t="n">
        <v>0</v>
      </c>
      <c r="V1568" s="10" t="n">
        <v>0</v>
      </c>
      <c r="W1568" s="10" t="n">
        <v>0</v>
      </c>
      <c r="X1568" s="10" t="n">
        <v>0</v>
      </c>
      <c r="Y1568" s="10" t="n">
        <f aca="false">SUM(F1568:X1568)</f>
        <v>2</v>
      </c>
      <c r="Z1568" s="23" t="n">
        <v>1</v>
      </c>
    </row>
    <row r="1569" customFormat="false" ht="15.3" hidden="false" customHeight="false" outlineLevel="0" collapsed="false">
      <c r="A1569" s="25" t="s">
        <v>77</v>
      </c>
      <c r="B1569" s="9" t="s">
        <v>2394</v>
      </c>
      <c r="C1569" s="10" t="n">
        <v>1998</v>
      </c>
      <c r="D1569" s="10" t="s">
        <v>759</v>
      </c>
      <c r="E1569" s="9" t="s">
        <v>1069</v>
      </c>
      <c r="F1569" s="10" t="n">
        <v>2</v>
      </c>
      <c r="G1569" s="10" t="n">
        <v>0</v>
      </c>
      <c r="H1569" s="10" t="n">
        <v>0</v>
      </c>
      <c r="I1569" s="10" t="n">
        <v>0</v>
      </c>
      <c r="J1569" s="10" t="n">
        <v>0</v>
      </c>
      <c r="K1569" s="10" t="n">
        <v>0</v>
      </c>
      <c r="L1569" s="10" t="n">
        <v>0</v>
      </c>
      <c r="M1569" s="10" t="n">
        <v>0</v>
      </c>
      <c r="N1569" s="10" t="n">
        <v>0</v>
      </c>
      <c r="O1569" s="10" t="n">
        <v>0</v>
      </c>
      <c r="P1569" s="10" t="n">
        <v>0</v>
      </c>
      <c r="Q1569" s="10" t="n">
        <v>0</v>
      </c>
      <c r="R1569" s="10" t="n">
        <v>0</v>
      </c>
      <c r="S1569" s="10" t="n">
        <v>0</v>
      </c>
      <c r="T1569" s="10" t="n">
        <v>0</v>
      </c>
      <c r="U1569" s="10" t="n">
        <v>0</v>
      </c>
      <c r="V1569" s="10" t="n">
        <v>0</v>
      </c>
      <c r="W1569" s="10" t="n">
        <v>0</v>
      </c>
      <c r="X1569" s="10" t="n">
        <v>0</v>
      </c>
      <c r="Y1569" s="10" t="n">
        <f aca="false">SUM(F1569:X1569)</f>
        <v>2</v>
      </c>
      <c r="Z1569" s="23" t="n">
        <v>1</v>
      </c>
    </row>
    <row r="1570" customFormat="false" ht="15.3" hidden="false" customHeight="false" outlineLevel="0" collapsed="false">
      <c r="A1570" s="25" t="s">
        <v>77</v>
      </c>
      <c r="B1570" s="9" t="s">
        <v>2395</v>
      </c>
      <c r="C1570" s="10" t="n">
        <v>1965</v>
      </c>
      <c r="D1570" s="10" t="s">
        <v>743</v>
      </c>
      <c r="E1570" s="9" t="s">
        <v>61</v>
      </c>
      <c r="F1570" s="10" t="n">
        <v>2</v>
      </c>
      <c r="G1570" s="10" t="n">
        <v>0</v>
      </c>
      <c r="H1570" s="10" t="n">
        <v>0</v>
      </c>
      <c r="I1570" s="10" t="n">
        <v>0</v>
      </c>
      <c r="J1570" s="10" t="n">
        <v>0</v>
      </c>
      <c r="K1570" s="10" t="n">
        <v>0</v>
      </c>
      <c r="L1570" s="10" t="n">
        <v>0</v>
      </c>
      <c r="M1570" s="10" t="n">
        <v>0</v>
      </c>
      <c r="N1570" s="10" t="n">
        <v>0</v>
      </c>
      <c r="O1570" s="10" t="n">
        <v>0</v>
      </c>
      <c r="P1570" s="10" t="n">
        <v>0</v>
      </c>
      <c r="Q1570" s="10" t="n">
        <v>0</v>
      </c>
      <c r="R1570" s="10" t="n">
        <v>0</v>
      </c>
      <c r="S1570" s="10" t="n">
        <v>0</v>
      </c>
      <c r="T1570" s="10" t="n">
        <v>0</v>
      </c>
      <c r="U1570" s="10" t="n">
        <v>0</v>
      </c>
      <c r="V1570" s="10" t="n">
        <v>0</v>
      </c>
      <c r="W1570" s="10" t="n">
        <v>0</v>
      </c>
      <c r="X1570" s="10" t="n">
        <v>0</v>
      </c>
      <c r="Y1570" s="10" t="n">
        <f aca="false">SUM(F1570:X1570)</f>
        <v>2</v>
      </c>
      <c r="Z1570" s="23" t="n">
        <v>1</v>
      </c>
    </row>
    <row r="1571" customFormat="false" ht="15.3" hidden="false" customHeight="false" outlineLevel="0" collapsed="false">
      <c r="A1571" s="25" t="s">
        <v>77</v>
      </c>
      <c r="B1571" s="9" t="s">
        <v>2396</v>
      </c>
      <c r="C1571" s="10" t="n">
        <v>1978</v>
      </c>
      <c r="D1571" s="10" t="s">
        <v>725</v>
      </c>
      <c r="E1571" s="9" t="s">
        <v>184</v>
      </c>
      <c r="F1571" s="10" t="n">
        <v>2</v>
      </c>
      <c r="G1571" s="10" t="n">
        <v>0</v>
      </c>
      <c r="H1571" s="10" t="n">
        <v>0</v>
      </c>
      <c r="I1571" s="10" t="n">
        <v>0</v>
      </c>
      <c r="J1571" s="10" t="n">
        <v>0</v>
      </c>
      <c r="K1571" s="10" t="n">
        <v>0</v>
      </c>
      <c r="L1571" s="10" t="n">
        <v>0</v>
      </c>
      <c r="M1571" s="10" t="n">
        <v>0</v>
      </c>
      <c r="N1571" s="10" t="n">
        <v>0</v>
      </c>
      <c r="O1571" s="10" t="n">
        <v>0</v>
      </c>
      <c r="P1571" s="10" t="n">
        <v>0</v>
      </c>
      <c r="Q1571" s="10" t="n">
        <v>0</v>
      </c>
      <c r="R1571" s="10" t="n">
        <v>0</v>
      </c>
      <c r="S1571" s="10" t="n">
        <v>0</v>
      </c>
      <c r="T1571" s="10" t="n">
        <v>0</v>
      </c>
      <c r="U1571" s="10" t="n">
        <v>0</v>
      </c>
      <c r="V1571" s="10" t="n">
        <v>0</v>
      </c>
      <c r="W1571" s="10" t="n">
        <v>0</v>
      </c>
      <c r="X1571" s="10" t="n">
        <v>0</v>
      </c>
      <c r="Y1571" s="10" t="n">
        <f aca="false">SUM(F1571:X1571)</f>
        <v>2</v>
      </c>
      <c r="Z1571" s="23" t="n">
        <v>1</v>
      </c>
    </row>
    <row r="1572" customFormat="false" ht="15.3" hidden="false" customHeight="false" outlineLevel="0" collapsed="false">
      <c r="A1572" s="25" t="s">
        <v>77</v>
      </c>
      <c r="B1572" s="17" t="s">
        <v>2397</v>
      </c>
      <c r="C1572" s="18" t="n">
        <v>1973</v>
      </c>
      <c r="D1572" s="19" t="s">
        <v>730</v>
      </c>
      <c r="E1572" s="17" t="s">
        <v>237</v>
      </c>
      <c r="F1572" s="10" t="n">
        <v>0</v>
      </c>
      <c r="G1572" s="10" t="n">
        <v>0</v>
      </c>
      <c r="H1572" s="10" t="n">
        <v>0</v>
      </c>
      <c r="I1572" s="10" t="n">
        <v>0</v>
      </c>
      <c r="J1572" s="10" t="n">
        <v>0</v>
      </c>
      <c r="K1572" s="10" t="n">
        <v>1</v>
      </c>
      <c r="L1572" s="10" t="n">
        <v>0</v>
      </c>
      <c r="M1572" s="10" t="n">
        <v>0</v>
      </c>
      <c r="N1572" s="10" t="n">
        <v>0</v>
      </c>
      <c r="O1572" s="10" t="n">
        <v>0</v>
      </c>
      <c r="P1572" s="10" t="n">
        <v>0</v>
      </c>
      <c r="Q1572" s="10" t="n">
        <v>0</v>
      </c>
      <c r="R1572" s="10" t="n">
        <v>0</v>
      </c>
      <c r="S1572" s="10" t="n">
        <v>0</v>
      </c>
      <c r="T1572" s="10" t="n">
        <v>0</v>
      </c>
      <c r="U1572" s="10" t="n">
        <v>0</v>
      </c>
      <c r="V1572" s="10" t="n">
        <v>0</v>
      </c>
      <c r="W1572" s="10" t="n">
        <v>0</v>
      </c>
      <c r="X1572" s="10" t="n">
        <v>0</v>
      </c>
      <c r="Y1572" s="10" t="n">
        <f aca="false">SUM(F1572:X1572)</f>
        <v>1</v>
      </c>
      <c r="Z1572" s="23" t="n">
        <v>1</v>
      </c>
    </row>
    <row r="1573" customFormat="false" ht="15.3" hidden="false" customHeight="false" outlineLevel="0" collapsed="false">
      <c r="A1573" s="25" t="s">
        <v>77</v>
      </c>
      <c r="B1573" s="9" t="s">
        <v>2398</v>
      </c>
      <c r="C1573" s="10" t="n">
        <v>1974</v>
      </c>
      <c r="D1573" s="10" t="s">
        <v>730</v>
      </c>
      <c r="E1573" s="9" t="s">
        <v>570</v>
      </c>
      <c r="F1573" s="10" t="n">
        <v>0</v>
      </c>
      <c r="G1573" s="10" t="n">
        <v>0</v>
      </c>
      <c r="H1573" s="10" t="n">
        <v>0</v>
      </c>
      <c r="I1573" s="10" t="n">
        <v>0</v>
      </c>
      <c r="J1573" s="10" t="n">
        <v>0</v>
      </c>
      <c r="K1573" s="10" t="n">
        <v>1</v>
      </c>
      <c r="L1573" s="10" t="n">
        <v>0</v>
      </c>
      <c r="M1573" s="10" t="n">
        <v>0</v>
      </c>
      <c r="N1573" s="10" t="n">
        <v>0</v>
      </c>
      <c r="O1573" s="10" t="n">
        <v>0</v>
      </c>
      <c r="P1573" s="10" t="n">
        <v>0</v>
      </c>
      <c r="Q1573" s="10" t="n">
        <v>0</v>
      </c>
      <c r="R1573" s="10" t="n">
        <v>0</v>
      </c>
      <c r="S1573" s="10" t="n">
        <v>0</v>
      </c>
      <c r="T1573" s="10" t="n">
        <v>0</v>
      </c>
      <c r="U1573" s="10" t="n">
        <v>0</v>
      </c>
      <c r="V1573" s="10" t="n">
        <v>0</v>
      </c>
      <c r="W1573" s="10" t="n">
        <v>0</v>
      </c>
      <c r="X1573" s="10" t="n">
        <v>0</v>
      </c>
      <c r="Y1573" s="10" t="n">
        <f aca="false">SUM(F1573:X1573)</f>
        <v>1</v>
      </c>
      <c r="Z1573" s="23" t="n">
        <v>1</v>
      </c>
    </row>
    <row r="1574" customFormat="false" ht="15.3" hidden="false" customHeight="false" outlineLevel="0" collapsed="false">
      <c r="A1574" s="25" t="s">
        <v>77</v>
      </c>
      <c r="B1574" s="17" t="s">
        <v>2399</v>
      </c>
      <c r="C1574" s="19" t="n">
        <v>1954</v>
      </c>
      <c r="D1574" s="19" t="s">
        <v>737</v>
      </c>
      <c r="E1574" s="17" t="s">
        <v>322</v>
      </c>
      <c r="F1574" s="10" t="n">
        <v>0</v>
      </c>
      <c r="G1574" s="10" t="n">
        <v>0</v>
      </c>
      <c r="H1574" s="10" t="n">
        <v>0</v>
      </c>
      <c r="I1574" s="10" t="n">
        <v>0</v>
      </c>
      <c r="J1574" s="10" t="n">
        <v>0</v>
      </c>
      <c r="K1574" s="10" t="n">
        <v>1</v>
      </c>
      <c r="L1574" s="10" t="n">
        <v>0</v>
      </c>
      <c r="M1574" s="10" t="n">
        <v>0</v>
      </c>
      <c r="N1574" s="10" t="n">
        <v>0</v>
      </c>
      <c r="O1574" s="10" t="n">
        <v>0</v>
      </c>
      <c r="P1574" s="10" t="n">
        <v>0</v>
      </c>
      <c r="Q1574" s="10" t="n">
        <v>0</v>
      </c>
      <c r="R1574" s="10" t="n">
        <v>0</v>
      </c>
      <c r="S1574" s="10" t="n">
        <v>0</v>
      </c>
      <c r="T1574" s="10" t="n">
        <v>0</v>
      </c>
      <c r="U1574" s="10" t="n">
        <v>0</v>
      </c>
      <c r="V1574" s="10" t="n">
        <v>0</v>
      </c>
      <c r="W1574" s="10" t="n">
        <v>0</v>
      </c>
      <c r="X1574" s="10" t="n">
        <v>0</v>
      </c>
      <c r="Y1574" s="10" t="n">
        <f aca="false">SUM(F1574:X1574)</f>
        <v>1</v>
      </c>
      <c r="Z1574" s="23" t="n">
        <v>1</v>
      </c>
    </row>
    <row r="1575" customFormat="false" ht="15.3" hidden="false" customHeight="false" outlineLevel="0" collapsed="false">
      <c r="A1575" s="25" t="s">
        <v>77</v>
      </c>
      <c r="B1575" s="9" t="s">
        <v>2400</v>
      </c>
      <c r="C1575" s="10" t="n">
        <v>1976</v>
      </c>
      <c r="D1575" s="10" t="s">
        <v>730</v>
      </c>
      <c r="E1575" s="9" t="s">
        <v>138</v>
      </c>
      <c r="F1575" s="10" t="n">
        <v>0</v>
      </c>
      <c r="G1575" s="10" t="n">
        <v>0</v>
      </c>
      <c r="H1575" s="10" t="n">
        <v>0</v>
      </c>
      <c r="I1575" s="10" t="n">
        <v>0</v>
      </c>
      <c r="J1575" s="10" t="n">
        <v>0</v>
      </c>
      <c r="K1575" s="10" t="n">
        <v>1</v>
      </c>
      <c r="L1575" s="10" t="n">
        <v>0</v>
      </c>
      <c r="M1575" s="10" t="n">
        <v>0</v>
      </c>
      <c r="N1575" s="10" t="n">
        <v>0</v>
      </c>
      <c r="O1575" s="10" t="n">
        <v>0</v>
      </c>
      <c r="P1575" s="10" t="n">
        <v>0</v>
      </c>
      <c r="Q1575" s="10" t="n">
        <v>0</v>
      </c>
      <c r="R1575" s="10" t="n">
        <v>0</v>
      </c>
      <c r="S1575" s="10" t="n">
        <v>0</v>
      </c>
      <c r="T1575" s="10" t="n">
        <v>0</v>
      </c>
      <c r="U1575" s="10" t="n">
        <v>0</v>
      </c>
      <c r="V1575" s="10" t="n">
        <v>0</v>
      </c>
      <c r="W1575" s="10" t="n">
        <v>0</v>
      </c>
      <c r="X1575" s="10" t="n">
        <v>0</v>
      </c>
      <c r="Y1575" s="10" t="n">
        <f aca="false">SUM(F1575:X1575)</f>
        <v>1</v>
      </c>
      <c r="Z1575" s="23" t="n">
        <v>1</v>
      </c>
    </row>
    <row r="1576" customFormat="false" ht="15.3" hidden="false" customHeight="false" outlineLevel="0" collapsed="false">
      <c r="A1576" s="25" t="s">
        <v>77</v>
      </c>
      <c r="B1576" s="9" t="s">
        <v>2401</v>
      </c>
      <c r="C1576" s="10" t="n">
        <v>1972</v>
      </c>
      <c r="D1576" s="10" t="s">
        <v>728</v>
      </c>
      <c r="E1576" s="9" t="s">
        <v>87</v>
      </c>
      <c r="F1576" s="10" t="n">
        <v>0</v>
      </c>
      <c r="G1576" s="10" t="n">
        <v>0</v>
      </c>
      <c r="H1576" s="10" t="n">
        <v>0</v>
      </c>
      <c r="I1576" s="10" t="n">
        <v>0</v>
      </c>
      <c r="J1576" s="10" t="n">
        <v>0</v>
      </c>
      <c r="K1576" s="10" t="n">
        <v>1</v>
      </c>
      <c r="L1576" s="10" t="n">
        <v>0</v>
      </c>
      <c r="M1576" s="10" t="n">
        <v>0</v>
      </c>
      <c r="N1576" s="10" t="n">
        <v>0</v>
      </c>
      <c r="O1576" s="10" t="n">
        <v>0</v>
      </c>
      <c r="P1576" s="10" t="n">
        <v>0</v>
      </c>
      <c r="Q1576" s="10" t="n">
        <v>0</v>
      </c>
      <c r="R1576" s="10" t="n">
        <v>0</v>
      </c>
      <c r="S1576" s="10" t="n">
        <v>0</v>
      </c>
      <c r="T1576" s="10" t="n">
        <v>0</v>
      </c>
      <c r="U1576" s="10" t="n">
        <v>0</v>
      </c>
      <c r="V1576" s="10" t="n">
        <v>0</v>
      </c>
      <c r="W1576" s="10" t="n">
        <v>0</v>
      </c>
      <c r="X1576" s="10" t="n">
        <v>0</v>
      </c>
      <c r="Y1576" s="10" t="n">
        <f aca="false">SUM(F1576:X1576)</f>
        <v>1</v>
      </c>
      <c r="Z1576" s="23" t="n">
        <v>1</v>
      </c>
    </row>
    <row r="1577" customFormat="false" ht="15.3" hidden="false" customHeight="false" outlineLevel="0" collapsed="false">
      <c r="A1577" s="25" t="s">
        <v>77</v>
      </c>
      <c r="B1577" s="9" t="s">
        <v>2402</v>
      </c>
      <c r="C1577" s="10" t="n">
        <v>1973</v>
      </c>
      <c r="D1577" s="10" t="s">
        <v>730</v>
      </c>
      <c r="E1577" s="9" t="s">
        <v>347</v>
      </c>
      <c r="F1577" s="10" t="n">
        <v>1</v>
      </c>
      <c r="G1577" s="10" t="n">
        <v>0</v>
      </c>
      <c r="H1577" s="10" t="n">
        <v>0</v>
      </c>
      <c r="I1577" s="10" t="n">
        <v>0</v>
      </c>
      <c r="J1577" s="10" t="n">
        <v>0</v>
      </c>
      <c r="K1577" s="10" t="n">
        <v>0</v>
      </c>
      <c r="L1577" s="10" t="n">
        <v>0</v>
      </c>
      <c r="M1577" s="10" t="n">
        <v>0</v>
      </c>
      <c r="N1577" s="10" t="n">
        <v>0</v>
      </c>
      <c r="O1577" s="10" t="n">
        <v>0</v>
      </c>
      <c r="P1577" s="10" t="n">
        <v>0</v>
      </c>
      <c r="Q1577" s="10" t="n">
        <v>0</v>
      </c>
      <c r="R1577" s="10" t="n">
        <v>0</v>
      </c>
      <c r="S1577" s="10" t="n">
        <v>0</v>
      </c>
      <c r="T1577" s="10" t="n">
        <v>0</v>
      </c>
      <c r="U1577" s="10" t="n">
        <v>0</v>
      </c>
      <c r="V1577" s="10" t="n">
        <v>0</v>
      </c>
      <c r="W1577" s="10" t="n">
        <v>0</v>
      </c>
      <c r="X1577" s="10" t="n">
        <v>0</v>
      </c>
      <c r="Y1577" s="10" t="n">
        <f aca="false">SUM(F1577:X1577)</f>
        <v>1</v>
      </c>
      <c r="Z1577" s="23" t="n">
        <v>1</v>
      </c>
    </row>
    <row r="1578" customFormat="false" ht="15.3" hidden="false" customHeight="false" outlineLevel="0" collapsed="false">
      <c r="A1578" s="25" t="s">
        <v>77</v>
      </c>
      <c r="B1578" s="9" t="s">
        <v>2403</v>
      </c>
      <c r="C1578" s="10" t="n">
        <v>1968</v>
      </c>
      <c r="D1578" s="10" t="s">
        <v>728</v>
      </c>
      <c r="E1578" s="9" t="s">
        <v>292</v>
      </c>
      <c r="F1578" s="10" t="n">
        <v>1</v>
      </c>
      <c r="G1578" s="10" t="n">
        <v>0</v>
      </c>
      <c r="H1578" s="10" t="n">
        <v>0</v>
      </c>
      <c r="I1578" s="10" t="n">
        <v>0</v>
      </c>
      <c r="J1578" s="10" t="n">
        <v>0</v>
      </c>
      <c r="K1578" s="10" t="n">
        <v>0</v>
      </c>
      <c r="L1578" s="10" t="n">
        <v>0</v>
      </c>
      <c r="M1578" s="10" t="n">
        <v>0</v>
      </c>
      <c r="N1578" s="10" t="n">
        <v>0</v>
      </c>
      <c r="O1578" s="10" t="n">
        <v>0</v>
      </c>
      <c r="P1578" s="10" t="n">
        <v>0</v>
      </c>
      <c r="Q1578" s="10" t="n">
        <v>0</v>
      </c>
      <c r="R1578" s="10" t="n">
        <v>0</v>
      </c>
      <c r="S1578" s="10" t="n">
        <v>0</v>
      </c>
      <c r="T1578" s="10" t="n">
        <v>0</v>
      </c>
      <c r="U1578" s="10" t="n">
        <v>0</v>
      </c>
      <c r="V1578" s="10" t="n">
        <v>0</v>
      </c>
      <c r="W1578" s="10" t="n">
        <v>0</v>
      </c>
      <c r="X1578" s="10" t="n">
        <v>0</v>
      </c>
      <c r="Y1578" s="10" t="n">
        <f aca="false">SUM(F1578:X1578)</f>
        <v>1</v>
      </c>
      <c r="Z1578" s="23" t="n">
        <v>1</v>
      </c>
    </row>
    <row r="1579" customFormat="false" ht="15.3" hidden="false" customHeight="false" outlineLevel="0" collapsed="false">
      <c r="A1579" s="25" t="s">
        <v>77</v>
      </c>
      <c r="B1579" s="9" t="s">
        <v>2404</v>
      </c>
      <c r="C1579" s="10" t="n">
        <v>1976</v>
      </c>
      <c r="D1579" s="10" t="s">
        <v>730</v>
      </c>
      <c r="E1579" s="9" t="s">
        <v>1884</v>
      </c>
      <c r="F1579" s="10" t="n">
        <v>0</v>
      </c>
      <c r="G1579" s="10" t="n">
        <v>0</v>
      </c>
      <c r="H1579" s="10" t="n">
        <v>0</v>
      </c>
      <c r="I1579" s="10" t="n">
        <v>0</v>
      </c>
      <c r="J1579" s="10" t="n">
        <v>0</v>
      </c>
      <c r="K1579" s="10" t="n">
        <v>1</v>
      </c>
      <c r="L1579" s="10" t="n">
        <v>0</v>
      </c>
      <c r="M1579" s="10" t="n">
        <v>0</v>
      </c>
      <c r="N1579" s="10" t="n">
        <v>0</v>
      </c>
      <c r="O1579" s="10" t="n">
        <v>0</v>
      </c>
      <c r="P1579" s="10" t="n">
        <v>0</v>
      </c>
      <c r="Q1579" s="10" t="n">
        <v>0</v>
      </c>
      <c r="R1579" s="10" t="n">
        <v>0</v>
      </c>
      <c r="S1579" s="10" t="n">
        <v>0</v>
      </c>
      <c r="T1579" s="10" t="n">
        <v>0</v>
      </c>
      <c r="U1579" s="10" t="n">
        <v>0</v>
      </c>
      <c r="V1579" s="10" t="n">
        <v>0</v>
      </c>
      <c r="W1579" s="10" t="n">
        <v>0</v>
      </c>
      <c r="X1579" s="10" t="n">
        <v>0</v>
      </c>
      <c r="Y1579" s="10" t="n">
        <f aca="false">SUM(F1579:X1579)</f>
        <v>1</v>
      </c>
      <c r="Z1579" s="23" t="n">
        <v>1</v>
      </c>
    </row>
    <row r="1580" customFormat="false" ht="15.3" hidden="false" customHeight="false" outlineLevel="0" collapsed="false">
      <c r="A1580" s="25" t="s">
        <v>77</v>
      </c>
      <c r="B1580" s="9" t="s">
        <v>2405</v>
      </c>
      <c r="C1580" s="10" t="n">
        <v>1963</v>
      </c>
      <c r="D1580" s="10" t="s">
        <v>743</v>
      </c>
      <c r="E1580" s="9" t="s">
        <v>72</v>
      </c>
      <c r="F1580" s="10" t="n">
        <v>1</v>
      </c>
      <c r="G1580" s="10" t="n">
        <v>0</v>
      </c>
      <c r="H1580" s="10" t="n">
        <v>0</v>
      </c>
      <c r="I1580" s="10" t="n">
        <v>0</v>
      </c>
      <c r="J1580" s="10" t="n">
        <v>0</v>
      </c>
      <c r="K1580" s="10" t="n">
        <v>0</v>
      </c>
      <c r="L1580" s="10" t="n">
        <v>0</v>
      </c>
      <c r="M1580" s="10" t="n">
        <v>0</v>
      </c>
      <c r="N1580" s="10" t="n">
        <v>0</v>
      </c>
      <c r="O1580" s="10" t="n">
        <v>0</v>
      </c>
      <c r="P1580" s="10" t="n">
        <v>0</v>
      </c>
      <c r="Q1580" s="10" t="n">
        <v>0</v>
      </c>
      <c r="R1580" s="10" t="n">
        <v>0</v>
      </c>
      <c r="S1580" s="10" t="n">
        <v>0</v>
      </c>
      <c r="T1580" s="10" t="n">
        <v>0</v>
      </c>
      <c r="U1580" s="10" t="n">
        <v>0</v>
      </c>
      <c r="V1580" s="10" t="n">
        <v>0</v>
      </c>
      <c r="W1580" s="10" t="n">
        <v>0</v>
      </c>
      <c r="X1580" s="10" t="n">
        <v>0</v>
      </c>
      <c r="Y1580" s="10" t="n">
        <f aca="false">SUM(F1580:X1580)</f>
        <v>1</v>
      </c>
      <c r="Z1580" s="23" t="n">
        <v>1</v>
      </c>
    </row>
    <row r="1581" customFormat="false" ht="15.3" hidden="false" customHeight="false" outlineLevel="0" collapsed="false">
      <c r="A1581" s="25" t="s">
        <v>77</v>
      </c>
      <c r="B1581" s="9" t="s">
        <v>2406</v>
      </c>
      <c r="C1581" s="10" t="n">
        <v>1972</v>
      </c>
      <c r="D1581" s="10" t="s">
        <v>728</v>
      </c>
      <c r="E1581" s="9" t="s">
        <v>347</v>
      </c>
      <c r="F1581" s="10" t="n">
        <v>1</v>
      </c>
      <c r="G1581" s="10" t="n">
        <v>0</v>
      </c>
      <c r="H1581" s="10" t="n">
        <v>0</v>
      </c>
      <c r="I1581" s="10" t="n">
        <v>0</v>
      </c>
      <c r="J1581" s="10" t="n">
        <v>0</v>
      </c>
      <c r="K1581" s="10" t="n">
        <v>0</v>
      </c>
      <c r="L1581" s="10" t="n">
        <v>0</v>
      </c>
      <c r="M1581" s="10" t="n">
        <v>0</v>
      </c>
      <c r="N1581" s="10" t="n">
        <v>0</v>
      </c>
      <c r="O1581" s="10" t="n">
        <v>0</v>
      </c>
      <c r="P1581" s="10" t="n">
        <v>0</v>
      </c>
      <c r="Q1581" s="10" t="n">
        <v>0</v>
      </c>
      <c r="R1581" s="10" t="n">
        <v>0</v>
      </c>
      <c r="S1581" s="10" t="n">
        <v>0</v>
      </c>
      <c r="T1581" s="10" t="n">
        <v>0</v>
      </c>
      <c r="U1581" s="10" t="n">
        <v>0</v>
      </c>
      <c r="V1581" s="10" t="n">
        <v>0</v>
      </c>
      <c r="W1581" s="10" t="n">
        <v>0</v>
      </c>
      <c r="X1581" s="10" t="n">
        <v>0</v>
      </c>
      <c r="Y1581" s="10" t="n">
        <f aca="false">SUM(F1581:X1581)</f>
        <v>1</v>
      </c>
      <c r="Z1581" s="23" t="n">
        <v>1</v>
      </c>
    </row>
    <row r="1582" customFormat="false" ht="15.3" hidden="false" customHeight="false" outlineLevel="0" collapsed="false">
      <c r="A1582" s="25" t="s">
        <v>77</v>
      </c>
      <c r="B1582" s="22" t="s">
        <v>2407</v>
      </c>
      <c r="C1582" s="25" t="n">
        <v>1972</v>
      </c>
      <c r="D1582" s="25" t="s">
        <v>728</v>
      </c>
      <c r="E1582" s="22" t="s">
        <v>99</v>
      </c>
      <c r="F1582" s="10" t="n">
        <v>0</v>
      </c>
      <c r="G1582" s="10" t="n">
        <v>0</v>
      </c>
      <c r="H1582" s="10" t="n">
        <v>0</v>
      </c>
      <c r="I1582" s="10" t="n">
        <v>0</v>
      </c>
      <c r="J1582" s="10" t="n">
        <v>0</v>
      </c>
      <c r="K1582" s="10" t="n">
        <v>0</v>
      </c>
      <c r="L1582" s="10" t="n">
        <v>0</v>
      </c>
      <c r="M1582" s="10" t="n">
        <v>0</v>
      </c>
      <c r="N1582" s="10" t="n">
        <v>0</v>
      </c>
      <c r="O1582" s="10" t="n">
        <v>0</v>
      </c>
      <c r="P1582" s="10" t="n">
        <v>0</v>
      </c>
      <c r="Q1582" s="10" t="n">
        <v>0</v>
      </c>
      <c r="R1582" s="10" t="n">
        <v>0</v>
      </c>
      <c r="S1582" s="10" t="n">
        <v>0</v>
      </c>
      <c r="T1582" s="10" t="n">
        <v>0</v>
      </c>
      <c r="U1582" s="10" t="n">
        <v>0</v>
      </c>
      <c r="V1582" s="10" t="n">
        <v>0</v>
      </c>
      <c r="W1582" s="25" t="n">
        <v>1</v>
      </c>
      <c r="X1582" s="10" t="n">
        <v>0</v>
      </c>
      <c r="Y1582" s="10" t="n">
        <f aca="false">SUM(F1582:X1582)</f>
        <v>1</v>
      </c>
      <c r="Z1582" s="23" t="n">
        <v>1</v>
      </c>
    </row>
    <row r="1583" customFormat="false" ht="15.3" hidden="false" customHeight="false" outlineLevel="0" collapsed="false">
      <c r="A1583" s="25" t="s">
        <v>77</v>
      </c>
      <c r="B1583" s="9" t="s">
        <v>2408</v>
      </c>
      <c r="C1583" s="10" t="n">
        <v>1968</v>
      </c>
      <c r="D1583" s="10" t="s">
        <v>728</v>
      </c>
      <c r="E1583" s="9" t="s">
        <v>220</v>
      </c>
      <c r="F1583" s="10" t="n">
        <v>1</v>
      </c>
      <c r="G1583" s="10" t="n">
        <v>0</v>
      </c>
      <c r="H1583" s="23" t="n">
        <v>0</v>
      </c>
      <c r="I1583" s="10" t="n">
        <v>0</v>
      </c>
      <c r="J1583" s="10" t="n">
        <v>0</v>
      </c>
      <c r="K1583" s="10" t="n">
        <v>0</v>
      </c>
      <c r="L1583" s="10" t="n">
        <v>0</v>
      </c>
      <c r="M1583" s="10" t="n">
        <v>0</v>
      </c>
      <c r="N1583" s="10" t="n">
        <v>0</v>
      </c>
      <c r="O1583" s="10" t="n">
        <v>0</v>
      </c>
      <c r="P1583" s="10" t="n">
        <v>0</v>
      </c>
      <c r="Q1583" s="10" t="n">
        <v>0</v>
      </c>
      <c r="R1583" s="10" t="n">
        <v>0</v>
      </c>
      <c r="S1583" s="10" t="n">
        <v>0</v>
      </c>
      <c r="T1583" s="10" t="n">
        <v>0</v>
      </c>
      <c r="U1583" s="10" t="n">
        <v>0</v>
      </c>
      <c r="V1583" s="10" t="n">
        <v>0</v>
      </c>
      <c r="W1583" s="10" t="n">
        <v>0</v>
      </c>
      <c r="X1583" s="10" t="n">
        <v>0</v>
      </c>
      <c r="Y1583" s="10" t="n">
        <f aca="false">SUM(F1583:X1583)</f>
        <v>1</v>
      </c>
      <c r="Z1583" s="23" t="n">
        <v>1</v>
      </c>
    </row>
    <row r="1584" customFormat="false" ht="15.3" hidden="false" customHeight="false" outlineLevel="0" collapsed="false">
      <c r="A1584" s="25" t="s">
        <v>77</v>
      </c>
      <c r="B1584" s="9" t="s">
        <v>2409</v>
      </c>
      <c r="C1584" s="10" t="n">
        <v>1988</v>
      </c>
      <c r="D1584" s="10" t="s">
        <v>759</v>
      </c>
      <c r="E1584" s="9" t="s">
        <v>347</v>
      </c>
      <c r="F1584" s="10" t="n">
        <v>1</v>
      </c>
      <c r="G1584" s="10" t="n">
        <v>0</v>
      </c>
      <c r="H1584" s="10" t="n">
        <v>0</v>
      </c>
      <c r="I1584" s="10" t="n">
        <v>0</v>
      </c>
      <c r="J1584" s="10" t="n">
        <v>0</v>
      </c>
      <c r="K1584" s="10" t="n">
        <v>0</v>
      </c>
      <c r="L1584" s="10" t="n">
        <v>0</v>
      </c>
      <c r="M1584" s="10" t="n">
        <v>0</v>
      </c>
      <c r="N1584" s="10" t="n">
        <v>0</v>
      </c>
      <c r="O1584" s="10" t="n">
        <v>0</v>
      </c>
      <c r="P1584" s="10" t="n">
        <v>0</v>
      </c>
      <c r="Q1584" s="10" t="n">
        <v>0</v>
      </c>
      <c r="R1584" s="10" t="n">
        <v>0</v>
      </c>
      <c r="S1584" s="10" t="n">
        <v>0</v>
      </c>
      <c r="T1584" s="10" t="n">
        <v>0</v>
      </c>
      <c r="U1584" s="10" t="n">
        <v>0</v>
      </c>
      <c r="V1584" s="10" t="n">
        <v>0</v>
      </c>
      <c r="W1584" s="10" t="n">
        <v>0</v>
      </c>
      <c r="X1584" s="10" t="n">
        <v>0</v>
      </c>
      <c r="Y1584" s="10" t="n">
        <f aca="false">SUM(F1584:X1584)</f>
        <v>1</v>
      </c>
      <c r="Z1584" s="23" t="n">
        <v>1</v>
      </c>
    </row>
    <row r="1585" customFormat="false" ht="15.3" hidden="false" customHeight="false" outlineLevel="0" collapsed="false">
      <c r="A1585" s="25" t="s">
        <v>77</v>
      </c>
      <c r="B1585" s="9" t="s">
        <v>2410</v>
      </c>
      <c r="C1585" s="10" t="n">
        <v>1988</v>
      </c>
      <c r="D1585" s="10" t="s">
        <v>759</v>
      </c>
      <c r="E1585" s="9" t="s">
        <v>534</v>
      </c>
      <c r="F1585" s="10" t="n">
        <v>1</v>
      </c>
      <c r="G1585" s="10" t="n">
        <v>0</v>
      </c>
      <c r="H1585" s="10" t="n">
        <v>0</v>
      </c>
      <c r="I1585" s="10" t="n">
        <v>0</v>
      </c>
      <c r="J1585" s="10" t="n">
        <v>0</v>
      </c>
      <c r="K1585" s="10" t="n">
        <v>0</v>
      </c>
      <c r="L1585" s="10" t="n">
        <v>0</v>
      </c>
      <c r="M1585" s="10" t="n">
        <v>0</v>
      </c>
      <c r="N1585" s="10" t="n">
        <v>0</v>
      </c>
      <c r="O1585" s="10" t="n">
        <v>0</v>
      </c>
      <c r="P1585" s="10" t="n">
        <v>0</v>
      </c>
      <c r="Q1585" s="10" t="n">
        <v>0</v>
      </c>
      <c r="R1585" s="10" t="n">
        <v>0</v>
      </c>
      <c r="S1585" s="10" t="n">
        <v>0</v>
      </c>
      <c r="T1585" s="10" t="n">
        <v>0</v>
      </c>
      <c r="U1585" s="10" t="n">
        <v>0</v>
      </c>
      <c r="V1585" s="10" t="n">
        <v>0</v>
      </c>
      <c r="W1585" s="10" t="n">
        <v>0</v>
      </c>
      <c r="X1585" s="10" t="n">
        <v>0</v>
      </c>
      <c r="Y1585" s="10" t="n">
        <f aca="false">SUM(F1585:X1585)</f>
        <v>1</v>
      </c>
      <c r="Z1585" s="23" t="n">
        <v>1</v>
      </c>
    </row>
    <row r="1586" customFormat="false" ht="15.3" hidden="false" customHeight="false" outlineLevel="0" collapsed="false">
      <c r="A1586" s="25" t="s">
        <v>77</v>
      </c>
      <c r="B1586" s="17" t="s">
        <v>2411</v>
      </c>
      <c r="C1586" s="18" t="n">
        <v>1969</v>
      </c>
      <c r="D1586" s="19" t="s">
        <v>728</v>
      </c>
      <c r="E1586" s="17" t="s">
        <v>292</v>
      </c>
      <c r="F1586" s="10" t="n">
        <v>1</v>
      </c>
      <c r="G1586" s="10" t="n">
        <v>0</v>
      </c>
      <c r="H1586" s="10" t="n">
        <v>0</v>
      </c>
      <c r="I1586" s="10" t="n">
        <v>0</v>
      </c>
      <c r="J1586" s="10" t="n">
        <v>0</v>
      </c>
      <c r="K1586" s="10" t="n">
        <v>0</v>
      </c>
      <c r="L1586" s="10" t="n">
        <v>0</v>
      </c>
      <c r="M1586" s="10" t="n">
        <v>0</v>
      </c>
      <c r="N1586" s="10" t="n">
        <v>0</v>
      </c>
      <c r="O1586" s="10" t="n">
        <v>0</v>
      </c>
      <c r="P1586" s="10" t="n">
        <v>0</v>
      </c>
      <c r="Q1586" s="10" t="n">
        <v>0</v>
      </c>
      <c r="R1586" s="10" t="n">
        <v>0</v>
      </c>
      <c r="S1586" s="10" t="n">
        <v>0</v>
      </c>
      <c r="T1586" s="10" t="n">
        <v>0</v>
      </c>
      <c r="U1586" s="10" t="n">
        <v>0</v>
      </c>
      <c r="V1586" s="10" t="n">
        <v>0</v>
      </c>
      <c r="W1586" s="10" t="n">
        <v>0</v>
      </c>
      <c r="X1586" s="10" t="n">
        <v>0</v>
      </c>
      <c r="Y1586" s="10" t="n">
        <f aca="false">SUM(F1586:X1586)</f>
        <v>1</v>
      </c>
      <c r="Z1586" s="23" t="n">
        <v>1</v>
      </c>
    </row>
    <row r="1587" customFormat="false" ht="15.3" hidden="false" customHeight="false" outlineLevel="0" collapsed="false">
      <c r="A1587" s="25" t="s">
        <v>77</v>
      </c>
      <c r="B1587" s="9" t="s">
        <v>2412</v>
      </c>
      <c r="C1587" s="10" t="n">
        <v>1975</v>
      </c>
      <c r="D1587" s="10" t="s">
        <v>730</v>
      </c>
      <c r="E1587" s="9" t="s">
        <v>184</v>
      </c>
      <c r="F1587" s="10" t="n">
        <v>1</v>
      </c>
      <c r="G1587" s="10" t="n">
        <v>0</v>
      </c>
      <c r="H1587" s="10" t="n">
        <v>0</v>
      </c>
      <c r="I1587" s="10" t="n">
        <v>0</v>
      </c>
      <c r="J1587" s="10" t="n">
        <v>0</v>
      </c>
      <c r="K1587" s="10" t="n">
        <v>0</v>
      </c>
      <c r="L1587" s="10" t="n">
        <v>0</v>
      </c>
      <c r="M1587" s="10" t="n">
        <v>0</v>
      </c>
      <c r="N1587" s="10" t="n">
        <v>0</v>
      </c>
      <c r="O1587" s="10" t="n">
        <v>0</v>
      </c>
      <c r="P1587" s="10" t="n">
        <v>0</v>
      </c>
      <c r="Q1587" s="10" t="n">
        <v>0</v>
      </c>
      <c r="R1587" s="10" t="n">
        <v>0</v>
      </c>
      <c r="S1587" s="10" t="n">
        <v>0</v>
      </c>
      <c r="T1587" s="10" t="n">
        <v>0</v>
      </c>
      <c r="U1587" s="10" t="n">
        <v>0</v>
      </c>
      <c r="V1587" s="10" t="n">
        <v>0</v>
      </c>
      <c r="W1587" s="10" t="n">
        <v>0</v>
      </c>
      <c r="X1587" s="10" t="n">
        <v>0</v>
      </c>
      <c r="Y1587" s="10" t="n">
        <f aca="false">SUM(F1587:X1587)</f>
        <v>1</v>
      </c>
      <c r="Z1587" s="23" t="n">
        <v>1</v>
      </c>
    </row>
    <row r="1588" customFormat="false" ht="15.3" hidden="false" customHeight="false" outlineLevel="0" collapsed="false">
      <c r="A1588" s="25" t="s">
        <v>77</v>
      </c>
      <c r="B1588" s="9" t="s">
        <v>2413</v>
      </c>
      <c r="C1588" s="10" t="n">
        <v>1974</v>
      </c>
      <c r="D1588" s="10" t="s">
        <v>730</v>
      </c>
      <c r="E1588" s="9" t="s">
        <v>237</v>
      </c>
      <c r="F1588" s="10" t="n">
        <v>0</v>
      </c>
      <c r="G1588" s="10" t="n">
        <v>0</v>
      </c>
      <c r="H1588" s="10" t="n">
        <v>0</v>
      </c>
      <c r="I1588" s="10" t="n">
        <v>0</v>
      </c>
      <c r="J1588" s="10" t="n">
        <v>0</v>
      </c>
      <c r="K1588" s="10" t="n">
        <v>1</v>
      </c>
      <c r="L1588" s="10" t="n">
        <v>0</v>
      </c>
      <c r="M1588" s="10" t="n">
        <v>0</v>
      </c>
      <c r="N1588" s="10" t="n">
        <v>0</v>
      </c>
      <c r="O1588" s="10" t="n">
        <v>0</v>
      </c>
      <c r="P1588" s="10" t="n">
        <v>0</v>
      </c>
      <c r="Q1588" s="10" t="n">
        <v>0</v>
      </c>
      <c r="R1588" s="10" t="n">
        <v>0</v>
      </c>
      <c r="S1588" s="10" t="n">
        <v>0</v>
      </c>
      <c r="T1588" s="10" t="n">
        <v>0</v>
      </c>
      <c r="U1588" s="10" t="n">
        <v>0</v>
      </c>
      <c r="V1588" s="10" t="n">
        <v>0</v>
      </c>
      <c r="W1588" s="10" t="n">
        <v>0</v>
      </c>
      <c r="X1588" s="10" t="n">
        <v>0</v>
      </c>
      <c r="Y1588" s="10" t="n">
        <f aca="false">SUM(F1588:X1588)</f>
        <v>1</v>
      </c>
      <c r="Z1588" s="23" t="n">
        <v>1</v>
      </c>
    </row>
    <row r="1589" customFormat="false" ht="15.3" hidden="false" customHeight="false" outlineLevel="0" collapsed="false">
      <c r="A1589" s="25" t="s">
        <v>77</v>
      </c>
      <c r="B1589" s="9" t="s">
        <v>2414</v>
      </c>
      <c r="C1589" s="10" t="n">
        <v>1965</v>
      </c>
      <c r="D1589" s="10" t="s">
        <v>743</v>
      </c>
      <c r="E1589" s="9" t="s">
        <v>87</v>
      </c>
      <c r="F1589" s="10" t="n">
        <v>0</v>
      </c>
      <c r="G1589" s="10" t="n">
        <v>0</v>
      </c>
      <c r="H1589" s="10" t="n">
        <v>0</v>
      </c>
      <c r="I1589" s="10" t="n">
        <v>0</v>
      </c>
      <c r="J1589" s="10" t="n">
        <v>0</v>
      </c>
      <c r="K1589" s="10" t="n">
        <v>1</v>
      </c>
      <c r="L1589" s="10" t="n">
        <v>0</v>
      </c>
      <c r="M1589" s="10" t="n">
        <v>0</v>
      </c>
      <c r="N1589" s="10" t="n">
        <v>0</v>
      </c>
      <c r="O1589" s="10" t="n">
        <v>0</v>
      </c>
      <c r="P1589" s="10" t="n">
        <v>0</v>
      </c>
      <c r="Q1589" s="10" t="n">
        <v>0</v>
      </c>
      <c r="R1589" s="10" t="n">
        <v>0</v>
      </c>
      <c r="S1589" s="10" t="n">
        <v>0</v>
      </c>
      <c r="T1589" s="10" t="n">
        <v>0</v>
      </c>
      <c r="U1589" s="10" t="n">
        <v>0</v>
      </c>
      <c r="V1589" s="10" t="n">
        <v>0</v>
      </c>
      <c r="W1589" s="10" t="n">
        <v>0</v>
      </c>
      <c r="X1589" s="10" t="n">
        <v>0</v>
      </c>
      <c r="Y1589" s="10" t="n">
        <f aca="false">SUM(F1589:X1589)</f>
        <v>1</v>
      </c>
      <c r="Z1589" s="23" t="n">
        <v>1</v>
      </c>
    </row>
    <row r="1590" customFormat="false" ht="15.3" hidden="false" customHeight="false" outlineLevel="0" collapsed="false">
      <c r="A1590" s="25" t="s">
        <v>77</v>
      </c>
      <c r="B1590" s="9" t="s">
        <v>2415</v>
      </c>
      <c r="C1590" s="10" t="n">
        <v>1989</v>
      </c>
      <c r="D1590" s="10" t="s">
        <v>759</v>
      </c>
      <c r="E1590" s="9" t="s">
        <v>155</v>
      </c>
      <c r="F1590" s="10" t="n">
        <v>1</v>
      </c>
      <c r="G1590" s="10" t="n">
        <v>0</v>
      </c>
      <c r="H1590" s="10" t="n">
        <v>0</v>
      </c>
      <c r="I1590" s="10" t="n">
        <v>0</v>
      </c>
      <c r="J1590" s="10" t="n">
        <v>0</v>
      </c>
      <c r="K1590" s="10" t="n">
        <v>0</v>
      </c>
      <c r="L1590" s="10" t="n">
        <v>0</v>
      </c>
      <c r="M1590" s="10" t="n">
        <v>0</v>
      </c>
      <c r="N1590" s="10" t="n">
        <v>0</v>
      </c>
      <c r="O1590" s="10" t="n">
        <v>0</v>
      </c>
      <c r="P1590" s="10" t="n">
        <v>0</v>
      </c>
      <c r="Q1590" s="10" t="n">
        <v>0</v>
      </c>
      <c r="R1590" s="10" t="n">
        <v>0</v>
      </c>
      <c r="S1590" s="10" t="n">
        <v>0</v>
      </c>
      <c r="T1590" s="10" t="n">
        <v>0</v>
      </c>
      <c r="U1590" s="10" t="n">
        <v>0</v>
      </c>
      <c r="V1590" s="10" t="n">
        <v>0</v>
      </c>
      <c r="W1590" s="10" t="n">
        <v>0</v>
      </c>
      <c r="X1590" s="10" t="n">
        <v>0</v>
      </c>
      <c r="Y1590" s="10" t="n">
        <f aca="false">SUM(F1590:X1590)</f>
        <v>1</v>
      </c>
      <c r="Z1590" s="23" t="n">
        <v>1</v>
      </c>
    </row>
    <row r="1591" customFormat="false" ht="15.3" hidden="false" customHeight="false" outlineLevel="0" collapsed="false">
      <c r="A1591" s="25" t="s">
        <v>77</v>
      </c>
      <c r="B1591" s="89" t="s">
        <v>2416</v>
      </c>
      <c r="C1591" s="90" t="n">
        <v>1975</v>
      </c>
      <c r="D1591" s="91" t="s">
        <v>730</v>
      </c>
      <c r="E1591" s="89" t="s">
        <v>1986</v>
      </c>
      <c r="F1591" s="92" t="n">
        <v>0</v>
      </c>
      <c r="G1591" s="92" t="n">
        <v>0</v>
      </c>
      <c r="H1591" s="92" t="n">
        <v>0</v>
      </c>
      <c r="I1591" s="92" t="n">
        <v>0</v>
      </c>
      <c r="J1591" s="92" t="n">
        <v>0</v>
      </c>
      <c r="K1591" s="92" t="n">
        <v>1</v>
      </c>
      <c r="L1591" s="92" t="n">
        <v>0</v>
      </c>
      <c r="M1591" s="92" t="n">
        <v>0</v>
      </c>
      <c r="N1591" s="92" t="n">
        <v>0</v>
      </c>
      <c r="O1591" s="92" t="n">
        <v>0</v>
      </c>
      <c r="P1591" s="92" t="n">
        <v>0</v>
      </c>
      <c r="Q1591" s="92" t="n">
        <v>0</v>
      </c>
      <c r="R1591" s="92" t="n">
        <v>0</v>
      </c>
      <c r="S1591" s="92" t="n">
        <v>0</v>
      </c>
      <c r="T1591" s="92" t="n">
        <v>0</v>
      </c>
      <c r="U1591" s="92" t="n">
        <v>0</v>
      </c>
      <c r="V1591" s="10" t="n">
        <v>0</v>
      </c>
      <c r="W1591" s="10" t="n">
        <v>0</v>
      </c>
      <c r="X1591" s="92" t="n">
        <v>0</v>
      </c>
      <c r="Y1591" s="10" t="n">
        <f aca="false">SUM(F1591:X1591)</f>
        <v>1</v>
      </c>
      <c r="Z1591" s="23" t="n">
        <v>1</v>
      </c>
    </row>
    <row r="1592" customFormat="false" ht="15.3" hidden="false" customHeight="false" outlineLevel="0" collapsed="false">
      <c r="A1592" s="25" t="s">
        <v>77</v>
      </c>
      <c r="B1592" s="17" t="s">
        <v>2417</v>
      </c>
      <c r="C1592" s="18" t="n">
        <v>1970</v>
      </c>
      <c r="D1592" s="19" t="s">
        <v>728</v>
      </c>
      <c r="E1592" s="17" t="s">
        <v>308</v>
      </c>
      <c r="F1592" s="10" t="n">
        <v>1</v>
      </c>
      <c r="G1592" s="10" t="n">
        <v>0</v>
      </c>
      <c r="H1592" s="10" t="n">
        <v>0</v>
      </c>
      <c r="I1592" s="10" t="n">
        <v>0</v>
      </c>
      <c r="J1592" s="10" t="n">
        <v>0</v>
      </c>
      <c r="K1592" s="10" t="n">
        <v>0</v>
      </c>
      <c r="L1592" s="10" t="n">
        <v>0</v>
      </c>
      <c r="M1592" s="10" t="n">
        <v>0</v>
      </c>
      <c r="N1592" s="10" t="n">
        <v>0</v>
      </c>
      <c r="O1592" s="10" t="n">
        <v>0</v>
      </c>
      <c r="P1592" s="10" t="n">
        <v>0</v>
      </c>
      <c r="Q1592" s="10" t="n">
        <v>0</v>
      </c>
      <c r="R1592" s="10" t="n">
        <v>0</v>
      </c>
      <c r="S1592" s="10" t="n">
        <v>0</v>
      </c>
      <c r="T1592" s="10" t="n">
        <v>0</v>
      </c>
      <c r="U1592" s="10" t="n">
        <v>0</v>
      </c>
      <c r="V1592" s="10" t="n">
        <v>0</v>
      </c>
      <c r="W1592" s="10" t="n">
        <v>0</v>
      </c>
      <c r="X1592" s="10" t="n">
        <v>0</v>
      </c>
      <c r="Y1592" s="10" t="n">
        <f aca="false">SUM(F1592:X1592)</f>
        <v>1</v>
      </c>
      <c r="Z1592" s="23" t="n">
        <v>1</v>
      </c>
    </row>
    <row r="1593" customFormat="false" ht="15.3" hidden="false" customHeight="false" outlineLevel="0" collapsed="false">
      <c r="A1593" s="25" t="s">
        <v>77</v>
      </c>
      <c r="B1593" s="9" t="s">
        <v>2418</v>
      </c>
      <c r="C1593" s="10" t="n">
        <v>1969</v>
      </c>
      <c r="D1593" s="10" t="s">
        <v>728</v>
      </c>
      <c r="E1593" s="9" t="s">
        <v>1237</v>
      </c>
      <c r="F1593" s="10" t="n">
        <v>0</v>
      </c>
      <c r="G1593" s="10" t="n">
        <v>0</v>
      </c>
      <c r="H1593" s="10" t="n">
        <v>0</v>
      </c>
      <c r="I1593" s="10" t="n">
        <v>0</v>
      </c>
      <c r="J1593" s="10" t="n">
        <v>0</v>
      </c>
      <c r="K1593" s="10" t="n">
        <v>1</v>
      </c>
      <c r="L1593" s="10" t="n">
        <v>0</v>
      </c>
      <c r="M1593" s="10" t="n">
        <v>0</v>
      </c>
      <c r="N1593" s="10" t="n">
        <v>0</v>
      </c>
      <c r="O1593" s="10" t="n">
        <v>0</v>
      </c>
      <c r="P1593" s="10" t="n">
        <v>0</v>
      </c>
      <c r="Q1593" s="10" t="n">
        <v>0</v>
      </c>
      <c r="R1593" s="10" t="n">
        <v>0</v>
      </c>
      <c r="S1593" s="10" t="n">
        <v>0</v>
      </c>
      <c r="T1593" s="10" t="n">
        <v>0</v>
      </c>
      <c r="U1593" s="10" t="n">
        <v>0</v>
      </c>
      <c r="V1593" s="10" t="n">
        <v>0</v>
      </c>
      <c r="W1593" s="10" t="n">
        <v>0</v>
      </c>
      <c r="X1593" s="10" t="n">
        <v>0</v>
      </c>
      <c r="Y1593" s="10" t="n">
        <f aca="false">SUM(F1593:X1593)</f>
        <v>1</v>
      </c>
      <c r="Z1593" s="23" t="n">
        <v>1</v>
      </c>
    </row>
    <row r="1594" customFormat="false" ht="15.3" hidden="false" customHeight="false" outlineLevel="0" collapsed="false">
      <c r="A1594" s="25" t="s">
        <v>77</v>
      </c>
      <c r="B1594" s="9" t="s">
        <v>2419</v>
      </c>
      <c r="C1594" s="10" t="n">
        <v>1976</v>
      </c>
      <c r="D1594" s="10" t="s">
        <v>730</v>
      </c>
      <c r="E1594" s="9" t="s">
        <v>308</v>
      </c>
      <c r="F1594" s="10" t="n">
        <v>1</v>
      </c>
      <c r="G1594" s="10" t="n">
        <v>0</v>
      </c>
      <c r="H1594" s="10" t="n">
        <v>0</v>
      </c>
      <c r="I1594" s="10" t="n">
        <v>0</v>
      </c>
      <c r="J1594" s="10" t="n">
        <v>0</v>
      </c>
      <c r="K1594" s="10" t="n">
        <v>0</v>
      </c>
      <c r="L1594" s="10" t="n">
        <v>0</v>
      </c>
      <c r="M1594" s="10" t="n">
        <v>0</v>
      </c>
      <c r="N1594" s="10" t="n">
        <v>0</v>
      </c>
      <c r="O1594" s="10" t="n">
        <v>0</v>
      </c>
      <c r="P1594" s="10" t="n">
        <v>0</v>
      </c>
      <c r="Q1594" s="10" t="n">
        <v>0</v>
      </c>
      <c r="R1594" s="10" t="n">
        <v>0</v>
      </c>
      <c r="S1594" s="10" t="n">
        <v>0</v>
      </c>
      <c r="T1594" s="10" t="n">
        <v>0</v>
      </c>
      <c r="U1594" s="10" t="n">
        <v>0</v>
      </c>
      <c r="V1594" s="10" t="n">
        <v>0</v>
      </c>
      <c r="W1594" s="10" t="n">
        <v>0</v>
      </c>
      <c r="X1594" s="10" t="n">
        <v>0</v>
      </c>
      <c r="Y1594" s="10" t="n">
        <f aca="false">SUM(F1594:X1594)</f>
        <v>1</v>
      </c>
      <c r="Z1594" s="23" t="n">
        <v>1</v>
      </c>
    </row>
    <row r="1595" customFormat="false" ht="15.3" hidden="false" customHeight="false" outlineLevel="0" collapsed="false">
      <c r="A1595" s="25" t="s">
        <v>77</v>
      </c>
      <c r="B1595" s="9" t="s">
        <v>2420</v>
      </c>
      <c r="C1595" s="10" t="n">
        <v>1972</v>
      </c>
      <c r="D1595" s="10" t="s">
        <v>728</v>
      </c>
      <c r="E1595" s="9" t="s">
        <v>184</v>
      </c>
      <c r="F1595" s="10" t="n">
        <v>1</v>
      </c>
      <c r="G1595" s="10" t="n">
        <v>0</v>
      </c>
      <c r="H1595" s="10" t="n">
        <v>0</v>
      </c>
      <c r="I1595" s="10" t="n">
        <v>0</v>
      </c>
      <c r="J1595" s="10" t="n">
        <v>0</v>
      </c>
      <c r="K1595" s="10" t="n">
        <v>0</v>
      </c>
      <c r="L1595" s="10" t="n">
        <v>0</v>
      </c>
      <c r="M1595" s="10" t="n">
        <v>0</v>
      </c>
      <c r="N1595" s="10" t="n">
        <v>0</v>
      </c>
      <c r="O1595" s="10" t="n">
        <v>0</v>
      </c>
      <c r="P1595" s="10" t="n">
        <v>0</v>
      </c>
      <c r="Q1595" s="10" t="n">
        <v>0</v>
      </c>
      <c r="R1595" s="10" t="n">
        <v>0</v>
      </c>
      <c r="S1595" s="10" t="n">
        <v>0</v>
      </c>
      <c r="T1595" s="10" t="n">
        <v>0</v>
      </c>
      <c r="U1595" s="10" t="n">
        <v>0</v>
      </c>
      <c r="V1595" s="10" t="n">
        <v>0</v>
      </c>
      <c r="W1595" s="10" t="n">
        <v>0</v>
      </c>
      <c r="X1595" s="10" t="n">
        <v>0</v>
      </c>
      <c r="Y1595" s="10" t="n">
        <f aca="false">SUM(F1595:X1595)</f>
        <v>1</v>
      </c>
      <c r="Z1595" s="23" t="n">
        <v>1</v>
      </c>
    </row>
    <row r="1596" customFormat="false" ht="15.3" hidden="false" customHeight="false" outlineLevel="0" collapsed="false">
      <c r="A1596" s="25" t="s">
        <v>77</v>
      </c>
      <c r="B1596" s="17" t="s">
        <v>2421</v>
      </c>
      <c r="C1596" s="19" t="n">
        <v>1970</v>
      </c>
      <c r="D1596" s="19" t="s">
        <v>728</v>
      </c>
      <c r="E1596" s="17" t="s">
        <v>496</v>
      </c>
      <c r="F1596" s="10" t="n">
        <v>1</v>
      </c>
      <c r="G1596" s="10" t="n">
        <v>0</v>
      </c>
      <c r="H1596" s="10" t="n">
        <v>0</v>
      </c>
      <c r="I1596" s="10" t="n">
        <v>0</v>
      </c>
      <c r="J1596" s="10" t="n">
        <v>0</v>
      </c>
      <c r="K1596" s="10" t="n">
        <v>0</v>
      </c>
      <c r="L1596" s="10" t="n">
        <v>0</v>
      </c>
      <c r="M1596" s="10" t="n">
        <v>0</v>
      </c>
      <c r="N1596" s="10" t="n">
        <v>0</v>
      </c>
      <c r="O1596" s="10" t="n">
        <v>0</v>
      </c>
      <c r="P1596" s="10" t="n">
        <v>0</v>
      </c>
      <c r="Q1596" s="10" t="n">
        <v>0</v>
      </c>
      <c r="R1596" s="10" t="n">
        <v>0</v>
      </c>
      <c r="S1596" s="10" t="n">
        <v>0</v>
      </c>
      <c r="T1596" s="10" t="n">
        <v>0</v>
      </c>
      <c r="U1596" s="10" t="n">
        <v>0</v>
      </c>
      <c r="V1596" s="10" t="n">
        <v>0</v>
      </c>
      <c r="W1596" s="10" t="n">
        <v>0</v>
      </c>
      <c r="X1596" s="10" t="n">
        <v>0</v>
      </c>
      <c r="Y1596" s="10" t="n">
        <f aca="false">SUM(F1596:X1596)</f>
        <v>1</v>
      </c>
      <c r="Z1596" s="23" t="n">
        <v>1</v>
      </c>
    </row>
    <row r="1597" customFormat="false" ht="15.3" hidden="false" customHeight="false" outlineLevel="0" collapsed="false">
      <c r="A1597" s="25" t="s">
        <v>77</v>
      </c>
      <c r="B1597" s="9" t="s">
        <v>2422</v>
      </c>
      <c r="C1597" s="10" t="n">
        <v>1988</v>
      </c>
      <c r="D1597" s="10" t="s">
        <v>759</v>
      </c>
      <c r="E1597" s="9" t="s">
        <v>308</v>
      </c>
      <c r="F1597" s="10" t="n">
        <v>1</v>
      </c>
      <c r="G1597" s="10" t="n">
        <v>0</v>
      </c>
      <c r="H1597" s="10" t="n">
        <v>0</v>
      </c>
      <c r="I1597" s="10" t="n">
        <v>0</v>
      </c>
      <c r="J1597" s="10" t="n">
        <v>0</v>
      </c>
      <c r="K1597" s="10" t="n">
        <v>0</v>
      </c>
      <c r="L1597" s="10" t="n">
        <v>0</v>
      </c>
      <c r="M1597" s="10" t="n">
        <v>0</v>
      </c>
      <c r="N1597" s="10" t="n">
        <v>0</v>
      </c>
      <c r="O1597" s="10" t="n">
        <v>0</v>
      </c>
      <c r="P1597" s="10" t="n">
        <v>0</v>
      </c>
      <c r="Q1597" s="10" t="n">
        <v>0</v>
      </c>
      <c r="R1597" s="10" t="n">
        <v>0</v>
      </c>
      <c r="S1597" s="10" t="n">
        <v>0</v>
      </c>
      <c r="T1597" s="10" t="n">
        <v>0</v>
      </c>
      <c r="U1597" s="10" t="n">
        <v>0</v>
      </c>
      <c r="V1597" s="10" t="n">
        <v>0</v>
      </c>
      <c r="W1597" s="10" t="n">
        <v>0</v>
      </c>
      <c r="X1597" s="10" t="n">
        <v>0</v>
      </c>
      <c r="Y1597" s="10" t="n">
        <f aca="false">SUM(F1597:X1597)</f>
        <v>1</v>
      </c>
      <c r="Z1597" s="23" t="n">
        <v>1</v>
      </c>
    </row>
    <row r="1598" customFormat="false" ht="15.3" hidden="false" customHeight="false" outlineLevel="0" collapsed="false">
      <c r="A1598" s="25" t="s">
        <v>77</v>
      </c>
      <c r="B1598" s="9" t="s">
        <v>2423</v>
      </c>
      <c r="C1598" s="10" t="n">
        <v>1992</v>
      </c>
      <c r="D1598" s="10" t="s">
        <v>759</v>
      </c>
      <c r="E1598" s="9" t="s">
        <v>347</v>
      </c>
      <c r="F1598" s="10" t="n">
        <v>1</v>
      </c>
      <c r="G1598" s="10" t="n">
        <v>0</v>
      </c>
      <c r="H1598" s="10" t="n">
        <v>0</v>
      </c>
      <c r="I1598" s="10" t="n">
        <v>0</v>
      </c>
      <c r="J1598" s="10" t="n">
        <v>0</v>
      </c>
      <c r="K1598" s="10" t="n">
        <v>0</v>
      </c>
      <c r="L1598" s="10" t="n">
        <v>0</v>
      </c>
      <c r="M1598" s="10" t="n">
        <v>0</v>
      </c>
      <c r="N1598" s="10" t="n">
        <v>0</v>
      </c>
      <c r="O1598" s="10" t="n">
        <v>0</v>
      </c>
      <c r="P1598" s="10" t="n">
        <v>0</v>
      </c>
      <c r="Q1598" s="10" t="n">
        <v>0</v>
      </c>
      <c r="R1598" s="10" t="n">
        <v>0</v>
      </c>
      <c r="S1598" s="10" t="n">
        <v>0</v>
      </c>
      <c r="T1598" s="10" t="n">
        <v>0</v>
      </c>
      <c r="U1598" s="10" t="n">
        <v>0</v>
      </c>
      <c r="V1598" s="10" t="n">
        <v>0</v>
      </c>
      <c r="W1598" s="10" t="n">
        <v>0</v>
      </c>
      <c r="X1598" s="10" t="n">
        <v>0</v>
      </c>
      <c r="Y1598" s="10" t="n">
        <f aca="false">SUM(F1598:X1598)</f>
        <v>1</v>
      </c>
      <c r="Z1598" s="23" t="n">
        <v>1</v>
      </c>
    </row>
    <row r="1599" customFormat="false" ht="15.3" hidden="false" customHeight="false" outlineLevel="0" collapsed="false">
      <c r="A1599" s="25" t="s">
        <v>77</v>
      </c>
      <c r="B1599" s="9" t="s">
        <v>2424</v>
      </c>
      <c r="C1599" s="10" t="n">
        <v>1967</v>
      </c>
      <c r="D1599" s="10" t="s">
        <v>743</v>
      </c>
      <c r="E1599" s="9" t="s">
        <v>155</v>
      </c>
      <c r="F1599" s="10" t="n">
        <v>0</v>
      </c>
      <c r="G1599" s="10" t="n">
        <v>1</v>
      </c>
      <c r="H1599" s="23" t="n">
        <v>0</v>
      </c>
      <c r="I1599" s="10" t="n">
        <v>0</v>
      </c>
      <c r="J1599" s="10" t="n">
        <v>0</v>
      </c>
      <c r="K1599" s="10" t="n">
        <v>0</v>
      </c>
      <c r="L1599" s="10" t="n">
        <v>0</v>
      </c>
      <c r="M1599" s="10" t="n">
        <v>0</v>
      </c>
      <c r="N1599" s="10" t="n">
        <v>0</v>
      </c>
      <c r="O1599" s="10" t="n">
        <v>0</v>
      </c>
      <c r="P1599" s="10" t="n">
        <v>0</v>
      </c>
      <c r="Q1599" s="10" t="n">
        <v>0</v>
      </c>
      <c r="R1599" s="10" t="n">
        <v>0</v>
      </c>
      <c r="S1599" s="10" t="n">
        <v>0</v>
      </c>
      <c r="T1599" s="10" t="n">
        <v>0</v>
      </c>
      <c r="U1599" s="10" t="n">
        <v>0</v>
      </c>
      <c r="V1599" s="10" t="n">
        <v>0</v>
      </c>
      <c r="W1599" s="10" t="n">
        <v>0</v>
      </c>
      <c r="X1599" s="10" t="n">
        <v>0</v>
      </c>
      <c r="Y1599" s="10" t="n">
        <f aca="false">SUM(F1599:X1599)</f>
        <v>1</v>
      </c>
      <c r="Z1599" s="23" t="n">
        <v>1</v>
      </c>
    </row>
    <row r="1600" customFormat="false" ht="15.3" hidden="false" customHeight="false" outlineLevel="0" collapsed="false">
      <c r="A1600" s="25" t="s">
        <v>77</v>
      </c>
      <c r="B1600" s="9" t="s">
        <v>2425</v>
      </c>
      <c r="C1600" s="10" t="n">
        <v>1988</v>
      </c>
      <c r="D1600" s="10" t="s">
        <v>759</v>
      </c>
      <c r="E1600" s="9" t="s">
        <v>138</v>
      </c>
      <c r="F1600" s="10" t="n">
        <v>1</v>
      </c>
      <c r="G1600" s="10" t="n">
        <v>0</v>
      </c>
      <c r="H1600" s="10" t="n">
        <v>0</v>
      </c>
      <c r="I1600" s="10" t="n">
        <v>0</v>
      </c>
      <c r="J1600" s="10" t="n">
        <v>0</v>
      </c>
      <c r="K1600" s="10" t="n">
        <v>0</v>
      </c>
      <c r="L1600" s="10" t="n">
        <v>0</v>
      </c>
      <c r="M1600" s="10" t="n">
        <v>0</v>
      </c>
      <c r="N1600" s="10" t="n">
        <v>0</v>
      </c>
      <c r="O1600" s="10" t="n">
        <v>0</v>
      </c>
      <c r="P1600" s="10" t="n">
        <v>0</v>
      </c>
      <c r="Q1600" s="10" t="n">
        <v>0</v>
      </c>
      <c r="R1600" s="10" t="n">
        <v>0</v>
      </c>
      <c r="S1600" s="10" t="n">
        <v>0</v>
      </c>
      <c r="T1600" s="10" t="n">
        <v>0</v>
      </c>
      <c r="U1600" s="10" t="n">
        <v>0</v>
      </c>
      <c r="V1600" s="10" t="n">
        <v>0</v>
      </c>
      <c r="W1600" s="10" t="n">
        <v>0</v>
      </c>
      <c r="X1600" s="10" t="n">
        <v>0</v>
      </c>
      <c r="Y1600" s="10" t="n">
        <f aca="false">SUM(F1600:X1600)</f>
        <v>1</v>
      </c>
      <c r="Z1600" s="23" t="n">
        <v>1</v>
      </c>
    </row>
    <row r="1601" customFormat="false" ht="15.3" hidden="false" customHeight="false" outlineLevel="0" collapsed="false">
      <c r="A1601" s="25" t="s">
        <v>77</v>
      </c>
      <c r="B1601" s="17" t="s">
        <v>2426</v>
      </c>
      <c r="C1601" s="18" t="n">
        <v>1962</v>
      </c>
      <c r="D1601" s="19" t="s">
        <v>734</v>
      </c>
      <c r="E1601" s="17" t="s">
        <v>496</v>
      </c>
      <c r="F1601" s="10" t="n">
        <v>0</v>
      </c>
      <c r="G1601" s="10" t="n">
        <v>0</v>
      </c>
      <c r="H1601" s="10" t="n">
        <v>0</v>
      </c>
      <c r="I1601" s="10" t="n">
        <v>0</v>
      </c>
      <c r="J1601" s="10" t="n">
        <v>0</v>
      </c>
      <c r="K1601" s="10" t="n">
        <v>1</v>
      </c>
      <c r="L1601" s="10" t="n">
        <v>0</v>
      </c>
      <c r="M1601" s="10" t="n">
        <v>0</v>
      </c>
      <c r="N1601" s="10" t="n">
        <v>0</v>
      </c>
      <c r="O1601" s="10" t="n">
        <v>0</v>
      </c>
      <c r="P1601" s="10" t="n">
        <v>0</v>
      </c>
      <c r="Q1601" s="10" t="n">
        <v>0</v>
      </c>
      <c r="R1601" s="10" t="n">
        <v>0</v>
      </c>
      <c r="S1601" s="10" t="n">
        <v>0</v>
      </c>
      <c r="T1601" s="10" t="n">
        <v>0</v>
      </c>
      <c r="U1601" s="10" t="n">
        <v>0</v>
      </c>
      <c r="V1601" s="10" t="n">
        <v>0</v>
      </c>
      <c r="W1601" s="10" t="n">
        <v>0</v>
      </c>
      <c r="X1601" s="10" t="n">
        <v>0</v>
      </c>
      <c r="Y1601" s="10" t="n">
        <f aca="false">SUM(F1601:X1601)</f>
        <v>1</v>
      </c>
      <c r="Z1601" s="23" t="n">
        <v>1</v>
      </c>
    </row>
    <row r="1602" customFormat="false" ht="15.3" hidden="false" customHeight="false" outlineLevel="0" collapsed="false">
      <c r="A1602" s="25" t="s">
        <v>77</v>
      </c>
      <c r="B1602" s="9" t="s">
        <v>2427</v>
      </c>
      <c r="C1602" s="10" t="n">
        <v>1973</v>
      </c>
      <c r="D1602" s="10" t="s">
        <v>730</v>
      </c>
      <c r="E1602" s="9" t="s">
        <v>72</v>
      </c>
      <c r="F1602" s="10" t="n">
        <v>1</v>
      </c>
      <c r="G1602" s="10" t="n">
        <v>0</v>
      </c>
      <c r="H1602" s="10" t="n">
        <v>0</v>
      </c>
      <c r="I1602" s="10" t="n">
        <v>0</v>
      </c>
      <c r="J1602" s="10" t="n">
        <v>0</v>
      </c>
      <c r="K1602" s="10" t="n">
        <v>0</v>
      </c>
      <c r="L1602" s="10" t="n">
        <v>0</v>
      </c>
      <c r="M1602" s="10" t="n">
        <v>0</v>
      </c>
      <c r="N1602" s="10" t="n">
        <v>0</v>
      </c>
      <c r="O1602" s="10" t="n">
        <v>0</v>
      </c>
      <c r="P1602" s="10" t="n">
        <v>0</v>
      </c>
      <c r="Q1602" s="10" t="n">
        <v>0</v>
      </c>
      <c r="R1602" s="10" t="n">
        <v>0</v>
      </c>
      <c r="S1602" s="10" t="n">
        <v>0</v>
      </c>
      <c r="T1602" s="10" t="n">
        <v>0</v>
      </c>
      <c r="U1602" s="10" t="n">
        <v>0</v>
      </c>
      <c r="V1602" s="10" t="n">
        <v>0</v>
      </c>
      <c r="W1602" s="10" t="n">
        <v>0</v>
      </c>
      <c r="X1602" s="10" t="n">
        <v>0</v>
      </c>
      <c r="Y1602" s="10" t="n">
        <f aca="false">SUM(F1602:X1602)</f>
        <v>1</v>
      </c>
      <c r="Z1602" s="23" t="n">
        <v>1</v>
      </c>
    </row>
    <row r="1603" customFormat="false" ht="15.3" hidden="false" customHeight="false" outlineLevel="0" collapsed="false">
      <c r="A1603" s="25" t="s">
        <v>77</v>
      </c>
      <c r="B1603" s="9" t="s">
        <v>2428</v>
      </c>
      <c r="C1603" s="10" t="n">
        <v>1993</v>
      </c>
      <c r="D1603" s="10" t="s">
        <v>759</v>
      </c>
      <c r="E1603" s="9" t="s">
        <v>138</v>
      </c>
      <c r="F1603" s="10" t="n">
        <v>1</v>
      </c>
      <c r="G1603" s="10" t="n">
        <v>0</v>
      </c>
      <c r="H1603" s="10" t="n">
        <v>0</v>
      </c>
      <c r="I1603" s="10" t="n">
        <v>0</v>
      </c>
      <c r="J1603" s="10" t="n">
        <v>0</v>
      </c>
      <c r="K1603" s="10" t="n">
        <v>0</v>
      </c>
      <c r="L1603" s="10" t="n">
        <v>0</v>
      </c>
      <c r="M1603" s="10" t="n">
        <v>0</v>
      </c>
      <c r="N1603" s="10" t="n">
        <v>0</v>
      </c>
      <c r="O1603" s="10" t="n">
        <v>0</v>
      </c>
      <c r="P1603" s="10" t="n">
        <v>0</v>
      </c>
      <c r="Q1603" s="10" t="n">
        <v>0</v>
      </c>
      <c r="R1603" s="10" t="n">
        <v>0</v>
      </c>
      <c r="S1603" s="10" t="n">
        <v>0</v>
      </c>
      <c r="T1603" s="10" t="n">
        <v>0</v>
      </c>
      <c r="U1603" s="10" t="n">
        <v>0</v>
      </c>
      <c r="V1603" s="10" t="n">
        <v>0</v>
      </c>
      <c r="W1603" s="10" t="n">
        <v>0</v>
      </c>
      <c r="X1603" s="10" t="n">
        <v>0</v>
      </c>
      <c r="Y1603" s="10" t="n">
        <f aca="false">SUM(F1603:X1603)</f>
        <v>1</v>
      </c>
      <c r="Z1603" s="23" t="n">
        <v>1</v>
      </c>
    </row>
    <row r="1604" customFormat="false" ht="15.3" hidden="false" customHeight="false" outlineLevel="0" collapsed="false">
      <c r="A1604" s="25" t="s">
        <v>77</v>
      </c>
      <c r="B1604" s="9" t="s">
        <v>2429</v>
      </c>
      <c r="C1604" s="10" t="n">
        <v>1971</v>
      </c>
      <c r="D1604" s="10" t="s">
        <v>728</v>
      </c>
      <c r="E1604" s="9" t="s">
        <v>292</v>
      </c>
      <c r="F1604" s="10" t="n">
        <v>1</v>
      </c>
      <c r="G1604" s="10" t="n">
        <v>0</v>
      </c>
      <c r="H1604" s="10" t="n">
        <v>0</v>
      </c>
      <c r="I1604" s="10" t="n">
        <v>0</v>
      </c>
      <c r="J1604" s="10" t="n">
        <v>0</v>
      </c>
      <c r="K1604" s="10" t="n">
        <v>0</v>
      </c>
      <c r="L1604" s="10" t="n">
        <v>0</v>
      </c>
      <c r="M1604" s="10" t="n">
        <v>0</v>
      </c>
      <c r="N1604" s="10" t="n">
        <v>0</v>
      </c>
      <c r="O1604" s="10" t="n">
        <v>0</v>
      </c>
      <c r="P1604" s="10" t="n">
        <v>0</v>
      </c>
      <c r="Q1604" s="10" t="n">
        <v>0</v>
      </c>
      <c r="R1604" s="10" t="n">
        <v>0</v>
      </c>
      <c r="S1604" s="10" t="n">
        <v>0</v>
      </c>
      <c r="T1604" s="10" t="n">
        <v>0</v>
      </c>
      <c r="U1604" s="10" t="n">
        <v>0</v>
      </c>
      <c r="V1604" s="10" t="n">
        <v>0</v>
      </c>
      <c r="W1604" s="10" t="n">
        <v>0</v>
      </c>
      <c r="X1604" s="10" t="n">
        <v>0</v>
      </c>
      <c r="Y1604" s="10" t="n">
        <f aca="false">SUM(F1604:X1604)</f>
        <v>1</v>
      </c>
      <c r="Z1604" s="23" t="n">
        <v>1</v>
      </c>
    </row>
    <row r="1605" customFormat="false" ht="15.3" hidden="false" customHeight="false" outlineLevel="0" collapsed="false">
      <c r="A1605" s="25" t="s">
        <v>77</v>
      </c>
      <c r="B1605" s="9" t="s">
        <v>2430</v>
      </c>
      <c r="C1605" s="10" t="n">
        <v>1976</v>
      </c>
      <c r="D1605" s="10" t="s">
        <v>730</v>
      </c>
      <c r="E1605" s="9" t="s">
        <v>155</v>
      </c>
      <c r="F1605" s="10" t="n">
        <v>0</v>
      </c>
      <c r="G1605" s="10" t="n">
        <v>0</v>
      </c>
      <c r="H1605" s="10" t="n">
        <v>0</v>
      </c>
      <c r="I1605" s="10" t="n">
        <v>0</v>
      </c>
      <c r="J1605" s="10" t="n">
        <v>0</v>
      </c>
      <c r="K1605" s="10" t="n">
        <v>1</v>
      </c>
      <c r="L1605" s="10" t="n">
        <v>0</v>
      </c>
      <c r="M1605" s="10" t="n">
        <v>0</v>
      </c>
      <c r="N1605" s="10" t="n">
        <v>0</v>
      </c>
      <c r="O1605" s="10" t="n">
        <v>0</v>
      </c>
      <c r="P1605" s="10" t="n">
        <v>0</v>
      </c>
      <c r="Q1605" s="10" t="n">
        <v>0</v>
      </c>
      <c r="R1605" s="10" t="n">
        <v>0</v>
      </c>
      <c r="S1605" s="10" t="n">
        <v>0</v>
      </c>
      <c r="T1605" s="10" t="n">
        <v>0</v>
      </c>
      <c r="U1605" s="10" t="n">
        <v>0</v>
      </c>
      <c r="V1605" s="10" t="n">
        <v>0</v>
      </c>
      <c r="W1605" s="10" t="n">
        <v>0</v>
      </c>
      <c r="X1605" s="10" t="n">
        <v>0</v>
      </c>
      <c r="Y1605" s="10" t="n">
        <f aca="false">SUM(F1605:X1605)</f>
        <v>1</v>
      </c>
      <c r="Z1605" s="23" t="n">
        <v>1</v>
      </c>
    </row>
    <row r="1606" customFormat="false" ht="15.3" hidden="false" customHeight="false" outlineLevel="0" collapsed="false">
      <c r="A1606" s="25" t="s">
        <v>77</v>
      </c>
      <c r="B1606" s="9" t="s">
        <v>2431</v>
      </c>
      <c r="C1606" s="10" t="n">
        <v>1996</v>
      </c>
      <c r="D1606" s="10" t="s">
        <v>759</v>
      </c>
      <c r="E1606" s="9" t="s">
        <v>1069</v>
      </c>
      <c r="F1606" s="10" t="n">
        <v>1</v>
      </c>
      <c r="G1606" s="10" t="n">
        <v>0</v>
      </c>
      <c r="H1606" s="10" t="n">
        <v>0</v>
      </c>
      <c r="I1606" s="10" t="n">
        <v>0</v>
      </c>
      <c r="J1606" s="10" t="n">
        <v>0</v>
      </c>
      <c r="K1606" s="10" t="n">
        <v>0</v>
      </c>
      <c r="L1606" s="10" t="n">
        <v>0</v>
      </c>
      <c r="M1606" s="10" t="n">
        <v>0</v>
      </c>
      <c r="N1606" s="10" t="n">
        <v>0</v>
      </c>
      <c r="O1606" s="10" t="n">
        <v>0</v>
      </c>
      <c r="P1606" s="10" t="n">
        <v>0</v>
      </c>
      <c r="Q1606" s="10" t="n">
        <v>0</v>
      </c>
      <c r="R1606" s="10" t="n">
        <v>0</v>
      </c>
      <c r="S1606" s="10" t="n">
        <v>0</v>
      </c>
      <c r="T1606" s="10" t="n">
        <v>0</v>
      </c>
      <c r="U1606" s="10" t="n">
        <v>0</v>
      </c>
      <c r="V1606" s="10" t="n">
        <v>0</v>
      </c>
      <c r="W1606" s="10" t="n">
        <v>0</v>
      </c>
      <c r="X1606" s="10" t="n">
        <v>0</v>
      </c>
      <c r="Y1606" s="10" t="n">
        <f aca="false">SUM(F1606:X1606)</f>
        <v>1</v>
      </c>
      <c r="Z1606" s="23" t="n">
        <v>1</v>
      </c>
    </row>
    <row r="1607" customFormat="false" ht="15.3" hidden="false" customHeight="false" outlineLevel="0" collapsed="false">
      <c r="A1607" s="25" t="s">
        <v>77</v>
      </c>
      <c r="B1607" s="17" t="s">
        <v>2432</v>
      </c>
      <c r="C1607" s="18" t="n">
        <v>1978</v>
      </c>
      <c r="D1607" s="19" t="s">
        <v>725</v>
      </c>
      <c r="E1607" s="17" t="s">
        <v>184</v>
      </c>
      <c r="F1607" s="10" t="n">
        <v>1</v>
      </c>
      <c r="G1607" s="10" t="n">
        <v>0</v>
      </c>
      <c r="H1607" s="10" t="n">
        <v>0</v>
      </c>
      <c r="I1607" s="10" t="n">
        <v>0</v>
      </c>
      <c r="J1607" s="10" t="n">
        <v>0</v>
      </c>
      <c r="K1607" s="10" t="n">
        <v>0</v>
      </c>
      <c r="L1607" s="10" t="n">
        <v>0</v>
      </c>
      <c r="M1607" s="10" t="n">
        <v>0</v>
      </c>
      <c r="N1607" s="10" t="n">
        <v>0</v>
      </c>
      <c r="O1607" s="10" t="n">
        <v>0</v>
      </c>
      <c r="P1607" s="10" t="n">
        <v>0</v>
      </c>
      <c r="Q1607" s="10" t="n">
        <v>0</v>
      </c>
      <c r="R1607" s="10" t="n">
        <v>0</v>
      </c>
      <c r="S1607" s="10" t="n">
        <v>0</v>
      </c>
      <c r="T1607" s="10" t="n">
        <v>0</v>
      </c>
      <c r="U1607" s="10" t="n">
        <v>0</v>
      </c>
      <c r="V1607" s="10" t="n">
        <v>0</v>
      </c>
      <c r="W1607" s="10" t="n">
        <v>0</v>
      </c>
      <c r="X1607" s="10" t="n">
        <v>0</v>
      </c>
      <c r="Y1607" s="10" t="n">
        <f aca="false">SUM(F1607:X1607)</f>
        <v>1</v>
      </c>
      <c r="Z1607" s="23" t="n">
        <v>1</v>
      </c>
    </row>
    <row r="1608" customFormat="false" ht="15.3" hidden="false" customHeight="false" outlineLevel="0" collapsed="false">
      <c r="A1608" s="25" t="s">
        <v>77</v>
      </c>
      <c r="B1608" s="9" t="s">
        <v>2433</v>
      </c>
      <c r="C1608" s="10" t="n">
        <v>1972</v>
      </c>
      <c r="D1608" s="10" t="s">
        <v>728</v>
      </c>
      <c r="E1608" s="9" t="s">
        <v>237</v>
      </c>
      <c r="F1608" s="10" t="n">
        <v>0</v>
      </c>
      <c r="G1608" s="10" t="n">
        <v>1</v>
      </c>
      <c r="H1608" s="10" t="n">
        <v>0</v>
      </c>
      <c r="I1608" s="10" t="n">
        <v>0</v>
      </c>
      <c r="J1608" s="10" t="n">
        <v>0</v>
      </c>
      <c r="K1608" s="10" t="n">
        <v>0</v>
      </c>
      <c r="L1608" s="10" t="n">
        <v>0</v>
      </c>
      <c r="M1608" s="10" t="n">
        <v>0</v>
      </c>
      <c r="N1608" s="10" t="n">
        <v>0</v>
      </c>
      <c r="O1608" s="10" t="n">
        <v>0</v>
      </c>
      <c r="P1608" s="10" t="n">
        <v>0</v>
      </c>
      <c r="Q1608" s="10" t="n">
        <v>0</v>
      </c>
      <c r="R1608" s="10" t="n">
        <v>0</v>
      </c>
      <c r="S1608" s="10" t="n">
        <v>0</v>
      </c>
      <c r="T1608" s="10" t="n">
        <v>0</v>
      </c>
      <c r="U1608" s="10" t="n">
        <v>0</v>
      </c>
      <c r="V1608" s="10" t="n">
        <v>0</v>
      </c>
      <c r="W1608" s="10" t="n">
        <v>0</v>
      </c>
      <c r="X1608" s="10" t="n">
        <v>0</v>
      </c>
      <c r="Y1608" s="10" t="n">
        <f aca="false">SUM(F1608:X1608)</f>
        <v>1</v>
      </c>
      <c r="Z1608" s="23" t="n">
        <v>1</v>
      </c>
    </row>
    <row r="1609" customFormat="false" ht="15.3" hidden="false" customHeight="false" outlineLevel="0" collapsed="false">
      <c r="A1609" s="25" t="s">
        <v>77</v>
      </c>
      <c r="B1609" s="9" t="s">
        <v>2434</v>
      </c>
      <c r="C1609" s="10" t="n">
        <v>1963</v>
      </c>
      <c r="D1609" s="10" t="s">
        <v>743</v>
      </c>
      <c r="E1609" s="9" t="s">
        <v>95</v>
      </c>
      <c r="F1609" s="10" t="n">
        <v>0</v>
      </c>
      <c r="G1609" s="10" t="n">
        <v>0</v>
      </c>
      <c r="H1609" s="10" t="n">
        <v>0</v>
      </c>
      <c r="I1609" s="10" t="n">
        <v>0</v>
      </c>
      <c r="J1609" s="10" t="n">
        <v>0</v>
      </c>
      <c r="K1609" s="10" t="n">
        <v>1</v>
      </c>
      <c r="L1609" s="10" t="n">
        <v>0</v>
      </c>
      <c r="M1609" s="10" t="n">
        <v>0</v>
      </c>
      <c r="N1609" s="10" t="n">
        <v>0</v>
      </c>
      <c r="O1609" s="10" t="n">
        <v>0</v>
      </c>
      <c r="P1609" s="10" t="n">
        <v>0</v>
      </c>
      <c r="Q1609" s="10" t="n">
        <v>0</v>
      </c>
      <c r="R1609" s="10" t="n">
        <v>0</v>
      </c>
      <c r="S1609" s="10" t="n">
        <v>0</v>
      </c>
      <c r="T1609" s="10" t="n">
        <v>0</v>
      </c>
      <c r="U1609" s="10" t="n">
        <v>0</v>
      </c>
      <c r="V1609" s="10" t="n">
        <v>0</v>
      </c>
      <c r="W1609" s="10" t="n">
        <v>0</v>
      </c>
      <c r="X1609" s="10" t="n">
        <v>0</v>
      </c>
      <c r="Y1609" s="10" t="n">
        <f aca="false">SUM(F1609:X1609)</f>
        <v>1</v>
      </c>
      <c r="Z1609" s="23" t="n">
        <v>1</v>
      </c>
    </row>
    <row r="1610" customFormat="false" ht="15.3" hidden="false" customHeight="false" outlineLevel="0" collapsed="false">
      <c r="A1610" s="25" t="s">
        <v>77</v>
      </c>
      <c r="B1610" s="9" t="s">
        <v>2435</v>
      </c>
      <c r="C1610" s="10" t="n">
        <v>1967</v>
      </c>
      <c r="D1610" s="10" t="s">
        <v>743</v>
      </c>
      <c r="E1610" s="9" t="s">
        <v>220</v>
      </c>
      <c r="F1610" s="10" t="n">
        <v>1</v>
      </c>
      <c r="G1610" s="10" t="n">
        <v>0</v>
      </c>
      <c r="H1610" s="10" t="n">
        <v>0</v>
      </c>
      <c r="I1610" s="10" t="n">
        <v>0</v>
      </c>
      <c r="J1610" s="10" t="n">
        <v>0</v>
      </c>
      <c r="K1610" s="10" t="n">
        <v>0</v>
      </c>
      <c r="L1610" s="10" t="n">
        <v>0</v>
      </c>
      <c r="M1610" s="10" t="n">
        <v>0</v>
      </c>
      <c r="N1610" s="10" t="n">
        <v>0</v>
      </c>
      <c r="O1610" s="10" t="n">
        <v>0</v>
      </c>
      <c r="P1610" s="10" t="n">
        <v>0</v>
      </c>
      <c r="Q1610" s="10" t="n">
        <v>0</v>
      </c>
      <c r="R1610" s="10" t="n">
        <v>0</v>
      </c>
      <c r="S1610" s="10" t="n">
        <v>0</v>
      </c>
      <c r="T1610" s="10" t="n">
        <v>0</v>
      </c>
      <c r="U1610" s="10" t="n">
        <v>0</v>
      </c>
      <c r="V1610" s="10" t="n">
        <v>0</v>
      </c>
      <c r="W1610" s="10" t="n">
        <v>0</v>
      </c>
      <c r="X1610" s="10" t="n">
        <v>0</v>
      </c>
      <c r="Y1610" s="10" t="n">
        <f aca="false">SUM(F1610:X1610)</f>
        <v>1</v>
      </c>
      <c r="Z1610" s="23" t="n">
        <v>1</v>
      </c>
    </row>
    <row r="1611" customFormat="false" ht="15.3" hidden="false" customHeight="false" outlineLevel="0" collapsed="false">
      <c r="A1611" s="25" t="s">
        <v>77</v>
      </c>
      <c r="B1611" s="9" t="s">
        <v>2436</v>
      </c>
      <c r="C1611" s="10" t="n">
        <v>1973</v>
      </c>
      <c r="D1611" s="10" t="s">
        <v>730</v>
      </c>
      <c r="E1611" s="9" t="s">
        <v>1986</v>
      </c>
      <c r="F1611" s="10" t="n">
        <v>0</v>
      </c>
      <c r="G1611" s="10" t="n">
        <v>0</v>
      </c>
      <c r="H1611" s="10" t="n">
        <v>0</v>
      </c>
      <c r="I1611" s="10" t="n">
        <v>0</v>
      </c>
      <c r="J1611" s="10" t="n">
        <v>0</v>
      </c>
      <c r="K1611" s="10" t="n">
        <v>0</v>
      </c>
      <c r="L1611" s="10" t="n">
        <v>0</v>
      </c>
      <c r="M1611" s="10" t="n">
        <v>0</v>
      </c>
      <c r="N1611" s="10" t="n">
        <v>0</v>
      </c>
      <c r="O1611" s="10" t="n">
        <v>0</v>
      </c>
      <c r="P1611" s="10" t="n">
        <v>0</v>
      </c>
      <c r="Q1611" s="10" t="n">
        <v>1</v>
      </c>
      <c r="R1611" s="10" t="n">
        <v>0</v>
      </c>
      <c r="S1611" s="10" t="n">
        <v>0</v>
      </c>
      <c r="T1611" s="10" t="n">
        <v>0</v>
      </c>
      <c r="U1611" s="10" t="n">
        <v>0</v>
      </c>
      <c r="V1611" s="10" t="n">
        <v>0</v>
      </c>
      <c r="W1611" s="10" t="n">
        <v>0</v>
      </c>
      <c r="X1611" s="10" t="n">
        <v>0</v>
      </c>
      <c r="Y1611" s="10" t="n">
        <f aca="false">SUM(F1611:X1611)</f>
        <v>1</v>
      </c>
      <c r="Z1611" s="23" t="n">
        <v>1</v>
      </c>
    </row>
    <row r="1612" customFormat="false" ht="15.3" hidden="false" customHeight="false" outlineLevel="0" collapsed="false">
      <c r="A1612" s="25" t="s">
        <v>77</v>
      </c>
      <c r="B1612" s="9" t="s">
        <v>2437</v>
      </c>
      <c r="C1612" s="10" t="n">
        <v>1966</v>
      </c>
      <c r="D1612" s="10" t="s">
        <v>743</v>
      </c>
      <c r="E1612" s="9" t="s">
        <v>89</v>
      </c>
      <c r="F1612" s="10" t="n">
        <v>1</v>
      </c>
      <c r="G1612" s="10" t="n">
        <v>0</v>
      </c>
      <c r="H1612" s="10" t="n">
        <v>0</v>
      </c>
      <c r="I1612" s="10" t="n">
        <v>0</v>
      </c>
      <c r="J1612" s="10" t="n">
        <v>0</v>
      </c>
      <c r="K1612" s="10" t="n">
        <v>0</v>
      </c>
      <c r="L1612" s="10" t="n">
        <v>0</v>
      </c>
      <c r="M1612" s="10" t="n">
        <v>0</v>
      </c>
      <c r="N1612" s="10" t="n">
        <v>0</v>
      </c>
      <c r="O1612" s="10" t="n">
        <v>0</v>
      </c>
      <c r="P1612" s="10" t="n">
        <v>0</v>
      </c>
      <c r="Q1612" s="10" t="n">
        <v>0</v>
      </c>
      <c r="R1612" s="10" t="n">
        <v>0</v>
      </c>
      <c r="S1612" s="10" t="n">
        <v>0</v>
      </c>
      <c r="T1612" s="10" t="n">
        <v>0</v>
      </c>
      <c r="U1612" s="10" t="n">
        <v>0</v>
      </c>
      <c r="V1612" s="10" t="n">
        <v>0</v>
      </c>
      <c r="W1612" s="10" t="n">
        <v>0</v>
      </c>
      <c r="X1612" s="10" t="n">
        <v>0</v>
      </c>
      <c r="Y1612" s="10" t="n">
        <f aca="false">SUM(F1612:X1612)</f>
        <v>1</v>
      </c>
      <c r="Z1612" s="23" t="n">
        <v>1</v>
      </c>
    </row>
    <row r="1613" customFormat="false" ht="15.3" hidden="false" customHeight="false" outlineLevel="0" collapsed="false">
      <c r="A1613" s="25" t="s">
        <v>77</v>
      </c>
      <c r="B1613" s="9" t="s">
        <v>2438</v>
      </c>
      <c r="C1613" s="10" t="n">
        <v>1975</v>
      </c>
      <c r="D1613" s="10" t="s">
        <v>730</v>
      </c>
      <c r="E1613" s="9" t="s">
        <v>184</v>
      </c>
      <c r="F1613" s="10" t="n">
        <v>1</v>
      </c>
      <c r="G1613" s="10" t="n">
        <v>0</v>
      </c>
      <c r="H1613" s="10" t="n">
        <v>0</v>
      </c>
      <c r="I1613" s="10" t="n">
        <v>0</v>
      </c>
      <c r="J1613" s="10" t="n">
        <v>0</v>
      </c>
      <c r="K1613" s="10" t="n">
        <v>0</v>
      </c>
      <c r="L1613" s="10" t="n">
        <v>0</v>
      </c>
      <c r="M1613" s="10" t="n">
        <v>0</v>
      </c>
      <c r="N1613" s="10" t="n">
        <v>0</v>
      </c>
      <c r="O1613" s="10" t="n">
        <v>0</v>
      </c>
      <c r="P1613" s="10" t="n">
        <v>0</v>
      </c>
      <c r="Q1613" s="10" t="n">
        <v>0</v>
      </c>
      <c r="R1613" s="10" t="n">
        <v>0</v>
      </c>
      <c r="S1613" s="10" t="n">
        <v>0</v>
      </c>
      <c r="T1613" s="10" t="n">
        <v>0</v>
      </c>
      <c r="U1613" s="10" t="n">
        <v>0</v>
      </c>
      <c r="V1613" s="10" t="n">
        <v>0</v>
      </c>
      <c r="W1613" s="10" t="n">
        <v>0</v>
      </c>
      <c r="X1613" s="10" t="n">
        <v>0</v>
      </c>
      <c r="Y1613" s="10" t="n">
        <f aca="false">SUM(F1613:X1613)</f>
        <v>1</v>
      </c>
      <c r="Z1613" s="23" t="n">
        <v>1</v>
      </c>
    </row>
    <row r="1614" customFormat="false" ht="15.3" hidden="false" customHeight="false" outlineLevel="0" collapsed="false">
      <c r="A1614" s="25" t="s">
        <v>77</v>
      </c>
      <c r="B1614" s="17" t="s">
        <v>2439</v>
      </c>
      <c r="C1614" s="19" t="n">
        <v>1971</v>
      </c>
      <c r="D1614" s="19" t="s">
        <v>728</v>
      </c>
      <c r="E1614" s="17" t="s">
        <v>220</v>
      </c>
      <c r="F1614" s="10" t="n">
        <v>1</v>
      </c>
      <c r="G1614" s="10" t="n">
        <v>0</v>
      </c>
      <c r="H1614" s="10" t="n">
        <v>0</v>
      </c>
      <c r="I1614" s="10" t="n">
        <v>0</v>
      </c>
      <c r="J1614" s="10" t="n">
        <v>0</v>
      </c>
      <c r="K1614" s="10" t="n">
        <v>0</v>
      </c>
      <c r="L1614" s="10" t="n">
        <v>0</v>
      </c>
      <c r="M1614" s="10" t="n">
        <v>0</v>
      </c>
      <c r="N1614" s="10" t="n">
        <v>0</v>
      </c>
      <c r="O1614" s="10" t="n">
        <v>0</v>
      </c>
      <c r="P1614" s="10" t="n">
        <v>0</v>
      </c>
      <c r="Q1614" s="10" t="n">
        <v>0</v>
      </c>
      <c r="R1614" s="10" t="n">
        <v>0</v>
      </c>
      <c r="S1614" s="10" t="n">
        <v>0</v>
      </c>
      <c r="T1614" s="10" t="n">
        <v>0</v>
      </c>
      <c r="U1614" s="10" t="n">
        <v>0</v>
      </c>
      <c r="V1614" s="10" t="n">
        <v>0</v>
      </c>
      <c r="W1614" s="10" t="n">
        <v>0</v>
      </c>
      <c r="X1614" s="10" t="n">
        <v>0</v>
      </c>
      <c r="Y1614" s="10" t="n">
        <f aca="false">SUM(F1614:X1614)</f>
        <v>1</v>
      </c>
      <c r="Z1614" s="23" t="n">
        <v>1</v>
      </c>
    </row>
    <row r="1615" customFormat="false" ht="15.3" hidden="false" customHeight="false" outlineLevel="0" collapsed="false">
      <c r="A1615" s="25" t="s">
        <v>77</v>
      </c>
      <c r="B1615" s="9" t="s">
        <v>2440</v>
      </c>
      <c r="C1615" s="10" t="n">
        <v>1974</v>
      </c>
      <c r="D1615" s="10" t="s">
        <v>730</v>
      </c>
      <c r="E1615" s="9" t="s">
        <v>115</v>
      </c>
      <c r="F1615" s="10" t="n">
        <v>0</v>
      </c>
      <c r="G1615" s="10" t="n">
        <v>1</v>
      </c>
      <c r="H1615" s="10" t="n">
        <v>0</v>
      </c>
      <c r="I1615" s="10" t="n">
        <v>0</v>
      </c>
      <c r="J1615" s="10" t="n">
        <v>0</v>
      </c>
      <c r="K1615" s="10" t="n">
        <v>0</v>
      </c>
      <c r="L1615" s="10" t="n">
        <v>0</v>
      </c>
      <c r="M1615" s="10" t="n">
        <v>0</v>
      </c>
      <c r="N1615" s="10" t="n">
        <v>0</v>
      </c>
      <c r="O1615" s="10" t="n">
        <v>0</v>
      </c>
      <c r="P1615" s="10" t="n">
        <v>0</v>
      </c>
      <c r="Q1615" s="10" t="n">
        <v>0</v>
      </c>
      <c r="R1615" s="10" t="n">
        <v>0</v>
      </c>
      <c r="S1615" s="10" t="n">
        <v>0</v>
      </c>
      <c r="T1615" s="10" t="n">
        <v>0</v>
      </c>
      <c r="U1615" s="10" t="n">
        <v>0</v>
      </c>
      <c r="V1615" s="10" t="n">
        <v>0</v>
      </c>
      <c r="W1615" s="10" t="n">
        <v>0</v>
      </c>
      <c r="X1615" s="10" t="n">
        <v>0</v>
      </c>
      <c r="Y1615" s="10" t="n">
        <f aca="false">SUM(F1615:X1615)</f>
        <v>1</v>
      </c>
      <c r="Z1615" s="23" t="n">
        <v>1</v>
      </c>
    </row>
    <row r="1616" customFormat="false" ht="15.3" hidden="false" customHeight="false" outlineLevel="0" collapsed="false">
      <c r="A1616" s="25" t="s">
        <v>77</v>
      </c>
      <c r="B1616" s="17" t="s">
        <v>2441</v>
      </c>
      <c r="C1616" s="19" t="n">
        <v>1967</v>
      </c>
      <c r="D1616" s="19" t="s">
        <v>743</v>
      </c>
      <c r="E1616" s="17" t="s">
        <v>138</v>
      </c>
      <c r="F1616" s="10" t="n">
        <v>1</v>
      </c>
      <c r="G1616" s="10" t="n">
        <v>0</v>
      </c>
      <c r="H1616" s="10" t="n">
        <v>0</v>
      </c>
      <c r="I1616" s="10" t="n">
        <v>0</v>
      </c>
      <c r="J1616" s="10" t="n">
        <v>0</v>
      </c>
      <c r="K1616" s="10" t="n">
        <v>0</v>
      </c>
      <c r="L1616" s="10" t="n">
        <v>0</v>
      </c>
      <c r="M1616" s="10" t="n">
        <v>0</v>
      </c>
      <c r="N1616" s="10" t="n">
        <v>0</v>
      </c>
      <c r="O1616" s="10" t="n">
        <v>0</v>
      </c>
      <c r="P1616" s="10" t="n">
        <v>0</v>
      </c>
      <c r="Q1616" s="10" t="n">
        <v>0</v>
      </c>
      <c r="R1616" s="10" t="n">
        <v>0</v>
      </c>
      <c r="S1616" s="10" t="n">
        <v>0</v>
      </c>
      <c r="T1616" s="10" t="n">
        <v>0</v>
      </c>
      <c r="U1616" s="10" t="n">
        <v>0</v>
      </c>
      <c r="V1616" s="10" t="n">
        <v>0</v>
      </c>
      <c r="W1616" s="10" t="n">
        <v>0</v>
      </c>
      <c r="X1616" s="10" t="n">
        <v>0</v>
      </c>
      <c r="Y1616" s="10" t="n">
        <f aca="false">SUM(F1616:X1616)</f>
        <v>1</v>
      </c>
      <c r="Z1616" s="23" t="n">
        <v>1</v>
      </c>
    </row>
    <row r="1617" customFormat="false" ht="15.3" hidden="false" customHeight="false" outlineLevel="0" collapsed="false">
      <c r="A1617" s="25" t="s">
        <v>77</v>
      </c>
      <c r="B1617" s="9" t="s">
        <v>2442</v>
      </c>
      <c r="C1617" s="10" t="n">
        <v>1964</v>
      </c>
      <c r="D1617" s="10" t="s">
        <v>743</v>
      </c>
      <c r="E1617" s="9" t="s">
        <v>344</v>
      </c>
      <c r="F1617" s="10" t="n">
        <v>0</v>
      </c>
      <c r="G1617" s="10" t="n">
        <v>0</v>
      </c>
      <c r="H1617" s="10" t="n">
        <v>0</v>
      </c>
      <c r="I1617" s="10" t="n">
        <v>0</v>
      </c>
      <c r="J1617" s="10" t="n">
        <v>0</v>
      </c>
      <c r="K1617" s="10" t="n">
        <v>1</v>
      </c>
      <c r="L1617" s="10" t="n">
        <v>0</v>
      </c>
      <c r="M1617" s="10" t="n">
        <v>0</v>
      </c>
      <c r="N1617" s="10" t="n">
        <v>0</v>
      </c>
      <c r="O1617" s="10" t="n">
        <v>0</v>
      </c>
      <c r="P1617" s="10" t="n">
        <v>0</v>
      </c>
      <c r="Q1617" s="10" t="n">
        <v>0</v>
      </c>
      <c r="R1617" s="10" t="n">
        <v>0</v>
      </c>
      <c r="S1617" s="10" t="n">
        <v>0</v>
      </c>
      <c r="T1617" s="10" t="n">
        <v>0</v>
      </c>
      <c r="U1617" s="10" t="n">
        <v>0</v>
      </c>
      <c r="V1617" s="10" t="n">
        <v>0</v>
      </c>
      <c r="W1617" s="10" t="n">
        <v>0</v>
      </c>
      <c r="X1617" s="10" t="n">
        <v>0</v>
      </c>
      <c r="Y1617" s="10" t="n">
        <f aca="false">SUM(F1617:X1617)</f>
        <v>1</v>
      </c>
      <c r="Z1617" s="23" t="n">
        <v>1</v>
      </c>
    </row>
    <row r="1618" customFormat="false" ht="15.3" hidden="false" customHeight="false" outlineLevel="0" collapsed="false">
      <c r="A1618" s="25" t="s">
        <v>77</v>
      </c>
      <c r="B1618" s="9" t="s">
        <v>2443</v>
      </c>
      <c r="C1618" s="10" t="n">
        <v>1966</v>
      </c>
      <c r="D1618" s="10" t="s">
        <v>743</v>
      </c>
      <c r="E1618" s="9" t="s">
        <v>190</v>
      </c>
      <c r="F1618" s="10" t="n">
        <v>0</v>
      </c>
      <c r="G1618" s="10" t="n">
        <v>0</v>
      </c>
      <c r="H1618" s="10" t="n">
        <v>0</v>
      </c>
      <c r="I1618" s="10" t="n">
        <v>0</v>
      </c>
      <c r="J1618" s="10" t="n">
        <v>0</v>
      </c>
      <c r="K1618" s="10" t="n">
        <v>0</v>
      </c>
      <c r="L1618" s="10" t="n">
        <v>0</v>
      </c>
      <c r="M1618" s="10" t="n">
        <v>0</v>
      </c>
      <c r="N1618" s="10" t="n">
        <v>0</v>
      </c>
      <c r="O1618" s="10" t="n">
        <v>0</v>
      </c>
      <c r="P1618" s="10" t="n">
        <v>0</v>
      </c>
      <c r="Q1618" s="10" t="n">
        <v>1</v>
      </c>
      <c r="R1618" s="10" t="n">
        <v>0</v>
      </c>
      <c r="S1618" s="10" t="n">
        <v>0</v>
      </c>
      <c r="T1618" s="10" t="n">
        <v>0</v>
      </c>
      <c r="U1618" s="10" t="n">
        <v>0</v>
      </c>
      <c r="V1618" s="10" t="n">
        <v>0</v>
      </c>
      <c r="W1618" s="10" t="n">
        <v>0</v>
      </c>
      <c r="X1618" s="10" t="n">
        <v>0</v>
      </c>
      <c r="Y1618" s="10" t="n">
        <f aca="false">SUM(F1618:X1618)</f>
        <v>1</v>
      </c>
      <c r="Z1618" s="23" t="n">
        <v>1</v>
      </c>
    </row>
    <row r="1619" customFormat="false" ht="15.3" hidden="false" customHeight="false" outlineLevel="0" collapsed="false">
      <c r="A1619" s="25" t="s">
        <v>77</v>
      </c>
      <c r="B1619" s="9" t="s">
        <v>2444</v>
      </c>
      <c r="C1619" s="10" t="n">
        <v>1989</v>
      </c>
      <c r="D1619" s="10" t="s">
        <v>759</v>
      </c>
      <c r="E1619" s="9" t="s">
        <v>534</v>
      </c>
      <c r="F1619" s="10" t="n">
        <v>1</v>
      </c>
      <c r="G1619" s="10" t="n">
        <v>0</v>
      </c>
      <c r="H1619" s="10" t="n">
        <v>0</v>
      </c>
      <c r="I1619" s="10" t="n">
        <v>0</v>
      </c>
      <c r="J1619" s="10" t="n">
        <v>0</v>
      </c>
      <c r="K1619" s="10" t="n">
        <v>0</v>
      </c>
      <c r="L1619" s="10" t="n">
        <v>0</v>
      </c>
      <c r="M1619" s="10" t="n">
        <v>0</v>
      </c>
      <c r="N1619" s="10" t="n">
        <v>0</v>
      </c>
      <c r="O1619" s="10" t="n">
        <v>0</v>
      </c>
      <c r="P1619" s="10" t="n">
        <v>0</v>
      </c>
      <c r="Q1619" s="10" t="n">
        <v>0</v>
      </c>
      <c r="R1619" s="10" t="n">
        <v>0</v>
      </c>
      <c r="S1619" s="10" t="n">
        <v>0</v>
      </c>
      <c r="T1619" s="10" t="n">
        <v>0</v>
      </c>
      <c r="U1619" s="10" t="n">
        <v>0</v>
      </c>
      <c r="V1619" s="10" t="n">
        <v>0</v>
      </c>
      <c r="W1619" s="10" t="n">
        <v>0</v>
      </c>
      <c r="X1619" s="10" t="n">
        <v>0</v>
      </c>
      <c r="Y1619" s="10" t="n">
        <f aca="false">SUM(F1619:X1619)</f>
        <v>1</v>
      </c>
      <c r="Z1619" s="23" t="n">
        <v>1</v>
      </c>
    </row>
    <row r="1620" customFormat="false" ht="15.3" hidden="false" customHeight="false" outlineLevel="0" collapsed="false">
      <c r="A1620" s="25" t="s">
        <v>77</v>
      </c>
      <c r="B1620" s="17" t="s">
        <v>2445</v>
      </c>
      <c r="C1620" s="19" t="n">
        <v>1976</v>
      </c>
      <c r="D1620" s="19" t="s">
        <v>730</v>
      </c>
      <c r="E1620" s="17" t="s">
        <v>184</v>
      </c>
      <c r="F1620" s="10" t="n">
        <v>1</v>
      </c>
      <c r="G1620" s="10" t="n">
        <v>0</v>
      </c>
      <c r="H1620" s="10" t="n">
        <v>0</v>
      </c>
      <c r="I1620" s="10" t="n">
        <v>0</v>
      </c>
      <c r="J1620" s="10" t="n">
        <v>0</v>
      </c>
      <c r="K1620" s="10" t="n">
        <v>0</v>
      </c>
      <c r="L1620" s="10" t="n">
        <v>0</v>
      </c>
      <c r="M1620" s="10" t="n">
        <v>0</v>
      </c>
      <c r="N1620" s="10" t="n">
        <v>0</v>
      </c>
      <c r="O1620" s="10" t="n">
        <v>0</v>
      </c>
      <c r="P1620" s="10" t="n">
        <v>0</v>
      </c>
      <c r="Q1620" s="10" t="n">
        <v>0</v>
      </c>
      <c r="R1620" s="10" t="n">
        <v>0</v>
      </c>
      <c r="S1620" s="10" t="n">
        <v>0</v>
      </c>
      <c r="T1620" s="10" t="n">
        <v>0</v>
      </c>
      <c r="U1620" s="10" t="n">
        <v>0</v>
      </c>
      <c r="V1620" s="10" t="n">
        <v>0</v>
      </c>
      <c r="W1620" s="10" t="n">
        <v>0</v>
      </c>
      <c r="X1620" s="10" t="n">
        <v>0</v>
      </c>
      <c r="Y1620" s="10" t="n">
        <f aca="false">SUM(F1620:X1620)</f>
        <v>1</v>
      </c>
      <c r="Z1620" s="23" t="n">
        <v>1</v>
      </c>
    </row>
    <row r="1621" customFormat="false" ht="15.3" hidden="false" customHeight="false" outlineLevel="0" collapsed="false">
      <c r="A1621" s="25" t="s">
        <v>77</v>
      </c>
      <c r="B1621" s="17" t="s">
        <v>2446</v>
      </c>
      <c r="C1621" s="19" t="n">
        <v>1971</v>
      </c>
      <c r="D1621" s="19" t="s">
        <v>728</v>
      </c>
      <c r="E1621" s="17" t="s">
        <v>220</v>
      </c>
      <c r="F1621" s="10" t="n">
        <v>0</v>
      </c>
      <c r="G1621" s="10" t="n">
        <v>1</v>
      </c>
      <c r="H1621" s="10" t="n">
        <v>0</v>
      </c>
      <c r="I1621" s="10" t="n">
        <v>0</v>
      </c>
      <c r="J1621" s="10" t="n">
        <v>0</v>
      </c>
      <c r="K1621" s="10" t="n">
        <v>0</v>
      </c>
      <c r="L1621" s="10" t="n">
        <v>0</v>
      </c>
      <c r="M1621" s="10" t="n">
        <v>0</v>
      </c>
      <c r="N1621" s="10" t="n">
        <v>0</v>
      </c>
      <c r="O1621" s="10" t="n">
        <v>0</v>
      </c>
      <c r="P1621" s="10" t="n">
        <v>0</v>
      </c>
      <c r="Q1621" s="10" t="n">
        <v>0</v>
      </c>
      <c r="R1621" s="10" t="n">
        <v>0</v>
      </c>
      <c r="S1621" s="10" t="n">
        <v>0</v>
      </c>
      <c r="T1621" s="10" t="n">
        <v>0</v>
      </c>
      <c r="U1621" s="10" t="n">
        <v>0</v>
      </c>
      <c r="V1621" s="10" t="n">
        <v>0</v>
      </c>
      <c r="W1621" s="10" t="n">
        <v>0</v>
      </c>
      <c r="X1621" s="10" t="n">
        <v>0</v>
      </c>
      <c r="Y1621" s="10" t="n">
        <f aca="false">SUM(F1621:X1621)</f>
        <v>1</v>
      </c>
      <c r="Z1621" s="23" t="n">
        <v>1</v>
      </c>
    </row>
    <row r="1622" customFormat="false" ht="15.3" hidden="false" customHeight="false" outlineLevel="0" collapsed="false">
      <c r="A1622" s="25" t="s">
        <v>77</v>
      </c>
      <c r="B1622" s="9" t="s">
        <v>2447</v>
      </c>
      <c r="C1622" s="10" t="n">
        <v>1976</v>
      </c>
      <c r="D1622" s="10" t="s">
        <v>730</v>
      </c>
      <c r="E1622" s="9" t="s">
        <v>184</v>
      </c>
      <c r="F1622" s="10" t="n">
        <v>1</v>
      </c>
      <c r="G1622" s="10" t="n">
        <v>0</v>
      </c>
      <c r="H1622" s="10" t="n">
        <v>0</v>
      </c>
      <c r="I1622" s="10" t="n">
        <v>0</v>
      </c>
      <c r="J1622" s="10" t="n">
        <v>0</v>
      </c>
      <c r="K1622" s="10" t="n">
        <v>0</v>
      </c>
      <c r="L1622" s="10" t="n">
        <v>0</v>
      </c>
      <c r="M1622" s="10" t="n">
        <v>0</v>
      </c>
      <c r="N1622" s="10" t="n">
        <v>0</v>
      </c>
      <c r="O1622" s="10" t="n">
        <v>0</v>
      </c>
      <c r="P1622" s="10" t="n">
        <v>0</v>
      </c>
      <c r="Q1622" s="10" t="n">
        <v>0</v>
      </c>
      <c r="R1622" s="10" t="n">
        <v>0</v>
      </c>
      <c r="S1622" s="10" t="n">
        <v>0</v>
      </c>
      <c r="T1622" s="10" t="n">
        <v>0</v>
      </c>
      <c r="U1622" s="10" t="n">
        <v>0</v>
      </c>
      <c r="V1622" s="10" t="n">
        <v>0</v>
      </c>
      <c r="W1622" s="10" t="n">
        <v>0</v>
      </c>
      <c r="X1622" s="10" t="n">
        <v>0</v>
      </c>
      <c r="Y1622" s="10" t="n">
        <f aca="false">SUM(F1622:X1622)</f>
        <v>1</v>
      </c>
      <c r="Z1622" s="23" t="n">
        <v>1</v>
      </c>
    </row>
    <row r="1623" customFormat="false" ht="15.3" hidden="false" customHeight="false" outlineLevel="0" collapsed="false">
      <c r="A1623" s="25" t="s">
        <v>77</v>
      </c>
      <c r="B1623" s="9" t="s">
        <v>2448</v>
      </c>
      <c r="C1623" s="10" t="n">
        <v>1969</v>
      </c>
      <c r="D1623" s="10" t="s">
        <v>728</v>
      </c>
      <c r="E1623" s="9" t="s">
        <v>155</v>
      </c>
      <c r="F1623" s="10" t="n">
        <v>0</v>
      </c>
      <c r="G1623" s="10" t="n">
        <v>1</v>
      </c>
      <c r="H1623" s="10" t="n">
        <v>0</v>
      </c>
      <c r="I1623" s="10" t="n">
        <v>0</v>
      </c>
      <c r="J1623" s="10" t="n">
        <v>0</v>
      </c>
      <c r="K1623" s="10" t="n">
        <v>0</v>
      </c>
      <c r="L1623" s="10" t="n">
        <v>0</v>
      </c>
      <c r="M1623" s="10" t="n">
        <v>0</v>
      </c>
      <c r="N1623" s="10" t="n">
        <v>0</v>
      </c>
      <c r="O1623" s="10" t="n">
        <v>0</v>
      </c>
      <c r="P1623" s="10" t="n">
        <v>0</v>
      </c>
      <c r="Q1623" s="10" t="n">
        <v>0</v>
      </c>
      <c r="R1623" s="10" t="n">
        <v>0</v>
      </c>
      <c r="S1623" s="10" t="n">
        <v>0</v>
      </c>
      <c r="T1623" s="10" t="n">
        <v>0</v>
      </c>
      <c r="U1623" s="10" t="n">
        <v>0</v>
      </c>
      <c r="V1623" s="10" t="n">
        <v>0</v>
      </c>
      <c r="W1623" s="10" t="n">
        <v>0</v>
      </c>
      <c r="X1623" s="10" t="n">
        <v>0</v>
      </c>
      <c r="Y1623" s="10" t="n">
        <f aca="false">SUM(F1623:X1623)</f>
        <v>1</v>
      </c>
      <c r="Z1623" s="23" t="n">
        <v>1</v>
      </c>
    </row>
    <row r="1624" customFormat="false" ht="15.3" hidden="false" customHeight="false" outlineLevel="0" collapsed="false">
      <c r="A1624" s="25" t="s">
        <v>77</v>
      </c>
      <c r="B1624" s="17" t="s">
        <v>2449</v>
      </c>
      <c r="C1624" s="18" t="n">
        <v>1972</v>
      </c>
      <c r="D1624" s="19" t="s">
        <v>728</v>
      </c>
      <c r="E1624" s="17" t="s">
        <v>264</v>
      </c>
      <c r="F1624" s="10" t="n">
        <v>0</v>
      </c>
      <c r="G1624" s="10" t="n">
        <v>0</v>
      </c>
      <c r="H1624" s="10" t="n">
        <v>0</v>
      </c>
      <c r="I1624" s="10" t="n">
        <v>0</v>
      </c>
      <c r="J1624" s="10" t="n">
        <v>0</v>
      </c>
      <c r="K1624" s="10" t="n">
        <v>1</v>
      </c>
      <c r="L1624" s="10" t="n">
        <v>0</v>
      </c>
      <c r="M1624" s="10" t="n">
        <v>0</v>
      </c>
      <c r="N1624" s="10" t="n">
        <v>0</v>
      </c>
      <c r="O1624" s="10" t="n">
        <v>0</v>
      </c>
      <c r="P1624" s="10" t="n">
        <v>0</v>
      </c>
      <c r="Q1624" s="10" t="n">
        <v>0</v>
      </c>
      <c r="R1624" s="10" t="n">
        <v>0</v>
      </c>
      <c r="S1624" s="10" t="n">
        <v>0</v>
      </c>
      <c r="T1624" s="10" t="n">
        <v>0</v>
      </c>
      <c r="U1624" s="10" t="n">
        <v>0</v>
      </c>
      <c r="V1624" s="10" t="n">
        <v>0</v>
      </c>
      <c r="W1624" s="10" t="n">
        <v>0</v>
      </c>
      <c r="X1624" s="10" t="n">
        <v>0</v>
      </c>
      <c r="Y1624" s="10" t="n">
        <f aca="false">SUM(F1624:X1624)</f>
        <v>1</v>
      </c>
      <c r="Z1624" s="23" t="n">
        <v>1</v>
      </c>
    </row>
    <row r="1625" customFormat="false" ht="15.3" hidden="false" customHeight="false" outlineLevel="0" collapsed="false">
      <c r="A1625" s="25" t="s">
        <v>77</v>
      </c>
      <c r="B1625" s="9" t="s">
        <v>2450</v>
      </c>
      <c r="C1625" s="10" t="n">
        <v>1989</v>
      </c>
      <c r="D1625" s="10" t="s">
        <v>759</v>
      </c>
      <c r="E1625" s="9" t="s">
        <v>99</v>
      </c>
      <c r="F1625" s="10" t="n">
        <v>1</v>
      </c>
      <c r="G1625" s="10" t="n">
        <v>0</v>
      </c>
      <c r="H1625" s="10" t="n">
        <v>0</v>
      </c>
      <c r="I1625" s="10" t="n">
        <v>0</v>
      </c>
      <c r="J1625" s="10" t="n">
        <v>0</v>
      </c>
      <c r="K1625" s="10" t="n">
        <v>0</v>
      </c>
      <c r="L1625" s="10" t="n">
        <v>0</v>
      </c>
      <c r="M1625" s="10" t="n">
        <v>0</v>
      </c>
      <c r="N1625" s="10" t="n">
        <v>0</v>
      </c>
      <c r="O1625" s="10" t="n">
        <v>0</v>
      </c>
      <c r="P1625" s="10" t="n">
        <v>0</v>
      </c>
      <c r="Q1625" s="10" t="n">
        <v>0</v>
      </c>
      <c r="R1625" s="10" t="n">
        <v>0</v>
      </c>
      <c r="S1625" s="10" t="n">
        <v>0</v>
      </c>
      <c r="T1625" s="10" t="n">
        <v>0</v>
      </c>
      <c r="U1625" s="10" t="n">
        <v>0</v>
      </c>
      <c r="V1625" s="10" t="n">
        <v>0</v>
      </c>
      <c r="W1625" s="10" t="n">
        <v>0</v>
      </c>
      <c r="X1625" s="10" t="n">
        <v>0</v>
      </c>
      <c r="Y1625" s="10" t="n">
        <f aca="false">SUM(F1625:X1625)</f>
        <v>1</v>
      </c>
      <c r="Z1625" s="23" t="n">
        <v>1</v>
      </c>
    </row>
    <row r="1626" customFormat="false" ht="15.3" hidden="false" customHeight="false" outlineLevel="0" collapsed="false">
      <c r="A1626" s="25" t="s">
        <v>77</v>
      </c>
      <c r="B1626" s="9" t="s">
        <v>2451</v>
      </c>
      <c r="C1626" s="10" t="n">
        <v>1974</v>
      </c>
      <c r="D1626" s="10" t="s">
        <v>730</v>
      </c>
      <c r="E1626" s="9" t="s">
        <v>72</v>
      </c>
      <c r="F1626" s="10" t="n">
        <v>1</v>
      </c>
      <c r="G1626" s="10" t="n">
        <v>0</v>
      </c>
      <c r="H1626" s="10" t="n">
        <v>0</v>
      </c>
      <c r="I1626" s="10" t="n">
        <v>0</v>
      </c>
      <c r="J1626" s="10" t="n">
        <v>0</v>
      </c>
      <c r="K1626" s="10" t="n">
        <v>0</v>
      </c>
      <c r="L1626" s="10" t="n">
        <v>0</v>
      </c>
      <c r="M1626" s="10" t="n">
        <v>0</v>
      </c>
      <c r="N1626" s="10" t="n">
        <v>0</v>
      </c>
      <c r="O1626" s="10" t="n">
        <v>0</v>
      </c>
      <c r="P1626" s="10" t="n">
        <v>0</v>
      </c>
      <c r="Q1626" s="10" t="n">
        <v>0</v>
      </c>
      <c r="R1626" s="10" t="n">
        <v>0</v>
      </c>
      <c r="S1626" s="10" t="n">
        <v>0</v>
      </c>
      <c r="T1626" s="10" t="n">
        <v>0</v>
      </c>
      <c r="U1626" s="10" t="n">
        <v>0</v>
      </c>
      <c r="V1626" s="10" t="n">
        <v>0</v>
      </c>
      <c r="W1626" s="10" t="n">
        <v>0</v>
      </c>
      <c r="X1626" s="10" t="n">
        <v>0</v>
      </c>
      <c r="Y1626" s="10" t="n">
        <f aca="false">SUM(F1626:X1626)</f>
        <v>1</v>
      </c>
      <c r="Z1626" s="23" t="n">
        <v>1</v>
      </c>
    </row>
    <row r="1627" customFormat="false" ht="15.3" hidden="false" customHeight="false" outlineLevel="0" collapsed="false">
      <c r="A1627" s="25" t="s">
        <v>77</v>
      </c>
      <c r="B1627" s="17" t="s">
        <v>2452</v>
      </c>
      <c r="C1627" s="18" t="n">
        <v>1973</v>
      </c>
      <c r="D1627" s="19" t="s">
        <v>730</v>
      </c>
      <c r="E1627" s="17" t="s">
        <v>192</v>
      </c>
      <c r="F1627" s="10" t="n">
        <v>1</v>
      </c>
      <c r="G1627" s="10" t="n">
        <v>0</v>
      </c>
      <c r="H1627" s="10" t="n">
        <v>0</v>
      </c>
      <c r="I1627" s="10" t="n">
        <v>0</v>
      </c>
      <c r="J1627" s="10" t="n">
        <v>0</v>
      </c>
      <c r="K1627" s="10" t="n">
        <v>0</v>
      </c>
      <c r="L1627" s="10" t="n">
        <v>0</v>
      </c>
      <c r="M1627" s="10" t="n">
        <v>0</v>
      </c>
      <c r="N1627" s="10" t="n">
        <v>0</v>
      </c>
      <c r="O1627" s="10" t="n">
        <v>0</v>
      </c>
      <c r="P1627" s="10" t="n">
        <v>0</v>
      </c>
      <c r="Q1627" s="10" t="n">
        <v>0</v>
      </c>
      <c r="R1627" s="10" t="n">
        <v>0</v>
      </c>
      <c r="S1627" s="10" t="n">
        <v>0</v>
      </c>
      <c r="T1627" s="10" t="n">
        <v>0</v>
      </c>
      <c r="U1627" s="10" t="n">
        <v>0</v>
      </c>
      <c r="V1627" s="10" t="n">
        <v>0</v>
      </c>
      <c r="W1627" s="10" t="n">
        <v>0</v>
      </c>
      <c r="X1627" s="10" t="n">
        <v>0</v>
      </c>
      <c r="Y1627" s="10" t="n">
        <f aca="false">SUM(F1627:X1627)</f>
        <v>1</v>
      </c>
      <c r="Z1627" s="23" t="n">
        <v>1</v>
      </c>
    </row>
    <row r="1628" customFormat="false" ht="15.3" hidden="false" customHeight="false" outlineLevel="0" collapsed="false">
      <c r="A1628" s="25" t="s">
        <v>77</v>
      </c>
      <c r="B1628" s="17" t="s">
        <v>2453</v>
      </c>
      <c r="C1628" s="18" t="n">
        <v>1970</v>
      </c>
      <c r="D1628" s="19" t="s">
        <v>728</v>
      </c>
      <c r="E1628" s="17" t="s">
        <v>184</v>
      </c>
      <c r="F1628" s="10" t="n">
        <v>1</v>
      </c>
      <c r="G1628" s="10" t="n">
        <v>0</v>
      </c>
      <c r="H1628" s="10" t="n">
        <v>0</v>
      </c>
      <c r="I1628" s="10" t="n">
        <v>0</v>
      </c>
      <c r="J1628" s="10" t="n">
        <v>0</v>
      </c>
      <c r="K1628" s="10" t="n">
        <v>0</v>
      </c>
      <c r="L1628" s="10" t="n">
        <v>0</v>
      </c>
      <c r="M1628" s="10" t="n">
        <v>0</v>
      </c>
      <c r="N1628" s="10" t="n">
        <v>0</v>
      </c>
      <c r="O1628" s="10" t="n">
        <v>0</v>
      </c>
      <c r="P1628" s="10" t="n">
        <v>0</v>
      </c>
      <c r="Q1628" s="10" t="n">
        <v>0</v>
      </c>
      <c r="R1628" s="10" t="n">
        <v>0</v>
      </c>
      <c r="S1628" s="10" t="n">
        <v>0</v>
      </c>
      <c r="T1628" s="10" t="n">
        <v>0</v>
      </c>
      <c r="U1628" s="10" t="n">
        <v>0</v>
      </c>
      <c r="V1628" s="10" t="n">
        <v>0</v>
      </c>
      <c r="W1628" s="10" t="n">
        <v>0</v>
      </c>
      <c r="X1628" s="10" t="n">
        <v>0</v>
      </c>
      <c r="Y1628" s="10" t="n">
        <f aca="false">SUM(F1628:X1628)</f>
        <v>1</v>
      </c>
      <c r="Z1628" s="23" t="n">
        <v>1</v>
      </c>
    </row>
    <row r="1629" customFormat="false" ht="15.3" hidden="false" customHeight="false" outlineLevel="0" collapsed="false">
      <c r="A1629" s="25" t="s">
        <v>77</v>
      </c>
      <c r="B1629" s="9" t="s">
        <v>2454</v>
      </c>
      <c r="C1629" s="10" t="n">
        <v>1977</v>
      </c>
      <c r="D1629" s="10" t="s">
        <v>730</v>
      </c>
      <c r="E1629" s="9" t="s">
        <v>95</v>
      </c>
      <c r="F1629" s="10" t="n">
        <v>0</v>
      </c>
      <c r="G1629" s="10" t="n">
        <v>1</v>
      </c>
      <c r="H1629" s="10" t="n">
        <v>0</v>
      </c>
      <c r="I1629" s="10" t="n">
        <v>0</v>
      </c>
      <c r="J1629" s="10" t="n">
        <v>0</v>
      </c>
      <c r="K1629" s="10" t="n">
        <v>0</v>
      </c>
      <c r="L1629" s="10" t="n">
        <v>0</v>
      </c>
      <c r="M1629" s="10" t="n">
        <v>0</v>
      </c>
      <c r="N1629" s="10" t="n">
        <v>0</v>
      </c>
      <c r="O1629" s="10" t="n">
        <v>0</v>
      </c>
      <c r="P1629" s="10" t="n">
        <v>0</v>
      </c>
      <c r="Q1629" s="10" t="n">
        <v>0</v>
      </c>
      <c r="R1629" s="10" t="n">
        <v>0</v>
      </c>
      <c r="S1629" s="10" t="n">
        <v>0</v>
      </c>
      <c r="T1629" s="10" t="n">
        <v>0</v>
      </c>
      <c r="U1629" s="10" t="n">
        <v>0</v>
      </c>
      <c r="V1629" s="10" t="n">
        <v>0</v>
      </c>
      <c r="W1629" s="10" t="n">
        <v>0</v>
      </c>
      <c r="X1629" s="10" t="n">
        <v>0</v>
      </c>
      <c r="Y1629" s="10" t="n">
        <f aca="false">SUM(F1629:X1629)</f>
        <v>1</v>
      </c>
      <c r="Z1629" s="23" t="n">
        <v>1</v>
      </c>
    </row>
    <row r="1630" customFormat="false" ht="15.3" hidden="false" customHeight="false" outlineLevel="0" collapsed="false">
      <c r="A1630" s="25" t="s">
        <v>77</v>
      </c>
      <c r="B1630" s="9" t="s">
        <v>2455</v>
      </c>
      <c r="C1630" s="10" t="n">
        <v>1966</v>
      </c>
      <c r="D1630" s="10" t="s">
        <v>743</v>
      </c>
      <c r="E1630" s="9" t="s">
        <v>2456</v>
      </c>
      <c r="F1630" s="10" t="n">
        <v>0</v>
      </c>
      <c r="G1630" s="10" t="n">
        <v>0</v>
      </c>
      <c r="H1630" s="10" t="n">
        <v>0</v>
      </c>
      <c r="I1630" s="10" t="n">
        <v>0</v>
      </c>
      <c r="J1630" s="10" t="n">
        <v>0</v>
      </c>
      <c r="K1630" s="10" t="n">
        <v>1</v>
      </c>
      <c r="L1630" s="10" t="n">
        <v>0</v>
      </c>
      <c r="M1630" s="10" t="n">
        <v>0</v>
      </c>
      <c r="N1630" s="10" t="n">
        <v>0</v>
      </c>
      <c r="O1630" s="10" t="n">
        <v>0</v>
      </c>
      <c r="P1630" s="10" t="n">
        <v>0</v>
      </c>
      <c r="Q1630" s="10" t="n">
        <v>0</v>
      </c>
      <c r="R1630" s="10" t="n">
        <v>0</v>
      </c>
      <c r="S1630" s="10" t="n">
        <v>0</v>
      </c>
      <c r="T1630" s="10" t="n">
        <v>0</v>
      </c>
      <c r="U1630" s="10" t="n">
        <v>0</v>
      </c>
      <c r="V1630" s="10" t="n">
        <v>0</v>
      </c>
      <c r="W1630" s="10" t="n">
        <v>0</v>
      </c>
      <c r="X1630" s="10" t="n">
        <v>0</v>
      </c>
      <c r="Y1630" s="10" t="n">
        <f aca="false">SUM(F1630:X1630)</f>
        <v>1</v>
      </c>
      <c r="Z1630" s="23" t="n">
        <v>1</v>
      </c>
    </row>
    <row r="1631" customFormat="false" ht="15.3" hidden="false" customHeight="false" outlineLevel="0" collapsed="false">
      <c r="A1631" s="25" t="s">
        <v>77</v>
      </c>
      <c r="B1631" s="17" t="s">
        <v>2457</v>
      </c>
      <c r="C1631" s="18" t="n">
        <v>1969</v>
      </c>
      <c r="D1631" s="19" t="s">
        <v>728</v>
      </c>
      <c r="E1631" s="17" t="s">
        <v>138</v>
      </c>
      <c r="F1631" s="10" t="n">
        <v>0</v>
      </c>
      <c r="G1631" s="10" t="n">
        <v>0</v>
      </c>
      <c r="H1631" s="10" t="n">
        <v>0</v>
      </c>
      <c r="I1631" s="10" t="n">
        <v>0</v>
      </c>
      <c r="J1631" s="10" t="n">
        <v>0</v>
      </c>
      <c r="K1631" s="10" t="n">
        <v>1</v>
      </c>
      <c r="L1631" s="10" t="n">
        <v>0</v>
      </c>
      <c r="M1631" s="10" t="n">
        <v>0</v>
      </c>
      <c r="N1631" s="10" t="n">
        <v>0</v>
      </c>
      <c r="O1631" s="10" t="n">
        <v>0</v>
      </c>
      <c r="P1631" s="10" t="n">
        <v>0</v>
      </c>
      <c r="Q1631" s="10" t="n">
        <v>0</v>
      </c>
      <c r="R1631" s="10" t="n">
        <v>0</v>
      </c>
      <c r="S1631" s="10" t="n">
        <v>0</v>
      </c>
      <c r="T1631" s="10" t="n">
        <v>0</v>
      </c>
      <c r="U1631" s="10" t="n">
        <v>0</v>
      </c>
      <c r="V1631" s="10" t="n">
        <v>0</v>
      </c>
      <c r="W1631" s="10" t="n">
        <v>0</v>
      </c>
      <c r="X1631" s="10" t="n">
        <v>0</v>
      </c>
      <c r="Y1631" s="10" t="n">
        <f aca="false">SUM(F1631:X1631)</f>
        <v>1</v>
      </c>
      <c r="Z1631" s="23" t="n">
        <v>1</v>
      </c>
    </row>
    <row r="1632" customFormat="false" ht="15.3" hidden="false" customHeight="false" outlineLevel="0" collapsed="false">
      <c r="A1632" s="25" t="s">
        <v>77</v>
      </c>
      <c r="B1632" s="9" t="s">
        <v>2458</v>
      </c>
      <c r="C1632" s="10" t="n">
        <v>1970</v>
      </c>
      <c r="D1632" s="10" t="s">
        <v>728</v>
      </c>
      <c r="E1632" s="9" t="s">
        <v>220</v>
      </c>
      <c r="F1632" s="10" t="n">
        <v>1</v>
      </c>
      <c r="G1632" s="10" t="n">
        <v>0</v>
      </c>
      <c r="H1632" s="23" t="n">
        <v>0</v>
      </c>
      <c r="I1632" s="10" t="n">
        <v>0</v>
      </c>
      <c r="J1632" s="10" t="n">
        <v>0</v>
      </c>
      <c r="K1632" s="10" t="n">
        <v>0</v>
      </c>
      <c r="L1632" s="10" t="n">
        <v>0</v>
      </c>
      <c r="M1632" s="10" t="n">
        <v>0</v>
      </c>
      <c r="N1632" s="10" t="n">
        <v>0</v>
      </c>
      <c r="O1632" s="10" t="n">
        <v>0</v>
      </c>
      <c r="P1632" s="10" t="n">
        <v>0</v>
      </c>
      <c r="Q1632" s="10" t="n">
        <v>0</v>
      </c>
      <c r="R1632" s="10" t="n">
        <v>0</v>
      </c>
      <c r="S1632" s="10" t="n">
        <v>0</v>
      </c>
      <c r="T1632" s="10" t="n">
        <v>0</v>
      </c>
      <c r="U1632" s="10" t="n">
        <v>0</v>
      </c>
      <c r="V1632" s="10" t="n">
        <v>0</v>
      </c>
      <c r="W1632" s="10" t="n">
        <v>0</v>
      </c>
      <c r="X1632" s="10" t="n">
        <v>0</v>
      </c>
      <c r="Y1632" s="10" t="n">
        <f aca="false">SUM(F1632:X1632)</f>
        <v>1</v>
      </c>
      <c r="Z1632" s="23" t="n">
        <v>1</v>
      </c>
    </row>
    <row r="1633" customFormat="false" ht="15.3" hidden="false" customHeight="false" outlineLevel="0" collapsed="false">
      <c r="A1633" s="25" t="s">
        <v>77</v>
      </c>
      <c r="B1633" s="9" t="s">
        <v>2459</v>
      </c>
      <c r="C1633" s="10" t="n">
        <v>1966</v>
      </c>
      <c r="D1633" s="10" t="s">
        <v>743</v>
      </c>
      <c r="E1633" s="9" t="s">
        <v>61</v>
      </c>
      <c r="F1633" s="10" t="n">
        <v>0</v>
      </c>
      <c r="G1633" s="10" t="n">
        <v>0</v>
      </c>
      <c r="H1633" s="10" t="n">
        <v>0</v>
      </c>
      <c r="I1633" s="10" t="n">
        <v>0</v>
      </c>
      <c r="J1633" s="10" t="n">
        <v>0</v>
      </c>
      <c r="K1633" s="10" t="n">
        <v>1</v>
      </c>
      <c r="L1633" s="10" t="n">
        <v>0</v>
      </c>
      <c r="M1633" s="10" t="n">
        <v>0</v>
      </c>
      <c r="N1633" s="10" t="n">
        <v>0</v>
      </c>
      <c r="O1633" s="10" t="n">
        <v>0</v>
      </c>
      <c r="P1633" s="10" t="n">
        <v>0</v>
      </c>
      <c r="Q1633" s="10" t="n">
        <v>0</v>
      </c>
      <c r="R1633" s="10" t="n">
        <v>0</v>
      </c>
      <c r="S1633" s="10" t="n">
        <v>0</v>
      </c>
      <c r="T1633" s="10" t="n">
        <v>0</v>
      </c>
      <c r="U1633" s="10" t="n">
        <v>0</v>
      </c>
      <c r="V1633" s="10" t="n">
        <v>0</v>
      </c>
      <c r="W1633" s="10" t="n">
        <v>0</v>
      </c>
      <c r="X1633" s="10" t="n">
        <v>0</v>
      </c>
      <c r="Y1633" s="10" t="n">
        <f aca="false">SUM(F1633:X1633)</f>
        <v>1</v>
      </c>
      <c r="Z1633" s="23" t="n">
        <v>1</v>
      </c>
    </row>
    <row r="1634" customFormat="false" ht="15.3" hidden="false" customHeight="false" outlineLevel="0" collapsed="false">
      <c r="A1634" s="25" t="s">
        <v>77</v>
      </c>
      <c r="B1634" s="9" t="s">
        <v>2460</v>
      </c>
      <c r="C1634" s="10" t="n">
        <v>1971</v>
      </c>
      <c r="D1634" s="10" t="s">
        <v>728</v>
      </c>
      <c r="E1634" s="9" t="s">
        <v>235</v>
      </c>
      <c r="F1634" s="10" t="n">
        <v>0</v>
      </c>
      <c r="G1634" s="10" t="n">
        <v>0</v>
      </c>
      <c r="H1634" s="10" t="n">
        <v>0</v>
      </c>
      <c r="I1634" s="10" t="n">
        <v>0</v>
      </c>
      <c r="J1634" s="10" t="n">
        <v>0</v>
      </c>
      <c r="K1634" s="10" t="n">
        <v>0</v>
      </c>
      <c r="L1634" s="10" t="n">
        <v>0</v>
      </c>
      <c r="M1634" s="10" t="n">
        <v>0</v>
      </c>
      <c r="N1634" s="10" t="n">
        <v>0</v>
      </c>
      <c r="O1634" s="10" t="n">
        <v>0</v>
      </c>
      <c r="P1634" s="10" t="n">
        <v>0</v>
      </c>
      <c r="Q1634" s="10" t="n">
        <v>1</v>
      </c>
      <c r="R1634" s="10" t="n">
        <v>0</v>
      </c>
      <c r="S1634" s="10" t="n">
        <v>0</v>
      </c>
      <c r="T1634" s="10" t="n">
        <v>0</v>
      </c>
      <c r="U1634" s="10" t="n">
        <v>0</v>
      </c>
      <c r="V1634" s="10" t="n">
        <v>0</v>
      </c>
      <c r="W1634" s="10" t="n">
        <v>0</v>
      </c>
      <c r="X1634" s="10" t="n">
        <v>0</v>
      </c>
      <c r="Y1634" s="10" t="n">
        <f aca="false">SUM(F1634:X1634)</f>
        <v>1</v>
      </c>
      <c r="Z1634" s="23" t="n">
        <v>1</v>
      </c>
    </row>
    <row r="1635" customFormat="false" ht="15.3" hidden="false" customHeight="false" outlineLevel="0" collapsed="false">
      <c r="A1635" s="25" t="s">
        <v>77</v>
      </c>
      <c r="B1635" s="9" t="s">
        <v>2461</v>
      </c>
      <c r="C1635" s="10" t="n">
        <v>1966</v>
      </c>
      <c r="D1635" s="10" t="s">
        <v>743</v>
      </c>
      <c r="E1635" s="9" t="s">
        <v>190</v>
      </c>
      <c r="F1635" s="10" t="n">
        <v>0</v>
      </c>
      <c r="G1635" s="10" t="n">
        <v>0</v>
      </c>
      <c r="H1635" s="10" t="n">
        <v>0</v>
      </c>
      <c r="I1635" s="10" t="n">
        <v>0</v>
      </c>
      <c r="J1635" s="10" t="n">
        <v>0</v>
      </c>
      <c r="K1635" s="10" t="n">
        <v>1</v>
      </c>
      <c r="L1635" s="10" t="n">
        <v>0</v>
      </c>
      <c r="M1635" s="10" t="n">
        <v>0</v>
      </c>
      <c r="N1635" s="10" t="n">
        <v>0</v>
      </c>
      <c r="O1635" s="10" t="n">
        <v>0</v>
      </c>
      <c r="P1635" s="10" t="n">
        <v>0</v>
      </c>
      <c r="Q1635" s="10" t="n">
        <v>0</v>
      </c>
      <c r="R1635" s="10" t="n">
        <v>0</v>
      </c>
      <c r="S1635" s="10" t="n">
        <v>0</v>
      </c>
      <c r="T1635" s="10" t="n">
        <v>0</v>
      </c>
      <c r="U1635" s="10" t="n">
        <v>0</v>
      </c>
      <c r="V1635" s="10" t="n">
        <v>0</v>
      </c>
      <c r="W1635" s="10" t="n">
        <v>0</v>
      </c>
      <c r="X1635" s="10" t="n">
        <v>0</v>
      </c>
      <c r="Y1635" s="10" t="n">
        <f aca="false">SUM(F1635:X1635)</f>
        <v>1</v>
      </c>
      <c r="Z1635" s="23" t="n">
        <v>1</v>
      </c>
    </row>
    <row r="1636" customFormat="false" ht="15.3" hidden="false" customHeight="false" outlineLevel="0" collapsed="false">
      <c r="A1636" s="25" t="s">
        <v>77</v>
      </c>
      <c r="B1636" s="17" t="s">
        <v>2462</v>
      </c>
      <c r="C1636" s="19" t="n">
        <v>1975</v>
      </c>
      <c r="D1636" s="19" t="s">
        <v>730</v>
      </c>
      <c r="E1636" s="17" t="s">
        <v>237</v>
      </c>
      <c r="F1636" s="10" t="n">
        <v>0</v>
      </c>
      <c r="G1636" s="10" t="n">
        <v>0</v>
      </c>
      <c r="H1636" s="10" t="n">
        <v>0</v>
      </c>
      <c r="I1636" s="10" t="n">
        <v>0</v>
      </c>
      <c r="J1636" s="10" t="n">
        <v>0</v>
      </c>
      <c r="K1636" s="10" t="n">
        <v>1</v>
      </c>
      <c r="L1636" s="10" t="n">
        <v>0</v>
      </c>
      <c r="M1636" s="10" t="n">
        <v>0</v>
      </c>
      <c r="N1636" s="10" t="n">
        <v>0</v>
      </c>
      <c r="O1636" s="10" t="n">
        <v>0</v>
      </c>
      <c r="P1636" s="10" t="n">
        <v>0</v>
      </c>
      <c r="Q1636" s="10" t="n">
        <v>0</v>
      </c>
      <c r="R1636" s="10" t="n">
        <v>0</v>
      </c>
      <c r="S1636" s="10" t="n">
        <v>0</v>
      </c>
      <c r="T1636" s="10" t="n">
        <v>0</v>
      </c>
      <c r="U1636" s="10" t="n">
        <v>0</v>
      </c>
      <c r="V1636" s="10" t="n">
        <v>0</v>
      </c>
      <c r="W1636" s="10" t="n">
        <v>0</v>
      </c>
      <c r="X1636" s="10" t="n">
        <v>0</v>
      </c>
      <c r="Y1636" s="10" t="n">
        <f aca="false">SUM(F1636:X1636)</f>
        <v>1</v>
      </c>
      <c r="Z1636" s="23" t="n">
        <v>1</v>
      </c>
    </row>
    <row r="1637" customFormat="false" ht="15.3" hidden="false" customHeight="false" outlineLevel="0" collapsed="false">
      <c r="A1637" s="25" t="s">
        <v>77</v>
      </c>
      <c r="B1637" s="17" t="s">
        <v>2463</v>
      </c>
      <c r="C1637" s="18" t="n">
        <v>1978</v>
      </c>
      <c r="D1637" s="19" t="s">
        <v>725</v>
      </c>
      <c r="E1637" s="17" t="s">
        <v>184</v>
      </c>
      <c r="F1637" s="10" t="n">
        <v>1</v>
      </c>
      <c r="G1637" s="10" t="n">
        <v>0</v>
      </c>
      <c r="H1637" s="10" t="n">
        <v>0</v>
      </c>
      <c r="I1637" s="10" t="n">
        <v>0</v>
      </c>
      <c r="J1637" s="10" t="n">
        <v>0</v>
      </c>
      <c r="K1637" s="10" t="n">
        <v>0</v>
      </c>
      <c r="L1637" s="10" t="n">
        <v>0</v>
      </c>
      <c r="M1637" s="10" t="n">
        <v>0</v>
      </c>
      <c r="N1637" s="10" t="n">
        <v>0</v>
      </c>
      <c r="O1637" s="10" t="n">
        <v>0</v>
      </c>
      <c r="P1637" s="10" t="n">
        <v>0</v>
      </c>
      <c r="Q1637" s="10" t="n">
        <v>0</v>
      </c>
      <c r="R1637" s="10" t="n">
        <v>0</v>
      </c>
      <c r="S1637" s="10" t="n">
        <v>0</v>
      </c>
      <c r="T1637" s="10" t="n">
        <v>0</v>
      </c>
      <c r="U1637" s="10" t="n">
        <v>0</v>
      </c>
      <c r="V1637" s="10" t="n">
        <v>0</v>
      </c>
      <c r="W1637" s="10" t="n">
        <v>0</v>
      </c>
      <c r="X1637" s="10" t="n">
        <v>0</v>
      </c>
      <c r="Y1637" s="10" t="n">
        <f aca="false">SUM(F1637:X1637)</f>
        <v>1</v>
      </c>
      <c r="Z1637" s="23" t="n">
        <v>1</v>
      </c>
    </row>
    <row r="1638" customFormat="false" ht="15.3" hidden="false" customHeight="false" outlineLevel="0" collapsed="false">
      <c r="A1638" s="25" t="s">
        <v>77</v>
      </c>
      <c r="B1638" s="9" t="s">
        <v>2464</v>
      </c>
      <c r="C1638" s="10" t="n">
        <v>1971</v>
      </c>
      <c r="D1638" s="10" t="s">
        <v>728</v>
      </c>
      <c r="E1638" s="9" t="s">
        <v>292</v>
      </c>
      <c r="F1638" s="10" t="n">
        <v>1</v>
      </c>
      <c r="G1638" s="10" t="n">
        <v>0</v>
      </c>
      <c r="H1638" s="10" t="n">
        <v>0</v>
      </c>
      <c r="I1638" s="10" t="n">
        <v>0</v>
      </c>
      <c r="J1638" s="10" t="n">
        <v>0</v>
      </c>
      <c r="K1638" s="10" t="n">
        <v>0</v>
      </c>
      <c r="L1638" s="10" t="n">
        <v>0</v>
      </c>
      <c r="M1638" s="10" t="n">
        <v>0</v>
      </c>
      <c r="N1638" s="10" t="n">
        <v>0</v>
      </c>
      <c r="O1638" s="10" t="n">
        <v>0</v>
      </c>
      <c r="P1638" s="10" t="n">
        <v>0</v>
      </c>
      <c r="Q1638" s="10" t="n">
        <v>0</v>
      </c>
      <c r="R1638" s="10" t="n">
        <v>0</v>
      </c>
      <c r="S1638" s="10" t="n">
        <v>0</v>
      </c>
      <c r="T1638" s="10" t="n">
        <v>0</v>
      </c>
      <c r="U1638" s="10" t="n">
        <v>0</v>
      </c>
      <c r="V1638" s="10" t="n">
        <v>0</v>
      </c>
      <c r="W1638" s="10" t="n">
        <v>0</v>
      </c>
      <c r="X1638" s="10" t="n">
        <v>0</v>
      </c>
      <c r="Y1638" s="10" t="n">
        <f aca="false">SUM(F1638:X1638)</f>
        <v>1</v>
      </c>
      <c r="Z1638" s="23" t="n">
        <v>1</v>
      </c>
    </row>
    <row r="1639" customFormat="false" ht="15.3" hidden="false" customHeight="false" outlineLevel="0" collapsed="false">
      <c r="A1639" s="25" t="s">
        <v>77</v>
      </c>
      <c r="B1639" s="9" t="s">
        <v>2465</v>
      </c>
      <c r="C1639" s="10" t="n">
        <v>1974</v>
      </c>
      <c r="D1639" s="10" t="s">
        <v>730</v>
      </c>
      <c r="E1639" s="9" t="s">
        <v>61</v>
      </c>
      <c r="F1639" s="10" t="n">
        <v>0</v>
      </c>
      <c r="G1639" s="10" t="n">
        <v>0</v>
      </c>
      <c r="H1639" s="10" t="n">
        <v>0</v>
      </c>
      <c r="I1639" s="10" t="n">
        <v>0</v>
      </c>
      <c r="J1639" s="10" t="n">
        <v>0</v>
      </c>
      <c r="K1639" s="10" t="n">
        <v>0</v>
      </c>
      <c r="L1639" s="10" t="n">
        <v>0</v>
      </c>
      <c r="M1639" s="10" t="n">
        <v>0</v>
      </c>
      <c r="N1639" s="10" t="n">
        <v>0</v>
      </c>
      <c r="O1639" s="10" t="n">
        <v>0</v>
      </c>
      <c r="P1639" s="10" t="n">
        <v>0</v>
      </c>
      <c r="Q1639" s="10" t="n">
        <v>1</v>
      </c>
      <c r="R1639" s="10" t="n">
        <v>0</v>
      </c>
      <c r="S1639" s="10" t="n">
        <v>0</v>
      </c>
      <c r="T1639" s="10" t="n">
        <v>0</v>
      </c>
      <c r="U1639" s="10" t="n">
        <v>0</v>
      </c>
      <c r="V1639" s="10" t="n">
        <v>0</v>
      </c>
      <c r="W1639" s="10" t="n">
        <v>0</v>
      </c>
      <c r="X1639" s="10" t="n">
        <v>0</v>
      </c>
      <c r="Y1639" s="10" t="n">
        <f aca="false">SUM(F1639:X1639)</f>
        <v>1</v>
      </c>
      <c r="Z1639" s="23" t="n">
        <v>1</v>
      </c>
    </row>
    <row r="1640" customFormat="false" ht="15.3" hidden="false" customHeight="false" outlineLevel="0" collapsed="false">
      <c r="A1640" s="25" t="s">
        <v>77</v>
      </c>
      <c r="B1640" s="9" t="s">
        <v>2466</v>
      </c>
      <c r="C1640" s="10" t="n">
        <v>1966</v>
      </c>
      <c r="D1640" s="10" t="s">
        <v>743</v>
      </c>
      <c r="E1640" s="9" t="s">
        <v>155</v>
      </c>
      <c r="F1640" s="10" t="n">
        <v>0</v>
      </c>
      <c r="G1640" s="10" t="n">
        <v>0</v>
      </c>
      <c r="H1640" s="10" t="n">
        <v>0</v>
      </c>
      <c r="I1640" s="10" t="n">
        <v>0</v>
      </c>
      <c r="J1640" s="10" t="n">
        <v>0</v>
      </c>
      <c r="K1640" s="10" t="n">
        <v>1</v>
      </c>
      <c r="L1640" s="10" t="n">
        <v>0</v>
      </c>
      <c r="M1640" s="10" t="n">
        <v>0</v>
      </c>
      <c r="N1640" s="10" t="n">
        <v>0</v>
      </c>
      <c r="O1640" s="10" t="n">
        <v>0</v>
      </c>
      <c r="P1640" s="10" t="n">
        <v>0</v>
      </c>
      <c r="Q1640" s="10" t="n">
        <v>0</v>
      </c>
      <c r="R1640" s="10" t="n">
        <v>0</v>
      </c>
      <c r="S1640" s="10" t="n">
        <v>0</v>
      </c>
      <c r="T1640" s="10" t="n">
        <v>0</v>
      </c>
      <c r="U1640" s="10" t="n">
        <v>0</v>
      </c>
      <c r="V1640" s="10" t="n">
        <v>0</v>
      </c>
      <c r="W1640" s="10" t="n">
        <v>0</v>
      </c>
      <c r="X1640" s="10" t="n">
        <v>0</v>
      </c>
      <c r="Y1640" s="10" t="n">
        <f aca="false">SUM(F1640:X1640)</f>
        <v>1</v>
      </c>
      <c r="Z1640" s="23" t="n">
        <v>1</v>
      </c>
    </row>
    <row r="1641" customFormat="false" ht="15.3" hidden="false" customHeight="false" outlineLevel="0" collapsed="false">
      <c r="A1641" s="25" t="s">
        <v>77</v>
      </c>
      <c r="B1641" s="9" t="s">
        <v>2467</v>
      </c>
      <c r="C1641" s="10" t="n">
        <v>1977</v>
      </c>
      <c r="D1641" s="10" t="s">
        <v>730</v>
      </c>
      <c r="E1641" s="9" t="s">
        <v>397</v>
      </c>
      <c r="F1641" s="10" t="n">
        <v>0</v>
      </c>
      <c r="G1641" s="10" t="n">
        <v>0</v>
      </c>
      <c r="H1641" s="10" t="n">
        <v>0</v>
      </c>
      <c r="I1641" s="10" t="n">
        <v>0</v>
      </c>
      <c r="J1641" s="10" t="n">
        <v>0</v>
      </c>
      <c r="K1641" s="10" t="n">
        <v>0</v>
      </c>
      <c r="L1641" s="10" t="n">
        <v>0</v>
      </c>
      <c r="M1641" s="10" t="n">
        <v>0</v>
      </c>
      <c r="N1641" s="10" t="n">
        <v>0</v>
      </c>
      <c r="O1641" s="10" t="n">
        <v>0</v>
      </c>
      <c r="P1641" s="10" t="n">
        <v>0</v>
      </c>
      <c r="Q1641" s="10" t="n">
        <v>1</v>
      </c>
      <c r="R1641" s="10" t="n">
        <v>0</v>
      </c>
      <c r="S1641" s="10" t="n">
        <v>0</v>
      </c>
      <c r="T1641" s="10" t="n">
        <v>0</v>
      </c>
      <c r="U1641" s="10" t="n">
        <v>0</v>
      </c>
      <c r="V1641" s="10" t="n">
        <v>0</v>
      </c>
      <c r="W1641" s="10" t="n">
        <v>0</v>
      </c>
      <c r="X1641" s="10" t="n">
        <v>0</v>
      </c>
      <c r="Y1641" s="10" t="n">
        <f aca="false">SUM(F1641:X1641)</f>
        <v>1</v>
      </c>
      <c r="Z1641" s="23" t="n">
        <v>1</v>
      </c>
    </row>
    <row r="1642" customFormat="false" ht="15.3" hidden="false" customHeight="false" outlineLevel="0" collapsed="false">
      <c r="A1642" s="25" t="s">
        <v>77</v>
      </c>
      <c r="B1642" s="17" t="s">
        <v>2468</v>
      </c>
      <c r="C1642" s="18" t="n">
        <v>1978</v>
      </c>
      <c r="D1642" s="19" t="s">
        <v>725</v>
      </c>
      <c r="E1642" s="17" t="s">
        <v>220</v>
      </c>
      <c r="F1642" s="10" t="n">
        <v>1</v>
      </c>
      <c r="G1642" s="10" t="n">
        <v>0</v>
      </c>
      <c r="H1642" s="10" t="n">
        <v>0</v>
      </c>
      <c r="I1642" s="10" t="n">
        <v>0</v>
      </c>
      <c r="J1642" s="10" t="n">
        <v>0</v>
      </c>
      <c r="K1642" s="10" t="n">
        <v>0</v>
      </c>
      <c r="L1642" s="10" t="n">
        <v>0</v>
      </c>
      <c r="M1642" s="10" t="n">
        <v>0</v>
      </c>
      <c r="N1642" s="10" t="n">
        <v>0</v>
      </c>
      <c r="O1642" s="10" t="n">
        <v>0</v>
      </c>
      <c r="P1642" s="10" t="n">
        <v>0</v>
      </c>
      <c r="Q1642" s="10" t="n">
        <v>0</v>
      </c>
      <c r="R1642" s="10" t="n">
        <v>0</v>
      </c>
      <c r="S1642" s="10" t="n">
        <v>0</v>
      </c>
      <c r="T1642" s="10" t="n">
        <v>0</v>
      </c>
      <c r="U1642" s="10" t="n">
        <v>0</v>
      </c>
      <c r="V1642" s="10" t="n">
        <v>0</v>
      </c>
      <c r="W1642" s="10" t="n">
        <v>0</v>
      </c>
      <c r="X1642" s="10" t="n">
        <v>0</v>
      </c>
      <c r="Y1642" s="10" t="n">
        <f aca="false">SUM(F1642:X1642)</f>
        <v>1</v>
      </c>
      <c r="Z1642" s="23" t="n">
        <v>1</v>
      </c>
    </row>
    <row r="1643" customFormat="false" ht="15.3" hidden="false" customHeight="false" outlineLevel="0" collapsed="false">
      <c r="A1643" s="25" t="s">
        <v>77</v>
      </c>
      <c r="B1643" s="9" t="s">
        <v>2469</v>
      </c>
      <c r="C1643" s="10" t="n">
        <v>1963</v>
      </c>
      <c r="D1643" s="10" t="s">
        <v>743</v>
      </c>
      <c r="E1643" s="17" t="s">
        <v>109</v>
      </c>
      <c r="F1643" s="10" t="n">
        <v>1</v>
      </c>
      <c r="G1643" s="10" t="n">
        <v>0</v>
      </c>
      <c r="H1643" s="10" t="n">
        <v>0</v>
      </c>
      <c r="I1643" s="10" t="n">
        <v>0</v>
      </c>
      <c r="J1643" s="10" t="n">
        <v>0</v>
      </c>
      <c r="K1643" s="10" t="n">
        <v>0</v>
      </c>
      <c r="L1643" s="10" t="n">
        <v>0</v>
      </c>
      <c r="M1643" s="10" t="n">
        <v>0</v>
      </c>
      <c r="N1643" s="10" t="n">
        <v>0</v>
      </c>
      <c r="O1643" s="10" t="n">
        <v>0</v>
      </c>
      <c r="P1643" s="10" t="n">
        <v>0</v>
      </c>
      <c r="Q1643" s="10" t="n">
        <v>0</v>
      </c>
      <c r="R1643" s="10" t="n">
        <v>0</v>
      </c>
      <c r="S1643" s="10" t="n">
        <v>0</v>
      </c>
      <c r="T1643" s="10" t="n">
        <v>0</v>
      </c>
      <c r="U1643" s="10" t="n">
        <v>0</v>
      </c>
      <c r="V1643" s="10" t="n">
        <v>0</v>
      </c>
      <c r="W1643" s="10" t="n">
        <v>0</v>
      </c>
      <c r="X1643" s="10" t="n">
        <v>0</v>
      </c>
      <c r="Y1643" s="10" t="n">
        <f aca="false">SUM(F1643:X1643)</f>
        <v>1</v>
      </c>
      <c r="Z1643" s="23" t="n">
        <v>1</v>
      </c>
    </row>
    <row r="1644" customFormat="false" ht="15.3" hidden="false" customHeight="false" outlineLevel="0" collapsed="false">
      <c r="A1644" s="25" t="s">
        <v>77</v>
      </c>
      <c r="B1644" s="9" t="s">
        <v>2470</v>
      </c>
      <c r="C1644" s="10" t="n">
        <v>1972</v>
      </c>
      <c r="D1644" s="10" t="s">
        <v>728</v>
      </c>
      <c r="E1644" s="9" t="s">
        <v>620</v>
      </c>
      <c r="F1644" s="10" t="n">
        <v>0</v>
      </c>
      <c r="G1644" s="10" t="n">
        <v>0</v>
      </c>
      <c r="H1644" s="10" t="n">
        <v>0</v>
      </c>
      <c r="I1644" s="10" t="n">
        <v>0</v>
      </c>
      <c r="J1644" s="10" t="n">
        <v>0</v>
      </c>
      <c r="K1644" s="10" t="n">
        <v>1</v>
      </c>
      <c r="L1644" s="10" t="n">
        <v>0</v>
      </c>
      <c r="M1644" s="10" t="n">
        <v>0</v>
      </c>
      <c r="N1644" s="10" t="n">
        <v>0</v>
      </c>
      <c r="O1644" s="10" t="n">
        <v>0</v>
      </c>
      <c r="P1644" s="10" t="n">
        <v>0</v>
      </c>
      <c r="Q1644" s="10" t="n">
        <v>0</v>
      </c>
      <c r="R1644" s="10" t="n">
        <v>0</v>
      </c>
      <c r="S1644" s="10" t="n">
        <v>0</v>
      </c>
      <c r="T1644" s="10" t="n">
        <v>0</v>
      </c>
      <c r="U1644" s="10" t="n">
        <v>0</v>
      </c>
      <c r="V1644" s="10" t="n">
        <v>0</v>
      </c>
      <c r="W1644" s="10" t="n">
        <v>0</v>
      </c>
      <c r="X1644" s="10" t="n">
        <v>0</v>
      </c>
      <c r="Y1644" s="10" t="n">
        <f aca="false">SUM(F1644:X1644)</f>
        <v>1</v>
      </c>
      <c r="Z1644" s="23" t="n">
        <v>1</v>
      </c>
    </row>
    <row r="1645" customFormat="false" ht="15.3" hidden="false" customHeight="false" outlineLevel="0" collapsed="false">
      <c r="A1645" s="25" t="s">
        <v>77</v>
      </c>
      <c r="B1645" s="17" t="s">
        <v>2471</v>
      </c>
      <c r="C1645" s="18" t="n">
        <v>1971</v>
      </c>
      <c r="D1645" s="19" t="s">
        <v>728</v>
      </c>
      <c r="E1645" s="17" t="s">
        <v>174</v>
      </c>
      <c r="F1645" s="10" t="n">
        <v>0</v>
      </c>
      <c r="G1645" s="10" t="n">
        <v>1</v>
      </c>
      <c r="H1645" s="10" t="n">
        <v>0</v>
      </c>
      <c r="I1645" s="10" t="n">
        <v>0</v>
      </c>
      <c r="J1645" s="10" t="n">
        <v>0</v>
      </c>
      <c r="K1645" s="10" t="n">
        <v>0</v>
      </c>
      <c r="L1645" s="10" t="n">
        <v>0</v>
      </c>
      <c r="M1645" s="10" t="n">
        <v>0</v>
      </c>
      <c r="N1645" s="10" t="n">
        <v>0</v>
      </c>
      <c r="O1645" s="10" t="n">
        <v>0</v>
      </c>
      <c r="P1645" s="10" t="n">
        <v>0</v>
      </c>
      <c r="Q1645" s="10" t="n">
        <v>0</v>
      </c>
      <c r="R1645" s="10" t="n">
        <v>0</v>
      </c>
      <c r="S1645" s="10" t="n">
        <v>0</v>
      </c>
      <c r="T1645" s="10" t="n">
        <v>0</v>
      </c>
      <c r="U1645" s="10" t="n">
        <v>0</v>
      </c>
      <c r="V1645" s="10" t="n">
        <v>0</v>
      </c>
      <c r="W1645" s="10" t="n">
        <v>0</v>
      </c>
      <c r="X1645" s="10" t="n">
        <v>0</v>
      </c>
      <c r="Y1645" s="10" t="n">
        <f aca="false">SUM(F1645:X1645)</f>
        <v>1</v>
      </c>
      <c r="Z1645" s="23" t="n">
        <v>1</v>
      </c>
    </row>
    <row r="1646" customFormat="false" ht="15.3" hidden="false" customHeight="false" outlineLevel="0" collapsed="false">
      <c r="A1646" s="25" t="s">
        <v>77</v>
      </c>
      <c r="B1646" s="9" t="s">
        <v>2472</v>
      </c>
      <c r="C1646" s="10" t="n">
        <v>1971</v>
      </c>
      <c r="D1646" s="10" t="s">
        <v>728</v>
      </c>
      <c r="E1646" s="9" t="s">
        <v>141</v>
      </c>
      <c r="F1646" s="10" t="n">
        <v>0</v>
      </c>
      <c r="G1646" s="10" t="n">
        <v>0</v>
      </c>
      <c r="H1646" s="10" t="n">
        <v>0</v>
      </c>
      <c r="I1646" s="10" t="n">
        <v>0</v>
      </c>
      <c r="J1646" s="10" t="n">
        <v>0</v>
      </c>
      <c r="K1646" s="10" t="n">
        <v>0</v>
      </c>
      <c r="L1646" s="10" t="n">
        <v>0</v>
      </c>
      <c r="M1646" s="10" t="n">
        <v>0</v>
      </c>
      <c r="N1646" s="10" t="n">
        <v>0</v>
      </c>
      <c r="O1646" s="10" t="n">
        <v>0</v>
      </c>
      <c r="P1646" s="10" t="n">
        <v>0</v>
      </c>
      <c r="Q1646" s="10" t="n">
        <v>1</v>
      </c>
      <c r="R1646" s="10" t="n">
        <v>0</v>
      </c>
      <c r="S1646" s="10" t="n">
        <v>0</v>
      </c>
      <c r="T1646" s="10" t="n">
        <v>0</v>
      </c>
      <c r="U1646" s="10" t="n">
        <v>0</v>
      </c>
      <c r="V1646" s="10" t="n">
        <v>0</v>
      </c>
      <c r="W1646" s="10" t="n">
        <v>0</v>
      </c>
      <c r="X1646" s="10" t="n">
        <v>0</v>
      </c>
      <c r="Y1646" s="10" t="n">
        <f aca="false">SUM(F1646:X1646)</f>
        <v>1</v>
      </c>
      <c r="Z1646" s="23" t="n">
        <v>1</v>
      </c>
    </row>
    <row r="1647" customFormat="false" ht="15.3" hidden="false" customHeight="false" outlineLevel="0" collapsed="false">
      <c r="A1647" s="25" t="s">
        <v>77</v>
      </c>
      <c r="B1647" s="17" t="s">
        <v>2473</v>
      </c>
      <c r="C1647" s="18" t="n">
        <v>1973</v>
      </c>
      <c r="D1647" s="19" t="s">
        <v>730</v>
      </c>
      <c r="E1647" s="17" t="s">
        <v>145</v>
      </c>
      <c r="F1647" s="10" t="n">
        <v>0</v>
      </c>
      <c r="G1647" s="10" t="n">
        <v>0</v>
      </c>
      <c r="H1647" s="10" t="n">
        <v>0</v>
      </c>
      <c r="I1647" s="10" t="n">
        <v>0</v>
      </c>
      <c r="J1647" s="10" t="n">
        <v>0</v>
      </c>
      <c r="K1647" s="10" t="n">
        <v>1</v>
      </c>
      <c r="L1647" s="10" t="n">
        <v>0</v>
      </c>
      <c r="M1647" s="10" t="n">
        <v>0</v>
      </c>
      <c r="N1647" s="10" t="n">
        <v>0</v>
      </c>
      <c r="O1647" s="10" t="n">
        <v>0</v>
      </c>
      <c r="P1647" s="10" t="n">
        <v>0</v>
      </c>
      <c r="Q1647" s="10" t="n">
        <v>0</v>
      </c>
      <c r="R1647" s="10" t="n">
        <v>0</v>
      </c>
      <c r="S1647" s="10" t="n">
        <v>0</v>
      </c>
      <c r="T1647" s="10" t="n">
        <v>0</v>
      </c>
      <c r="U1647" s="10" t="n">
        <v>0</v>
      </c>
      <c r="V1647" s="10" t="n">
        <v>0</v>
      </c>
      <c r="W1647" s="10" t="n">
        <v>0</v>
      </c>
      <c r="X1647" s="10" t="n">
        <v>0</v>
      </c>
      <c r="Y1647" s="10" t="n">
        <f aca="false">SUM(F1647:X1647)</f>
        <v>1</v>
      </c>
      <c r="Z1647" s="23" t="n">
        <v>1</v>
      </c>
    </row>
    <row r="1648" customFormat="false" ht="15.3" hidden="false" customHeight="false" outlineLevel="0" collapsed="false">
      <c r="A1648" s="25" t="s">
        <v>77</v>
      </c>
      <c r="B1648" s="9" t="s">
        <v>2474</v>
      </c>
      <c r="C1648" s="10" t="n">
        <v>1975</v>
      </c>
      <c r="D1648" s="10" t="s">
        <v>730</v>
      </c>
      <c r="E1648" s="9" t="s">
        <v>308</v>
      </c>
      <c r="F1648" s="10" t="n">
        <v>1</v>
      </c>
      <c r="G1648" s="10" t="n">
        <v>0</v>
      </c>
      <c r="H1648" s="10" t="n">
        <v>0</v>
      </c>
      <c r="I1648" s="10" t="n">
        <v>0</v>
      </c>
      <c r="J1648" s="10" t="n">
        <v>0</v>
      </c>
      <c r="K1648" s="10" t="n">
        <v>0</v>
      </c>
      <c r="L1648" s="10" t="n">
        <v>0</v>
      </c>
      <c r="M1648" s="10" t="n">
        <v>0</v>
      </c>
      <c r="N1648" s="10" t="n">
        <v>0</v>
      </c>
      <c r="O1648" s="10" t="n">
        <v>0</v>
      </c>
      <c r="P1648" s="10" t="n">
        <v>0</v>
      </c>
      <c r="Q1648" s="10" t="n">
        <v>0</v>
      </c>
      <c r="R1648" s="10" t="n">
        <v>0</v>
      </c>
      <c r="S1648" s="10" t="n">
        <v>0</v>
      </c>
      <c r="T1648" s="10" t="n">
        <v>0</v>
      </c>
      <c r="U1648" s="10" t="n">
        <v>0</v>
      </c>
      <c r="V1648" s="10" t="n">
        <v>0</v>
      </c>
      <c r="W1648" s="10" t="n">
        <v>0</v>
      </c>
      <c r="X1648" s="10" t="n">
        <v>0</v>
      </c>
      <c r="Y1648" s="10" t="n">
        <f aca="false">SUM(F1648:X1648)</f>
        <v>1</v>
      </c>
      <c r="Z1648" s="23" t="n">
        <v>1</v>
      </c>
    </row>
    <row r="1649" customFormat="false" ht="15.3" hidden="false" customHeight="false" outlineLevel="0" collapsed="false">
      <c r="A1649" s="25" t="s">
        <v>77</v>
      </c>
      <c r="B1649" s="17" t="s">
        <v>2475</v>
      </c>
      <c r="C1649" s="18" t="n">
        <v>1969</v>
      </c>
      <c r="D1649" s="19" t="s">
        <v>728</v>
      </c>
      <c r="E1649" s="17" t="s">
        <v>541</v>
      </c>
      <c r="F1649" s="10" t="n">
        <v>1</v>
      </c>
      <c r="G1649" s="10" t="n">
        <v>0</v>
      </c>
      <c r="H1649" s="10" t="n">
        <v>0</v>
      </c>
      <c r="I1649" s="10" t="n">
        <v>0</v>
      </c>
      <c r="J1649" s="10" t="n">
        <v>0</v>
      </c>
      <c r="K1649" s="10" t="n">
        <v>0</v>
      </c>
      <c r="L1649" s="10" t="n">
        <v>0</v>
      </c>
      <c r="M1649" s="10" t="n">
        <v>0</v>
      </c>
      <c r="N1649" s="10" t="n">
        <v>0</v>
      </c>
      <c r="O1649" s="10" t="n">
        <v>0</v>
      </c>
      <c r="P1649" s="10" t="n">
        <v>0</v>
      </c>
      <c r="Q1649" s="10" t="n">
        <v>0</v>
      </c>
      <c r="R1649" s="10" t="n">
        <v>0</v>
      </c>
      <c r="S1649" s="10" t="n">
        <v>0</v>
      </c>
      <c r="T1649" s="10" t="n">
        <v>0</v>
      </c>
      <c r="U1649" s="10" t="n">
        <v>0</v>
      </c>
      <c r="V1649" s="10" t="n">
        <v>0</v>
      </c>
      <c r="W1649" s="10" t="n">
        <v>0</v>
      </c>
      <c r="X1649" s="10" t="n">
        <v>0</v>
      </c>
      <c r="Y1649" s="10" t="n">
        <f aca="false">SUM(F1649:X1649)</f>
        <v>1</v>
      </c>
      <c r="Z1649" s="23" t="n">
        <v>1</v>
      </c>
    </row>
    <row r="1650" customFormat="false" ht="15.3" hidden="false" customHeight="false" outlineLevel="0" collapsed="false">
      <c r="A1650" s="25" t="s">
        <v>77</v>
      </c>
      <c r="B1650" s="9" t="s">
        <v>2476</v>
      </c>
      <c r="C1650" s="10" t="n">
        <v>1969</v>
      </c>
      <c r="D1650" s="10" t="s">
        <v>728</v>
      </c>
      <c r="E1650" s="9" t="s">
        <v>155</v>
      </c>
      <c r="F1650" s="10" t="n">
        <v>0</v>
      </c>
      <c r="G1650" s="10" t="n">
        <v>1</v>
      </c>
      <c r="H1650" s="10" t="n">
        <v>0</v>
      </c>
      <c r="I1650" s="10" t="n">
        <v>0</v>
      </c>
      <c r="J1650" s="10" t="n">
        <v>0</v>
      </c>
      <c r="K1650" s="10" t="n">
        <v>0</v>
      </c>
      <c r="L1650" s="10" t="n">
        <v>0</v>
      </c>
      <c r="M1650" s="10" t="n">
        <v>0</v>
      </c>
      <c r="N1650" s="10" t="n">
        <v>0</v>
      </c>
      <c r="O1650" s="10" t="n">
        <v>0</v>
      </c>
      <c r="P1650" s="10" t="n">
        <v>0</v>
      </c>
      <c r="Q1650" s="10" t="n">
        <v>0</v>
      </c>
      <c r="R1650" s="10" t="n">
        <v>0</v>
      </c>
      <c r="S1650" s="10" t="n">
        <v>0</v>
      </c>
      <c r="T1650" s="10" t="n">
        <v>0</v>
      </c>
      <c r="U1650" s="10" t="n">
        <v>0</v>
      </c>
      <c r="V1650" s="10" t="n">
        <v>0</v>
      </c>
      <c r="W1650" s="10" t="n">
        <v>0</v>
      </c>
      <c r="X1650" s="10" t="n">
        <v>0</v>
      </c>
      <c r="Y1650" s="10" t="n">
        <f aca="false">SUM(F1650:X1650)</f>
        <v>1</v>
      </c>
      <c r="Z1650" s="23" t="n">
        <v>1</v>
      </c>
    </row>
    <row r="1651" customFormat="false" ht="15.3" hidden="false" customHeight="false" outlineLevel="0" collapsed="false">
      <c r="A1651" s="25" t="s">
        <v>77</v>
      </c>
      <c r="B1651" s="9" t="s">
        <v>2477</v>
      </c>
      <c r="C1651" s="10" t="n">
        <v>1969</v>
      </c>
      <c r="D1651" s="10" t="s">
        <v>728</v>
      </c>
      <c r="E1651" s="9" t="s">
        <v>87</v>
      </c>
      <c r="F1651" s="10" t="n">
        <v>0</v>
      </c>
      <c r="G1651" s="10" t="n">
        <v>0</v>
      </c>
      <c r="H1651" s="10" t="n">
        <v>0</v>
      </c>
      <c r="I1651" s="10" t="n">
        <v>0</v>
      </c>
      <c r="J1651" s="10" t="n">
        <v>0</v>
      </c>
      <c r="K1651" s="10" t="n">
        <v>1</v>
      </c>
      <c r="L1651" s="10" t="n">
        <v>0</v>
      </c>
      <c r="M1651" s="10" t="n">
        <v>0</v>
      </c>
      <c r="N1651" s="10" t="n">
        <v>0</v>
      </c>
      <c r="O1651" s="10" t="n">
        <v>0</v>
      </c>
      <c r="P1651" s="10" t="n">
        <v>0</v>
      </c>
      <c r="Q1651" s="10" t="n">
        <v>0</v>
      </c>
      <c r="R1651" s="10" t="n">
        <v>0</v>
      </c>
      <c r="S1651" s="10" t="n">
        <v>0</v>
      </c>
      <c r="T1651" s="10" t="n">
        <v>0</v>
      </c>
      <c r="U1651" s="10" t="n">
        <v>0</v>
      </c>
      <c r="V1651" s="10" t="n">
        <v>0</v>
      </c>
      <c r="W1651" s="10" t="n">
        <v>0</v>
      </c>
      <c r="X1651" s="10" t="n">
        <v>0</v>
      </c>
      <c r="Y1651" s="10" t="n">
        <f aca="false">SUM(F1651:X1651)</f>
        <v>1</v>
      </c>
      <c r="Z1651" s="23" t="n">
        <v>1</v>
      </c>
    </row>
    <row r="1652" customFormat="false" ht="15.3" hidden="false" customHeight="false" outlineLevel="0" collapsed="false">
      <c r="A1652" s="25" t="s">
        <v>77</v>
      </c>
      <c r="B1652" s="9" t="s">
        <v>2478</v>
      </c>
      <c r="C1652" s="10" t="n">
        <v>1975</v>
      </c>
      <c r="D1652" s="10" t="s">
        <v>730</v>
      </c>
      <c r="E1652" s="9" t="s">
        <v>1820</v>
      </c>
      <c r="F1652" s="10" t="n">
        <v>0</v>
      </c>
      <c r="G1652" s="10" t="n">
        <v>0</v>
      </c>
      <c r="H1652" s="10" t="n">
        <v>0</v>
      </c>
      <c r="I1652" s="10" t="n">
        <v>0</v>
      </c>
      <c r="J1652" s="10" t="n">
        <v>0</v>
      </c>
      <c r="K1652" s="10" t="n">
        <v>1</v>
      </c>
      <c r="L1652" s="10" t="n">
        <v>0</v>
      </c>
      <c r="M1652" s="10" t="n">
        <v>0</v>
      </c>
      <c r="N1652" s="10" t="n">
        <v>0</v>
      </c>
      <c r="O1652" s="10" t="n">
        <v>0</v>
      </c>
      <c r="P1652" s="10" t="n">
        <v>0</v>
      </c>
      <c r="Q1652" s="10" t="n">
        <v>0</v>
      </c>
      <c r="R1652" s="10" t="n">
        <v>0</v>
      </c>
      <c r="S1652" s="10" t="n">
        <v>0</v>
      </c>
      <c r="T1652" s="10" t="n">
        <v>0</v>
      </c>
      <c r="U1652" s="10" t="n">
        <v>0</v>
      </c>
      <c r="V1652" s="10" t="n">
        <v>0</v>
      </c>
      <c r="W1652" s="10" t="n">
        <v>0</v>
      </c>
      <c r="X1652" s="10" t="n">
        <v>0</v>
      </c>
      <c r="Y1652" s="10" t="n">
        <f aca="false">SUM(F1652:X1652)</f>
        <v>1</v>
      </c>
      <c r="Z1652" s="23" t="n">
        <v>1</v>
      </c>
    </row>
    <row r="1653" customFormat="false" ht="15.3" hidden="false" customHeight="false" outlineLevel="0" collapsed="false">
      <c r="A1653" s="25" t="s">
        <v>77</v>
      </c>
      <c r="B1653" s="9" t="s">
        <v>2479</v>
      </c>
      <c r="C1653" s="10" t="n">
        <v>1969</v>
      </c>
      <c r="D1653" s="10" t="s">
        <v>728</v>
      </c>
      <c r="E1653" s="9" t="s">
        <v>220</v>
      </c>
      <c r="F1653" s="10" t="n">
        <v>1</v>
      </c>
      <c r="G1653" s="10" t="n">
        <v>0</v>
      </c>
      <c r="H1653" s="10" t="n">
        <v>0</v>
      </c>
      <c r="I1653" s="10" t="n">
        <v>0</v>
      </c>
      <c r="J1653" s="10" t="n">
        <v>0</v>
      </c>
      <c r="K1653" s="10" t="n">
        <v>0</v>
      </c>
      <c r="L1653" s="10" t="n">
        <v>0</v>
      </c>
      <c r="M1653" s="10" t="n">
        <v>0</v>
      </c>
      <c r="N1653" s="10" t="n">
        <v>0</v>
      </c>
      <c r="O1653" s="10" t="n">
        <v>0</v>
      </c>
      <c r="P1653" s="10" t="n">
        <v>0</v>
      </c>
      <c r="Q1653" s="10" t="n">
        <v>0</v>
      </c>
      <c r="R1653" s="10" t="n">
        <v>0</v>
      </c>
      <c r="S1653" s="10" t="n">
        <v>0</v>
      </c>
      <c r="T1653" s="10" t="n">
        <v>0</v>
      </c>
      <c r="U1653" s="10" t="n">
        <v>0</v>
      </c>
      <c r="V1653" s="10" t="n">
        <v>0</v>
      </c>
      <c r="W1653" s="10" t="n">
        <v>0</v>
      </c>
      <c r="X1653" s="10" t="n">
        <v>0</v>
      </c>
      <c r="Y1653" s="10" t="n">
        <f aca="false">SUM(F1653:X1653)</f>
        <v>1</v>
      </c>
      <c r="Z1653" s="23" t="n">
        <v>1</v>
      </c>
    </row>
    <row r="1654" customFormat="false" ht="15.3" hidden="false" customHeight="false" outlineLevel="0" collapsed="false">
      <c r="A1654" s="25" t="s">
        <v>77</v>
      </c>
      <c r="B1654" s="17" t="s">
        <v>2480</v>
      </c>
      <c r="C1654" s="18" t="n">
        <v>1967</v>
      </c>
      <c r="D1654" s="19" t="s">
        <v>743</v>
      </c>
      <c r="E1654" s="17" t="s">
        <v>237</v>
      </c>
      <c r="F1654" s="10" t="n">
        <v>0</v>
      </c>
      <c r="G1654" s="10" t="n">
        <v>0</v>
      </c>
      <c r="H1654" s="10" t="n">
        <v>0</v>
      </c>
      <c r="I1654" s="10" t="n">
        <v>0</v>
      </c>
      <c r="J1654" s="10" t="n">
        <v>0</v>
      </c>
      <c r="K1654" s="10" t="n">
        <v>1</v>
      </c>
      <c r="L1654" s="10" t="n">
        <v>0</v>
      </c>
      <c r="M1654" s="10" t="n">
        <v>0</v>
      </c>
      <c r="N1654" s="10" t="n">
        <v>0</v>
      </c>
      <c r="O1654" s="10" t="n">
        <v>0</v>
      </c>
      <c r="P1654" s="10" t="n">
        <v>0</v>
      </c>
      <c r="Q1654" s="10" t="n">
        <v>0</v>
      </c>
      <c r="R1654" s="10" t="n">
        <v>0</v>
      </c>
      <c r="S1654" s="10" t="n">
        <v>0</v>
      </c>
      <c r="T1654" s="10" t="n">
        <v>0</v>
      </c>
      <c r="U1654" s="10" t="n">
        <v>0</v>
      </c>
      <c r="V1654" s="10" t="n">
        <v>0</v>
      </c>
      <c r="W1654" s="10" t="n">
        <v>0</v>
      </c>
      <c r="X1654" s="10" t="n">
        <v>0</v>
      </c>
      <c r="Y1654" s="10" t="n">
        <f aca="false">SUM(F1654:X1654)</f>
        <v>1</v>
      </c>
      <c r="Z1654" s="23" t="n">
        <v>1</v>
      </c>
    </row>
    <row r="1655" customFormat="false" ht="15.3" hidden="false" customHeight="false" outlineLevel="0" collapsed="false">
      <c r="A1655" s="25" t="s">
        <v>77</v>
      </c>
      <c r="B1655" s="17" t="s">
        <v>2481</v>
      </c>
      <c r="C1655" s="18" t="n">
        <v>1970</v>
      </c>
      <c r="D1655" s="19" t="s">
        <v>728</v>
      </c>
      <c r="E1655" s="17" t="s">
        <v>446</v>
      </c>
      <c r="F1655" s="10" t="n">
        <v>1</v>
      </c>
      <c r="G1655" s="10" t="n">
        <v>0</v>
      </c>
      <c r="H1655" s="10" t="n">
        <v>0</v>
      </c>
      <c r="I1655" s="10" t="n">
        <v>0</v>
      </c>
      <c r="J1655" s="10" t="n">
        <v>0</v>
      </c>
      <c r="K1655" s="10" t="n">
        <v>0</v>
      </c>
      <c r="L1655" s="10" t="n">
        <v>0</v>
      </c>
      <c r="M1655" s="10" t="n">
        <v>0</v>
      </c>
      <c r="N1655" s="10" t="n">
        <v>0</v>
      </c>
      <c r="O1655" s="10" t="n">
        <v>0</v>
      </c>
      <c r="P1655" s="10" t="n">
        <v>0</v>
      </c>
      <c r="Q1655" s="10" t="n">
        <v>0</v>
      </c>
      <c r="R1655" s="10" t="n">
        <v>0</v>
      </c>
      <c r="S1655" s="10" t="n">
        <v>0</v>
      </c>
      <c r="T1655" s="10" t="n">
        <v>0</v>
      </c>
      <c r="U1655" s="10" t="n">
        <v>0</v>
      </c>
      <c r="V1655" s="10" t="n">
        <v>0</v>
      </c>
      <c r="W1655" s="10" t="n">
        <v>0</v>
      </c>
      <c r="X1655" s="10" t="n">
        <v>0</v>
      </c>
      <c r="Y1655" s="10" t="n">
        <f aca="false">SUM(F1655:X1655)</f>
        <v>1</v>
      </c>
      <c r="Z1655" s="23" t="n">
        <v>1</v>
      </c>
    </row>
    <row r="1656" customFormat="false" ht="15.3" hidden="false" customHeight="false" outlineLevel="0" collapsed="false">
      <c r="A1656" s="25" t="s">
        <v>77</v>
      </c>
      <c r="B1656" s="17" t="s">
        <v>2482</v>
      </c>
      <c r="C1656" s="18" t="n">
        <v>1972</v>
      </c>
      <c r="D1656" s="19" t="s">
        <v>728</v>
      </c>
      <c r="E1656" s="17" t="s">
        <v>184</v>
      </c>
      <c r="F1656" s="10" t="n">
        <v>1</v>
      </c>
      <c r="G1656" s="10" t="n">
        <v>0</v>
      </c>
      <c r="H1656" s="10" t="n">
        <v>0</v>
      </c>
      <c r="I1656" s="10" t="n">
        <v>0</v>
      </c>
      <c r="J1656" s="10" t="n">
        <v>0</v>
      </c>
      <c r="K1656" s="10" t="n">
        <v>0</v>
      </c>
      <c r="L1656" s="10" t="n">
        <v>0</v>
      </c>
      <c r="M1656" s="10" t="n">
        <v>0</v>
      </c>
      <c r="N1656" s="10" t="n">
        <v>0</v>
      </c>
      <c r="O1656" s="10" t="n">
        <v>0</v>
      </c>
      <c r="P1656" s="10" t="n">
        <v>0</v>
      </c>
      <c r="Q1656" s="10" t="n">
        <v>0</v>
      </c>
      <c r="R1656" s="10" t="n">
        <v>0</v>
      </c>
      <c r="S1656" s="10" t="n">
        <v>0</v>
      </c>
      <c r="T1656" s="10" t="n">
        <v>0</v>
      </c>
      <c r="U1656" s="10" t="n">
        <v>0</v>
      </c>
      <c r="V1656" s="10" t="n">
        <v>0</v>
      </c>
      <c r="W1656" s="10" t="n">
        <v>0</v>
      </c>
      <c r="X1656" s="10" t="n">
        <v>0</v>
      </c>
      <c r="Y1656" s="10" t="n">
        <f aca="false">SUM(F1656:X1656)</f>
        <v>1</v>
      </c>
      <c r="Z1656" s="23" t="n">
        <v>1</v>
      </c>
    </row>
    <row r="1657" customFormat="false" ht="15.3" hidden="false" customHeight="false" outlineLevel="0" collapsed="false">
      <c r="A1657" s="25" t="s">
        <v>77</v>
      </c>
      <c r="B1657" s="9" t="s">
        <v>2483</v>
      </c>
      <c r="C1657" s="10" t="n">
        <v>1973</v>
      </c>
      <c r="D1657" s="10" t="s">
        <v>730</v>
      </c>
      <c r="E1657" s="9" t="s">
        <v>184</v>
      </c>
      <c r="F1657" s="10" t="n">
        <v>1</v>
      </c>
      <c r="G1657" s="10" t="n">
        <v>0</v>
      </c>
      <c r="H1657" s="10" t="n">
        <v>0</v>
      </c>
      <c r="I1657" s="10" t="n">
        <v>0</v>
      </c>
      <c r="J1657" s="10" t="n">
        <v>0</v>
      </c>
      <c r="K1657" s="10" t="n">
        <v>0</v>
      </c>
      <c r="L1657" s="10" t="n">
        <v>0</v>
      </c>
      <c r="M1657" s="10" t="n">
        <v>0</v>
      </c>
      <c r="N1657" s="10" t="n">
        <v>0</v>
      </c>
      <c r="O1657" s="10" t="n">
        <v>0</v>
      </c>
      <c r="P1657" s="10" t="n">
        <v>0</v>
      </c>
      <c r="Q1657" s="10" t="n">
        <v>0</v>
      </c>
      <c r="R1657" s="10" t="n">
        <v>0</v>
      </c>
      <c r="S1657" s="10" t="n">
        <v>0</v>
      </c>
      <c r="T1657" s="10" t="n">
        <v>0</v>
      </c>
      <c r="U1657" s="10" t="n">
        <v>0</v>
      </c>
      <c r="V1657" s="10" t="n">
        <v>0</v>
      </c>
      <c r="W1657" s="10" t="n">
        <v>0</v>
      </c>
      <c r="X1657" s="10" t="n">
        <v>0</v>
      </c>
      <c r="Y1657" s="10" t="n">
        <f aca="false">SUM(F1657:X1657)</f>
        <v>1</v>
      </c>
      <c r="Z1657" s="23" t="n">
        <v>1</v>
      </c>
    </row>
    <row r="1658" customFormat="false" ht="15.3" hidden="false" customHeight="false" outlineLevel="0" collapsed="false">
      <c r="A1658" s="25" t="s">
        <v>77</v>
      </c>
      <c r="B1658" s="17" t="s">
        <v>2484</v>
      </c>
      <c r="C1658" s="19" t="n">
        <v>1968</v>
      </c>
      <c r="D1658" s="19" t="s">
        <v>728</v>
      </c>
      <c r="E1658" s="17" t="s">
        <v>575</v>
      </c>
      <c r="F1658" s="10" t="n">
        <v>1</v>
      </c>
      <c r="G1658" s="10" t="n">
        <v>0</v>
      </c>
      <c r="H1658" s="10" t="n">
        <v>0</v>
      </c>
      <c r="I1658" s="10" t="n">
        <v>0</v>
      </c>
      <c r="J1658" s="10" t="n">
        <v>0</v>
      </c>
      <c r="K1658" s="10" t="n">
        <v>0</v>
      </c>
      <c r="L1658" s="10" t="n">
        <v>0</v>
      </c>
      <c r="M1658" s="10" t="n">
        <v>0</v>
      </c>
      <c r="N1658" s="10" t="n">
        <v>0</v>
      </c>
      <c r="O1658" s="10" t="n">
        <v>0</v>
      </c>
      <c r="P1658" s="10" t="n">
        <v>0</v>
      </c>
      <c r="Q1658" s="10" t="n">
        <v>0</v>
      </c>
      <c r="R1658" s="10" t="n">
        <v>0</v>
      </c>
      <c r="S1658" s="10" t="n">
        <v>0</v>
      </c>
      <c r="T1658" s="10" t="n">
        <v>0</v>
      </c>
      <c r="U1658" s="10" t="n">
        <v>0</v>
      </c>
      <c r="V1658" s="10" t="n">
        <v>0</v>
      </c>
      <c r="W1658" s="10" t="n">
        <v>0</v>
      </c>
      <c r="X1658" s="10" t="n">
        <v>0</v>
      </c>
      <c r="Y1658" s="10" t="n">
        <f aca="false">SUM(F1658:X1658)</f>
        <v>1</v>
      </c>
      <c r="Z1658" s="23" t="n">
        <v>1</v>
      </c>
    </row>
    <row r="1659" customFormat="false" ht="15.3" hidden="false" customHeight="false" outlineLevel="0" collapsed="false">
      <c r="A1659" s="25" t="s">
        <v>77</v>
      </c>
      <c r="B1659" s="9" t="s">
        <v>2485</v>
      </c>
      <c r="C1659" s="10" t="n">
        <v>1966</v>
      </c>
      <c r="D1659" s="10" t="s">
        <v>743</v>
      </c>
      <c r="E1659" s="9" t="s">
        <v>115</v>
      </c>
      <c r="F1659" s="10" t="n">
        <v>0</v>
      </c>
      <c r="G1659" s="10" t="n">
        <v>1</v>
      </c>
      <c r="H1659" s="10" t="n">
        <v>0</v>
      </c>
      <c r="I1659" s="10" t="n">
        <v>0</v>
      </c>
      <c r="J1659" s="10" t="n">
        <v>0</v>
      </c>
      <c r="K1659" s="10" t="n">
        <v>0</v>
      </c>
      <c r="L1659" s="10" t="n">
        <v>0</v>
      </c>
      <c r="M1659" s="10" t="n">
        <v>0</v>
      </c>
      <c r="N1659" s="10" t="n">
        <v>0</v>
      </c>
      <c r="O1659" s="10" t="n">
        <v>0</v>
      </c>
      <c r="P1659" s="10" t="n">
        <v>0</v>
      </c>
      <c r="Q1659" s="10" t="n">
        <v>0</v>
      </c>
      <c r="R1659" s="10" t="n">
        <v>0</v>
      </c>
      <c r="S1659" s="10" t="n">
        <v>0</v>
      </c>
      <c r="T1659" s="10" t="n">
        <v>0</v>
      </c>
      <c r="U1659" s="10" t="n">
        <v>0</v>
      </c>
      <c r="V1659" s="10" t="n">
        <v>0</v>
      </c>
      <c r="W1659" s="10" t="n">
        <v>0</v>
      </c>
      <c r="X1659" s="10" t="n">
        <v>0</v>
      </c>
      <c r="Y1659" s="10" t="n">
        <f aca="false">SUM(F1659:X1659)</f>
        <v>1</v>
      </c>
      <c r="Z1659" s="23" t="n">
        <v>1</v>
      </c>
    </row>
    <row r="1660" customFormat="false" ht="15.3" hidden="false" customHeight="false" outlineLevel="0" collapsed="false">
      <c r="A1660" s="25" t="s">
        <v>77</v>
      </c>
      <c r="B1660" s="17" t="s">
        <v>2486</v>
      </c>
      <c r="C1660" s="18" t="n">
        <v>1959</v>
      </c>
      <c r="D1660" s="19" t="s">
        <v>734</v>
      </c>
      <c r="E1660" s="17" t="s">
        <v>2487</v>
      </c>
      <c r="F1660" s="10" t="n">
        <v>0</v>
      </c>
      <c r="G1660" s="10" t="n">
        <v>0</v>
      </c>
      <c r="H1660" s="10" t="n">
        <v>0</v>
      </c>
      <c r="I1660" s="10" t="n">
        <v>0</v>
      </c>
      <c r="J1660" s="10" t="n">
        <v>0</v>
      </c>
      <c r="K1660" s="10" t="n">
        <v>1</v>
      </c>
      <c r="L1660" s="10" t="n">
        <v>0</v>
      </c>
      <c r="M1660" s="10" t="n">
        <v>0</v>
      </c>
      <c r="N1660" s="10" t="n">
        <v>0</v>
      </c>
      <c r="O1660" s="10" t="n">
        <v>0</v>
      </c>
      <c r="P1660" s="10" t="n">
        <v>0</v>
      </c>
      <c r="Q1660" s="10" t="n">
        <v>0</v>
      </c>
      <c r="R1660" s="10" t="n">
        <v>0</v>
      </c>
      <c r="S1660" s="10" t="n">
        <v>0</v>
      </c>
      <c r="T1660" s="10" t="n">
        <v>0</v>
      </c>
      <c r="U1660" s="10" t="n">
        <v>0</v>
      </c>
      <c r="V1660" s="10" t="n">
        <v>0</v>
      </c>
      <c r="W1660" s="10" t="n">
        <v>0</v>
      </c>
      <c r="X1660" s="10" t="n">
        <v>0</v>
      </c>
      <c r="Y1660" s="10" t="n">
        <f aca="false">SUM(F1660:X1660)</f>
        <v>1</v>
      </c>
      <c r="Z1660" s="23" t="n">
        <v>1</v>
      </c>
    </row>
    <row r="1661" customFormat="false" ht="15.3" hidden="false" customHeight="false" outlineLevel="0" collapsed="false">
      <c r="A1661" s="25" t="s">
        <v>77</v>
      </c>
      <c r="B1661" s="17" t="s">
        <v>2488</v>
      </c>
      <c r="C1661" s="18" t="n">
        <v>1970</v>
      </c>
      <c r="D1661" s="19" t="s">
        <v>728</v>
      </c>
      <c r="E1661" s="17" t="s">
        <v>141</v>
      </c>
      <c r="F1661" s="10" t="n">
        <v>0</v>
      </c>
      <c r="G1661" s="10" t="n">
        <v>0</v>
      </c>
      <c r="H1661" s="10" t="n">
        <v>0</v>
      </c>
      <c r="I1661" s="10" t="n">
        <v>0</v>
      </c>
      <c r="J1661" s="10" t="n">
        <v>0</v>
      </c>
      <c r="K1661" s="10" t="n">
        <v>1</v>
      </c>
      <c r="L1661" s="10" t="n">
        <v>0</v>
      </c>
      <c r="M1661" s="10" t="n">
        <v>0</v>
      </c>
      <c r="N1661" s="10" t="n">
        <v>0</v>
      </c>
      <c r="O1661" s="10" t="n">
        <v>0</v>
      </c>
      <c r="P1661" s="10" t="n">
        <v>0</v>
      </c>
      <c r="Q1661" s="10" t="n">
        <v>0</v>
      </c>
      <c r="R1661" s="10" t="n">
        <v>0</v>
      </c>
      <c r="S1661" s="10" t="n">
        <v>0</v>
      </c>
      <c r="T1661" s="10" t="n">
        <v>0</v>
      </c>
      <c r="U1661" s="10" t="n">
        <v>0</v>
      </c>
      <c r="V1661" s="10" t="n">
        <v>0</v>
      </c>
      <c r="W1661" s="10" t="n">
        <v>0</v>
      </c>
      <c r="X1661" s="10" t="n">
        <v>0</v>
      </c>
      <c r="Y1661" s="10" t="n">
        <f aca="false">SUM(F1661:X1661)</f>
        <v>1</v>
      </c>
      <c r="Z1661" s="23" t="n">
        <v>1</v>
      </c>
    </row>
    <row r="1662" customFormat="false" ht="15.3" hidden="false" customHeight="false" outlineLevel="0" collapsed="false">
      <c r="A1662" s="25" t="s">
        <v>77</v>
      </c>
      <c r="B1662" s="9" t="s">
        <v>2489</v>
      </c>
      <c r="C1662" s="10" t="n">
        <v>1964</v>
      </c>
      <c r="D1662" s="10" t="s">
        <v>743</v>
      </c>
      <c r="E1662" s="9" t="s">
        <v>647</v>
      </c>
      <c r="F1662" s="10" t="n">
        <v>0</v>
      </c>
      <c r="G1662" s="10" t="n">
        <v>0</v>
      </c>
      <c r="H1662" s="10" t="n">
        <v>0</v>
      </c>
      <c r="I1662" s="10" t="n">
        <v>0</v>
      </c>
      <c r="J1662" s="10" t="n">
        <v>0</v>
      </c>
      <c r="K1662" s="10" t="n">
        <v>0</v>
      </c>
      <c r="L1662" s="10" t="n">
        <v>0</v>
      </c>
      <c r="M1662" s="10" t="n">
        <v>0</v>
      </c>
      <c r="N1662" s="10" t="n">
        <v>0</v>
      </c>
      <c r="O1662" s="10" t="n">
        <v>0</v>
      </c>
      <c r="P1662" s="10" t="n">
        <v>0</v>
      </c>
      <c r="Q1662" s="10" t="n">
        <v>1</v>
      </c>
      <c r="R1662" s="10" t="n">
        <v>0</v>
      </c>
      <c r="S1662" s="10" t="n">
        <v>0</v>
      </c>
      <c r="T1662" s="10" t="n">
        <v>0</v>
      </c>
      <c r="U1662" s="10" t="n">
        <v>0</v>
      </c>
      <c r="V1662" s="10" t="n">
        <v>0</v>
      </c>
      <c r="W1662" s="10" t="n">
        <v>0</v>
      </c>
      <c r="X1662" s="10" t="n">
        <v>0</v>
      </c>
      <c r="Y1662" s="10" t="n">
        <f aca="false">SUM(F1662:X1662)</f>
        <v>1</v>
      </c>
      <c r="Z1662" s="23" t="n">
        <v>1</v>
      </c>
    </row>
    <row r="1663" customFormat="false" ht="15.3" hidden="false" customHeight="false" outlineLevel="0" collapsed="false">
      <c r="A1663" s="25" t="s">
        <v>77</v>
      </c>
      <c r="B1663" s="17" t="s">
        <v>2490</v>
      </c>
      <c r="C1663" s="18" t="n">
        <v>1974</v>
      </c>
      <c r="D1663" s="19" t="s">
        <v>730</v>
      </c>
      <c r="E1663" s="17" t="s">
        <v>218</v>
      </c>
      <c r="F1663" s="10" t="n">
        <v>1</v>
      </c>
      <c r="G1663" s="10" t="n">
        <v>0</v>
      </c>
      <c r="H1663" s="10" t="n">
        <v>0</v>
      </c>
      <c r="I1663" s="10" t="n">
        <v>0</v>
      </c>
      <c r="J1663" s="10" t="n">
        <v>0</v>
      </c>
      <c r="K1663" s="10" t="n">
        <v>0</v>
      </c>
      <c r="L1663" s="10" t="n">
        <v>0</v>
      </c>
      <c r="M1663" s="10" t="n">
        <v>0</v>
      </c>
      <c r="N1663" s="10" t="n">
        <v>0</v>
      </c>
      <c r="O1663" s="10" t="n">
        <v>0</v>
      </c>
      <c r="P1663" s="10" t="n">
        <v>0</v>
      </c>
      <c r="Q1663" s="10" t="n">
        <v>0</v>
      </c>
      <c r="R1663" s="10" t="n">
        <v>0</v>
      </c>
      <c r="S1663" s="10" t="n">
        <v>0</v>
      </c>
      <c r="T1663" s="10" t="n">
        <v>0</v>
      </c>
      <c r="U1663" s="10" t="n">
        <v>0</v>
      </c>
      <c r="V1663" s="10" t="n">
        <v>0</v>
      </c>
      <c r="W1663" s="10" t="n">
        <v>0</v>
      </c>
      <c r="X1663" s="10" t="n">
        <v>0</v>
      </c>
      <c r="Y1663" s="10" t="n">
        <f aca="false">SUM(F1663:X1663)</f>
        <v>1</v>
      </c>
      <c r="Z1663" s="23" t="n">
        <v>1</v>
      </c>
    </row>
    <row r="1664" customFormat="false" ht="15.3" hidden="false" customHeight="false" outlineLevel="0" collapsed="false">
      <c r="A1664" s="25" t="s">
        <v>77</v>
      </c>
      <c r="B1664" s="9" t="s">
        <v>2491</v>
      </c>
      <c r="C1664" s="10" t="n">
        <v>1970</v>
      </c>
      <c r="D1664" s="10" t="s">
        <v>728</v>
      </c>
      <c r="E1664" s="9" t="s">
        <v>496</v>
      </c>
      <c r="F1664" s="10" t="n">
        <v>1</v>
      </c>
      <c r="G1664" s="10" t="n">
        <v>0</v>
      </c>
      <c r="H1664" s="10" t="n">
        <v>0</v>
      </c>
      <c r="I1664" s="10" t="n">
        <v>0</v>
      </c>
      <c r="J1664" s="10" t="n">
        <v>0</v>
      </c>
      <c r="K1664" s="10" t="n">
        <v>0</v>
      </c>
      <c r="L1664" s="10" t="n">
        <v>0</v>
      </c>
      <c r="M1664" s="10" t="n">
        <v>0</v>
      </c>
      <c r="N1664" s="10" t="n">
        <v>0</v>
      </c>
      <c r="O1664" s="10" t="n">
        <v>0</v>
      </c>
      <c r="P1664" s="10" t="n">
        <v>0</v>
      </c>
      <c r="Q1664" s="10" t="n">
        <v>0</v>
      </c>
      <c r="R1664" s="10" t="n">
        <v>0</v>
      </c>
      <c r="S1664" s="10" t="n">
        <v>0</v>
      </c>
      <c r="T1664" s="10" t="n">
        <v>0</v>
      </c>
      <c r="U1664" s="10" t="n">
        <v>0</v>
      </c>
      <c r="V1664" s="10" t="n">
        <v>0</v>
      </c>
      <c r="W1664" s="10" t="n">
        <v>0</v>
      </c>
      <c r="X1664" s="10" t="n">
        <v>0</v>
      </c>
      <c r="Y1664" s="10" t="n">
        <f aca="false">SUM(F1664:X1664)</f>
        <v>1</v>
      </c>
      <c r="Z1664" s="23" t="n">
        <v>1</v>
      </c>
    </row>
    <row r="1665" customFormat="false" ht="15.3" hidden="false" customHeight="false" outlineLevel="0" collapsed="false">
      <c r="A1665" s="25" t="s">
        <v>77</v>
      </c>
      <c r="B1665" s="17" t="s">
        <v>2492</v>
      </c>
      <c r="C1665" s="18" t="n">
        <v>1965</v>
      </c>
      <c r="D1665" s="19" t="s">
        <v>743</v>
      </c>
      <c r="E1665" s="17" t="s">
        <v>157</v>
      </c>
      <c r="F1665" s="10" t="n">
        <v>0</v>
      </c>
      <c r="G1665" s="10" t="n">
        <v>0</v>
      </c>
      <c r="H1665" s="10" t="n">
        <v>0</v>
      </c>
      <c r="I1665" s="10" t="n">
        <v>0</v>
      </c>
      <c r="J1665" s="10" t="n">
        <v>0</v>
      </c>
      <c r="K1665" s="10" t="n">
        <v>1</v>
      </c>
      <c r="L1665" s="10" t="n">
        <v>0</v>
      </c>
      <c r="M1665" s="10" t="n">
        <v>0</v>
      </c>
      <c r="N1665" s="10" t="n">
        <v>0</v>
      </c>
      <c r="O1665" s="10" t="n">
        <v>0</v>
      </c>
      <c r="P1665" s="10" t="n">
        <v>0</v>
      </c>
      <c r="Q1665" s="10" t="n">
        <v>0</v>
      </c>
      <c r="R1665" s="10" t="n">
        <v>0</v>
      </c>
      <c r="S1665" s="10" t="n">
        <v>0</v>
      </c>
      <c r="T1665" s="10" t="n">
        <v>0</v>
      </c>
      <c r="U1665" s="10" t="n">
        <v>0</v>
      </c>
      <c r="V1665" s="10" t="n">
        <v>0</v>
      </c>
      <c r="W1665" s="10" t="n">
        <v>0</v>
      </c>
      <c r="X1665" s="10" t="n">
        <v>0</v>
      </c>
      <c r="Y1665" s="10" t="n">
        <f aca="false">SUM(F1665:X1665)</f>
        <v>1</v>
      </c>
      <c r="Z1665" s="23" t="n">
        <v>1</v>
      </c>
    </row>
    <row r="1666" customFormat="false" ht="15.3" hidden="false" customHeight="false" outlineLevel="0" collapsed="false">
      <c r="A1666" s="25" t="s">
        <v>77</v>
      </c>
      <c r="B1666" s="17" t="s">
        <v>2493</v>
      </c>
      <c r="C1666" s="19" t="n">
        <v>1971</v>
      </c>
      <c r="D1666" s="19" t="s">
        <v>728</v>
      </c>
      <c r="E1666" s="17" t="s">
        <v>72</v>
      </c>
      <c r="F1666" s="10" t="n">
        <v>1</v>
      </c>
      <c r="G1666" s="10" t="n">
        <v>0</v>
      </c>
      <c r="H1666" s="10" t="n">
        <v>0</v>
      </c>
      <c r="I1666" s="10" t="n">
        <v>0</v>
      </c>
      <c r="J1666" s="10" t="n">
        <v>0</v>
      </c>
      <c r="K1666" s="10" t="n">
        <v>0</v>
      </c>
      <c r="L1666" s="10" t="n">
        <v>0</v>
      </c>
      <c r="M1666" s="10" t="n">
        <v>0</v>
      </c>
      <c r="N1666" s="10" t="n">
        <v>0</v>
      </c>
      <c r="O1666" s="10" t="n">
        <v>0</v>
      </c>
      <c r="P1666" s="10" t="n">
        <v>0</v>
      </c>
      <c r="Q1666" s="10" t="n">
        <v>0</v>
      </c>
      <c r="R1666" s="10" t="n">
        <v>0</v>
      </c>
      <c r="S1666" s="10" t="n">
        <v>0</v>
      </c>
      <c r="T1666" s="10" t="n">
        <v>0</v>
      </c>
      <c r="U1666" s="10" t="n">
        <v>0</v>
      </c>
      <c r="V1666" s="10" t="n">
        <v>0</v>
      </c>
      <c r="W1666" s="10" t="n">
        <v>0</v>
      </c>
      <c r="X1666" s="10" t="n">
        <v>0</v>
      </c>
      <c r="Y1666" s="10" t="n">
        <f aca="false">SUM(F1666:X1666)</f>
        <v>1</v>
      </c>
      <c r="Z1666" s="23" t="n">
        <v>1</v>
      </c>
    </row>
    <row r="1667" customFormat="false" ht="15.3" hidden="false" customHeight="false" outlineLevel="0" collapsed="false">
      <c r="A1667" s="25" t="s">
        <v>77</v>
      </c>
      <c r="B1667" s="9" t="s">
        <v>2494</v>
      </c>
      <c r="C1667" s="10" t="n">
        <v>1964</v>
      </c>
      <c r="D1667" s="10" t="s">
        <v>743</v>
      </c>
      <c r="E1667" s="9" t="s">
        <v>218</v>
      </c>
      <c r="F1667" s="10" t="n">
        <v>0</v>
      </c>
      <c r="G1667" s="10" t="n">
        <v>0</v>
      </c>
      <c r="H1667" s="10" t="n">
        <v>0</v>
      </c>
      <c r="I1667" s="10" t="n">
        <v>0</v>
      </c>
      <c r="J1667" s="10" t="n">
        <v>0</v>
      </c>
      <c r="K1667" s="10" t="n">
        <v>0</v>
      </c>
      <c r="L1667" s="10" t="n">
        <v>0</v>
      </c>
      <c r="M1667" s="10" t="n">
        <v>0</v>
      </c>
      <c r="N1667" s="10" t="n">
        <v>0</v>
      </c>
      <c r="O1667" s="10" t="n">
        <v>0</v>
      </c>
      <c r="P1667" s="10" t="n">
        <v>0</v>
      </c>
      <c r="Q1667" s="10" t="n">
        <v>1</v>
      </c>
      <c r="R1667" s="10" t="n">
        <v>0</v>
      </c>
      <c r="S1667" s="10" t="n">
        <v>0</v>
      </c>
      <c r="T1667" s="10" t="n">
        <v>0</v>
      </c>
      <c r="U1667" s="10" t="n">
        <v>0</v>
      </c>
      <c r="V1667" s="10" t="n">
        <v>0</v>
      </c>
      <c r="W1667" s="10" t="n">
        <v>0</v>
      </c>
      <c r="X1667" s="10" t="n">
        <v>0</v>
      </c>
      <c r="Y1667" s="10" t="n">
        <f aca="false">SUM(F1667:X1667)</f>
        <v>1</v>
      </c>
      <c r="Z1667" s="23" t="n">
        <v>1</v>
      </c>
    </row>
    <row r="1668" customFormat="false" ht="15.3" hidden="false" customHeight="false" outlineLevel="0" collapsed="false">
      <c r="A1668" s="25" t="s">
        <v>77</v>
      </c>
      <c r="B1668" s="9" t="s">
        <v>2495</v>
      </c>
      <c r="C1668" s="10" t="n">
        <v>1970</v>
      </c>
      <c r="D1668" s="10" t="s">
        <v>728</v>
      </c>
      <c r="E1668" s="9" t="s">
        <v>174</v>
      </c>
      <c r="F1668" s="10" t="n">
        <v>0</v>
      </c>
      <c r="G1668" s="10" t="n">
        <v>0</v>
      </c>
      <c r="H1668" s="10" t="n">
        <v>0</v>
      </c>
      <c r="I1668" s="10" t="n">
        <v>0</v>
      </c>
      <c r="J1668" s="10" t="n">
        <v>0</v>
      </c>
      <c r="K1668" s="10" t="n">
        <v>0</v>
      </c>
      <c r="L1668" s="10" t="n">
        <v>0</v>
      </c>
      <c r="M1668" s="10" t="n">
        <v>0</v>
      </c>
      <c r="N1668" s="10" t="n">
        <v>0</v>
      </c>
      <c r="O1668" s="10" t="n">
        <v>0</v>
      </c>
      <c r="P1668" s="10" t="n">
        <v>0</v>
      </c>
      <c r="Q1668" s="10" t="n">
        <v>1</v>
      </c>
      <c r="R1668" s="10" t="n">
        <v>0</v>
      </c>
      <c r="S1668" s="10" t="n">
        <v>0</v>
      </c>
      <c r="T1668" s="10" t="n">
        <v>0</v>
      </c>
      <c r="U1668" s="10" t="n">
        <v>0</v>
      </c>
      <c r="V1668" s="10" t="n">
        <v>0</v>
      </c>
      <c r="W1668" s="10" t="n">
        <v>0</v>
      </c>
      <c r="X1668" s="10" t="n">
        <v>0</v>
      </c>
      <c r="Y1668" s="10" t="n">
        <f aca="false">SUM(F1668:X1668)</f>
        <v>1</v>
      </c>
      <c r="Z1668" s="23" t="n">
        <v>1</v>
      </c>
    </row>
    <row r="1669" customFormat="false" ht="15.3" hidden="false" customHeight="false" outlineLevel="0" collapsed="false">
      <c r="A1669" s="25" t="s">
        <v>77</v>
      </c>
      <c r="B1669" s="9" t="s">
        <v>2496</v>
      </c>
      <c r="C1669" s="10" t="n">
        <v>1975</v>
      </c>
      <c r="D1669" s="10" t="s">
        <v>730</v>
      </c>
      <c r="E1669" s="9" t="s">
        <v>61</v>
      </c>
      <c r="F1669" s="10" t="n">
        <v>0</v>
      </c>
      <c r="G1669" s="10" t="n">
        <v>0</v>
      </c>
      <c r="H1669" s="10" t="n">
        <v>0</v>
      </c>
      <c r="I1669" s="10" t="n">
        <v>0</v>
      </c>
      <c r="J1669" s="10" t="n">
        <v>0</v>
      </c>
      <c r="K1669" s="10" t="n">
        <v>0</v>
      </c>
      <c r="L1669" s="10" t="n">
        <v>0</v>
      </c>
      <c r="M1669" s="10" t="n">
        <v>0</v>
      </c>
      <c r="N1669" s="10" t="n">
        <v>0</v>
      </c>
      <c r="O1669" s="10" t="n">
        <v>0</v>
      </c>
      <c r="P1669" s="10" t="n">
        <v>0</v>
      </c>
      <c r="Q1669" s="10" t="n">
        <v>1</v>
      </c>
      <c r="R1669" s="10" t="n">
        <v>0</v>
      </c>
      <c r="S1669" s="10" t="n">
        <v>0</v>
      </c>
      <c r="T1669" s="10" t="n">
        <v>0</v>
      </c>
      <c r="U1669" s="10" t="n">
        <v>0</v>
      </c>
      <c r="V1669" s="10" t="n">
        <v>0</v>
      </c>
      <c r="W1669" s="10" t="n">
        <v>0</v>
      </c>
      <c r="X1669" s="10" t="n">
        <v>0</v>
      </c>
      <c r="Y1669" s="10" t="n">
        <f aca="false">SUM(F1669:X1669)</f>
        <v>1</v>
      </c>
      <c r="Z1669" s="23" t="n">
        <v>1</v>
      </c>
    </row>
    <row r="1670" customFormat="false" ht="15.3" hidden="false" customHeight="false" outlineLevel="0" collapsed="false">
      <c r="A1670" s="25" t="s">
        <v>77</v>
      </c>
      <c r="B1670" s="9" t="s">
        <v>2497</v>
      </c>
      <c r="C1670" s="10" t="n">
        <v>1970</v>
      </c>
      <c r="D1670" s="10" t="s">
        <v>728</v>
      </c>
      <c r="E1670" s="9" t="s">
        <v>218</v>
      </c>
      <c r="F1670" s="10" t="n">
        <v>0</v>
      </c>
      <c r="G1670" s="10" t="n">
        <v>0</v>
      </c>
      <c r="H1670" s="10" t="n">
        <v>0</v>
      </c>
      <c r="I1670" s="10" t="n">
        <v>0</v>
      </c>
      <c r="J1670" s="10" t="n">
        <v>0</v>
      </c>
      <c r="K1670" s="10" t="n">
        <v>0</v>
      </c>
      <c r="L1670" s="10" t="n">
        <v>0</v>
      </c>
      <c r="M1670" s="10" t="n">
        <v>0</v>
      </c>
      <c r="N1670" s="10" t="n">
        <v>0</v>
      </c>
      <c r="O1670" s="10" t="n">
        <v>0</v>
      </c>
      <c r="P1670" s="10" t="n">
        <v>0</v>
      </c>
      <c r="Q1670" s="10" t="n">
        <v>1</v>
      </c>
      <c r="R1670" s="10" t="n">
        <v>0</v>
      </c>
      <c r="S1670" s="10" t="n">
        <v>0</v>
      </c>
      <c r="T1670" s="10" t="n">
        <v>0</v>
      </c>
      <c r="U1670" s="10" t="n">
        <v>0</v>
      </c>
      <c r="V1670" s="10" t="n">
        <v>0</v>
      </c>
      <c r="W1670" s="10" t="n">
        <v>0</v>
      </c>
      <c r="X1670" s="10" t="n">
        <v>0</v>
      </c>
      <c r="Y1670" s="10" t="n">
        <f aca="false">SUM(F1670:X1670)</f>
        <v>1</v>
      </c>
      <c r="Z1670" s="23" t="n">
        <v>1</v>
      </c>
    </row>
    <row r="1671" customFormat="false" ht="15.3" hidden="false" customHeight="false" outlineLevel="0" collapsed="false">
      <c r="A1671" s="25" t="s">
        <v>77</v>
      </c>
      <c r="B1671" s="9" t="s">
        <v>2498</v>
      </c>
      <c r="C1671" s="10" t="n">
        <v>1974</v>
      </c>
      <c r="D1671" s="10" t="s">
        <v>730</v>
      </c>
      <c r="E1671" s="9" t="s">
        <v>141</v>
      </c>
      <c r="F1671" s="10" t="n">
        <v>0</v>
      </c>
      <c r="G1671" s="10" t="n">
        <v>0</v>
      </c>
      <c r="H1671" s="10" t="n">
        <v>0</v>
      </c>
      <c r="I1671" s="10" t="n">
        <v>0</v>
      </c>
      <c r="J1671" s="10" t="n">
        <v>0</v>
      </c>
      <c r="K1671" s="10" t="n">
        <v>1</v>
      </c>
      <c r="L1671" s="10" t="n">
        <v>0</v>
      </c>
      <c r="M1671" s="10" t="n">
        <v>0</v>
      </c>
      <c r="N1671" s="10" t="n">
        <v>0</v>
      </c>
      <c r="O1671" s="10" t="n">
        <v>0</v>
      </c>
      <c r="P1671" s="10" t="n">
        <v>0</v>
      </c>
      <c r="Q1671" s="10" t="n">
        <v>0</v>
      </c>
      <c r="R1671" s="10" t="n">
        <v>0</v>
      </c>
      <c r="S1671" s="10" t="n">
        <v>0</v>
      </c>
      <c r="T1671" s="10" t="n">
        <v>0</v>
      </c>
      <c r="U1671" s="10" t="n">
        <v>0</v>
      </c>
      <c r="V1671" s="10" t="n">
        <v>0</v>
      </c>
      <c r="W1671" s="10" t="n">
        <v>0</v>
      </c>
      <c r="X1671" s="10" t="n">
        <v>0</v>
      </c>
      <c r="Y1671" s="10" t="n">
        <f aca="false">SUM(F1671:X1671)</f>
        <v>1</v>
      </c>
      <c r="Z1671" s="23" t="n">
        <v>1</v>
      </c>
    </row>
    <row r="1672" customFormat="false" ht="15.3" hidden="false" customHeight="false" outlineLevel="0" collapsed="false">
      <c r="A1672" s="25" t="s">
        <v>77</v>
      </c>
      <c r="B1672" s="9" t="s">
        <v>2499</v>
      </c>
      <c r="C1672" s="10" t="n">
        <v>1963</v>
      </c>
      <c r="D1672" s="10" t="s">
        <v>743</v>
      </c>
      <c r="E1672" s="9" t="s">
        <v>138</v>
      </c>
      <c r="F1672" s="10" t="n">
        <v>0</v>
      </c>
      <c r="G1672" s="10" t="n">
        <v>0</v>
      </c>
      <c r="H1672" s="10" t="n">
        <v>0</v>
      </c>
      <c r="I1672" s="10" t="n">
        <v>0</v>
      </c>
      <c r="J1672" s="10" t="n">
        <v>0</v>
      </c>
      <c r="K1672" s="10" t="n">
        <v>0</v>
      </c>
      <c r="L1672" s="10" t="n">
        <v>0</v>
      </c>
      <c r="M1672" s="10" t="n">
        <v>0</v>
      </c>
      <c r="N1672" s="10" t="n">
        <v>0</v>
      </c>
      <c r="O1672" s="10" t="n">
        <v>0</v>
      </c>
      <c r="P1672" s="10" t="n">
        <v>0</v>
      </c>
      <c r="Q1672" s="10" t="n">
        <v>1</v>
      </c>
      <c r="R1672" s="10" t="n">
        <v>0</v>
      </c>
      <c r="S1672" s="10" t="n">
        <v>0</v>
      </c>
      <c r="T1672" s="10" t="n">
        <v>0</v>
      </c>
      <c r="U1672" s="10" t="n">
        <v>0</v>
      </c>
      <c r="V1672" s="10" t="n">
        <v>0</v>
      </c>
      <c r="W1672" s="10" t="n">
        <v>0</v>
      </c>
      <c r="X1672" s="10" t="n">
        <v>0</v>
      </c>
      <c r="Y1672" s="10" t="n">
        <f aca="false">SUM(F1672:X1672)</f>
        <v>1</v>
      </c>
      <c r="Z1672" s="23" t="n">
        <v>1</v>
      </c>
    </row>
    <row r="1673" customFormat="false" ht="15.3" hidden="false" customHeight="false" outlineLevel="0" collapsed="false">
      <c r="A1673" s="25" t="s">
        <v>77</v>
      </c>
      <c r="B1673" s="9" t="s">
        <v>2500</v>
      </c>
      <c r="C1673" s="10" t="n">
        <v>1966</v>
      </c>
      <c r="D1673" s="10" t="s">
        <v>743</v>
      </c>
      <c r="E1673" s="9" t="s">
        <v>109</v>
      </c>
      <c r="F1673" s="10" t="n">
        <v>1</v>
      </c>
      <c r="G1673" s="10" t="n">
        <v>0</v>
      </c>
      <c r="H1673" s="10" t="n">
        <v>0</v>
      </c>
      <c r="I1673" s="10" t="n">
        <v>0</v>
      </c>
      <c r="J1673" s="10" t="n">
        <v>0</v>
      </c>
      <c r="K1673" s="10" t="n">
        <v>0</v>
      </c>
      <c r="L1673" s="10" t="n">
        <v>0</v>
      </c>
      <c r="M1673" s="10" t="n">
        <v>0</v>
      </c>
      <c r="N1673" s="10" t="n">
        <v>0</v>
      </c>
      <c r="O1673" s="10" t="n">
        <v>0</v>
      </c>
      <c r="P1673" s="10" t="n">
        <v>0</v>
      </c>
      <c r="Q1673" s="10" t="n">
        <v>0</v>
      </c>
      <c r="R1673" s="10" t="n">
        <v>0</v>
      </c>
      <c r="S1673" s="10" t="n">
        <v>0</v>
      </c>
      <c r="T1673" s="10" t="n">
        <v>0</v>
      </c>
      <c r="U1673" s="10" t="n">
        <v>0</v>
      </c>
      <c r="V1673" s="10" t="n">
        <v>0</v>
      </c>
      <c r="W1673" s="10" t="n">
        <v>0</v>
      </c>
      <c r="X1673" s="10" t="n">
        <v>0</v>
      </c>
      <c r="Y1673" s="10" t="n">
        <f aca="false">SUM(F1673:X1673)</f>
        <v>1</v>
      </c>
      <c r="Z1673" s="23" t="n">
        <v>1</v>
      </c>
    </row>
    <row r="1674" customFormat="false" ht="15.3" hidden="false" customHeight="false" outlineLevel="0" collapsed="false">
      <c r="A1674" s="25" t="s">
        <v>77</v>
      </c>
      <c r="B1674" s="9" t="s">
        <v>2501</v>
      </c>
      <c r="C1674" s="10" t="n">
        <v>1981</v>
      </c>
      <c r="D1674" s="10" t="s">
        <v>725</v>
      </c>
      <c r="E1674" s="9" t="s">
        <v>1069</v>
      </c>
      <c r="F1674" s="10" t="n">
        <v>1</v>
      </c>
      <c r="G1674" s="10" t="n">
        <v>0</v>
      </c>
      <c r="H1674" s="10" t="n">
        <v>0</v>
      </c>
      <c r="I1674" s="10" t="n">
        <v>0</v>
      </c>
      <c r="J1674" s="10" t="n">
        <v>0</v>
      </c>
      <c r="K1674" s="10" t="n">
        <v>0</v>
      </c>
      <c r="L1674" s="10" t="n">
        <v>0</v>
      </c>
      <c r="M1674" s="10" t="n">
        <v>0</v>
      </c>
      <c r="N1674" s="10" t="n">
        <v>0</v>
      </c>
      <c r="O1674" s="10" t="n">
        <v>0</v>
      </c>
      <c r="P1674" s="10" t="n">
        <v>0</v>
      </c>
      <c r="Q1674" s="10" t="n">
        <v>0</v>
      </c>
      <c r="R1674" s="10" t="n">
        <v>0</v>
      </c>
      <c r="S1674" s="10" t="n">
        <v>0</v>
      </c>
      <c r="T1674" s="10" t="n">
        <v>0</v>
      </c>
      <c r="U1674" s="10" t="n">
        <v>0</v>
      </c>
      <c r="V1674" s="10" t="n">
        <v>0</v>
      </c>
      <c r="W1674" s="10" t="n">
        <v>0</v>
      </c>
      <c r="X1674" s="10" t="n">
        <v>0</v>
      </c>
      <c r="Y1674" s="10" t="n">
        <f aca="false">SUM(F1674:X1674)</f>
        <v>1</v>
      </c>
      <c r="Z1674" s="23" t="n">
        <v>1</v>
      </c>
    </row>
    <row r="1675" customFormat="false" ht="15.3" hidden="false" customHeight="false" outlineLevel="0" collapsed="false">
      <c r="A1675" s="25" t="s">
        <v>77</v>
      </c>
      <c r="B1675" s="17" t="s">
        <v>2502</v>
      </c>
      <c r="C1675" s="18" t="n">
        <v>1976</v>
      </c>
      <c r="D1675" s="19" t="s">
        <v>730</v>
      </c>
      <c r="E1675" s="17" t="s">
        <v>541</v>
      </c>
      <c r="F1675" s="10" t="n">
        <v>1</v>
      </c>
      <c r="G1675" s="10" t="n">
        <v>0</v>
      </c>
      <c r="H1675" s="10" t="n">
        <v>0</v>
      </c>
      <c r="I1675" s="10" t="n">
        <v>0</v>
      </c>
      <c r="J1675" s="10" t="n">
        <v>0</v>
      </c>
      <c r="K1675" s="10" t="n">
        <v>0</v>
      </c>
      <c r="L1675" s="10" t="n">
        <v>0</v>
      </c>
      <c r="M1675" s="10" t="n">
        <v>0</v>
      </c>
      <c r="N1675" s="10" t="n">
        <v>0</v>
      </c>
      <c r="O1675" s="10" t="n">
        <v>0</v>
      </c>
      <c r="P1675" s="10" t="n">
        <v>0</v>
      </c>
      <c r="Q1675" s="10" t="n">
        <v>0</v>
      </c>
      <c r="R1675" s="10" t="n">
        <v>0</v>
      </c>
      <c r="S1675" s="10" t="n">
        <v>0</v>
      </c>
      <c r="T1675" s="10" t="n">
        <v>0</v>
      </c>
      <c r="U1675" s="10" t="n">
        <v>0</v>
      </c>
      <c r="V1675" s="10" t="n">
        <v>0</v>
      </c>
      <c r="W1675" s="10" t="n">
        <v>0</v>
      </c>
      <c r="X1675" s="10" t="n">
        <v>0</v>
      </c>
      <c r="Y1675" s="10" t="n">
        <f aca="false">SUM(F1675:X1675)</f>
        <v>1</v>
      </c>
      <c r="Z1675" s="23" t="n">
        <v>1</v>
      </c>
    </row>
    <row r="1676" customFormat="false" ht="15.3" hidden="false" customHeight="false" outlineLevel="0" collapsed="false">
      <c r="A1676" s="25" t="s">
        <v>77</v>
      </c>
      <c r="B1676" s="9" t="s">
        <v>2503</v>
      </c>
      <c r="C1676" s="10" t="n">
        <v>1963</v>
      </c>
      <c r="D1676" s="10" t="s">
        <v>743</v>
      </c>
      <c r="E1676" s="9" t="s">
        <v>184</v>
      </c>
      <c r="F1676" s="10" t="n">
        <v>1</v>
      </c>
      <c r="G1676" s="10" t="n">
        <v>0</v>
      </c>
      <c r="H1676" s="23" t="n">
        <v>0</v>
      </c>
      <c r="I1676" s="10" t="n">
        <v>0</v>
      </c>
      <c r="J1676" s="10" t="n">
        <v>0</v>
      </c>
      <c r="K1676" s="10" t="n">
        <v>0</v>
      </c>
      <c r="L1676" s="10" t="n">
        <v>0</v>
      </c>
      <c r="M1676" s="10" t="n">
        <v>0</v>
      </c>
      <c r="N1676" s="10" t="n">
        <v>0</v>
      </c>
      <c r="O1676" s="10" t="n">
        <v>0</v>
      </c>
      <c r="P1676" s="10" t="n">
        <v>0</v>
      </c>
      <c r="Q1676" s="10" t="n">
        <v>0</v>
      </c>
      <c r="R1676" s="10" t="n">
        <v>0</v>
      </c>
      <c r="S1676" s="10" t="n">
        <v>0</v>
      </c>
      <c r="T1676" s="10" t="n">
        <v>0</v>
      </c>
      <c r="U1676" s="10" t="n">
        <v>0</v>
      </c>
      <c r="V1676" s="10" t="n">
        <v>0</v>
      </c>
      <c r="W1676" s="10" t="n">
        <v>0</v>
      </c>
      <c r="X1676" s="10" t="n">
        <v>0</v>
      </c>
      <c r="Y1676" s="10" t="n">
        <f aca="false">SUM(F1676:X1676)</f>
        <v>1</v>
      </c>
      <c r="Z1676" s="23" t="n">
        <v>1</v>
      </c>
    </row>
    <row r="1677" customFormat="false" ht="15.3" hidden="false" customHeight="false" outlineLevel="0" collapsed="false">
      <c r="A1677" s="25" t="s">
        <v>77</v>
      </c>
      <c r="B1677" s="9" t="s">
        <v>2504</v>
      </c>
      <c r="C1677" s="10" t="n">
        <v>1990</v>
      </c>
      <c r="D1677" s="10" t="s">
        <v>759</v>
      </c>
      <c r="E1677" s="9" t="s">
        <v>138</v>
      </c>
      <c r="F1677" s="10" t="n">
        <v>1</v>
      </c>
      <c r="G1677" s="10" t="n">
        <v>0</v>
      </c>
      <c r="H1677" s="10" t="n">
        <v>0</v>
      </c>
      <c r="I1677" s="10" t="n">
        <v>0</v>
      </c>
      <c r="J1677" s="10" t="n">
        <v>0</v>
      </c>
      <c r="K1677" s="10" t="n">
        <v>0</v>
      </c>
      <c r="L1677" s="10" t="n">
        <v>0</v>
      </c>
      <c r="M1677" s="10" t="n">
        <v>0</v>
      </c>
      <c r="N1677" s="10" t="n">
        <v>0</v>
      </c>
      <c r="O1677" s="10" t="n">
        <v>0</v>
      </c>
      <c r="P1677" s="10" t="n">
        <v>0</v>
      </c>
      <c r="Q1677" s="10" t="n">
        <v>0</v>
      </c>
      <c r="R1677" s="10" t="n">
        <v>0</v>
      </c>
      <c r="S1677" s="10" t="n">
        <v>0</v>
      </c>
      <c r="T1677" s="10" t="n">
        <v>0</v>
      </c>
      <c r="U1677" s="10" t="n">
        <v>0</v>
      </c>
      <c r="V1677" s="10" t="n">
        <v>0</v>
      </c>
      <c r="W1677" s="10" t="n">
        <v>0</v>
      </c>
      <c r="X1677" s="10" t="n">
        <v>0</v>
      </c>
      <c r="Y1677" s="10" t="n">
        <f aca="false">SUM(F1677:X1677)</f>
        <v>1</v>
      </c>
      <c r="Z1677" s="23" t="n">
        <v>1</v>
      </c>
    </row>
    <row r="1678" customFormat="false" ht="15.3" hidden="false" customHeight="false" outlineLevel="0" collapsed="false">
      <c r="A1678" s="25" t="s">
        <v>77</v>
      </c>
      <c r="B1678" s="17" t="s">
        <v>2505</v>
      </c>
      <c r="C1678" s="18" t="n">
        <v>1988</v>
      </c>
      <c r="D1678" s="19" t="s">
        <v>759</v>
      </c>
      <c r="E1678" s="17" t="s">
        <v>534</v>
      </c>
      <c r="F1678" s="10" t="n">
        <v>1</v>
      </c>
      <c r="G1678" s="10" t="n">
        <v>0</v>
      </c>
      <c r="H1678" s="10" t="n">
        <v>0</v>
      </c>
      <c r="I1678" s="10" t="n">
        <v>0</v>
      </c>
      <c r="J1678" s="10" t="n">
        <v>0</v>
      </c>
      <c r="K1678" s="10" t="n">
        <v>0</v>
      </c>
      <c r="L1678" s="10" t="n">
        <v>0</v>
      </c>
      <c r="M1678" s="10" t="n">
        <v>0</v>
      </c>
      <c r="N1678" s="10" t="n">
        <v>0</v>
      </c>
      <c r="O1678" s="10" t="n">
        <v>0</v>
      </c>
      <c r="P1678" s="10" t="n">
        <v>0</v>
      </c>
      <c r="Q1678" s="10" t="n">
        <v>0</v>
      </c>
      <c r="R1678" s="10" t="n">
        <v>0</v>
      </c>
      <c r="S1678" s="10" t="n">
        <v>0</v>
      </c>
      <c r="T1678" s="10" t="n">
        <v>0</v>
      </c>
      <c r="U1678" s="10" t="n">
        <v>0</v>
      </c>
      <c r="V1678" s="10" t="n">
        <v>0</v>
      </c>
      <c r="W1678" s="10" t="n">
        <v>0</v>
      </c>
      <c r="X1678" s="10" t="n">
        <v>0</v>
      </c>
      <c r="Y1678" s="10" t="n">
        <f aca="false">SUM(F1678:X1678)</f>
        <v>1</v>
      </c>
      <c r="Z1678" s="23" t="n">
        <v>1</v>
      </c>
    </row>
    <row r="1679" customFormat="false" ht="15.3" hidden="false" customHeight="false" outlineLevel="0" collapsed="false">
      <c r="A1679" s="25" t="s">
        <v>77</v>
      </c>
      <c r="B1679" s="17" t="s">
        <v>2506</v>
      </c>
      <c r="C1679" s="18" t="n">
        <v>1963</v>
      </c>
      <c r="D1679" s="19" t="s">
        <v>743</v>
      </c>
      <c r="E1679" s="17" t="s">
        <v>192</v>
      </c>
      <c r="F1679" s="10" t="n">
        <v>1</v>
      </c>
      <c r="G1679" s="10" t="n">
        <v>0</v>
      </c>
      <c r="H1679" s="10" t="n">
        <v>0</v>
      </c>
      <c r="I1679" s="10" t="n">
        <v>0</v>
      </c>
      <c r="J1679" s="10" t="n">
        <v>0</v>
      </c>
      <c r="K1679" s="10" t="n">
        <v>0</v>
      </c>
      <c r="L1679" s="10" t="n">
        <v>0</v>
      </c>
      <c r="M1679" s="10" t="n">
        <v>0</v>
      </c>
      <c r="N1679" s="10" t="n">
        <v>0</v>
      </c>
      <c r="O1679" s="10" t="n">
        <v>0</v>
      </c>
      <c r="P1679" s="10" t="n">
        <v>0</v>
      </c>
      <c r="Q1679" s="10" t="n">
        <v>0</v>
      </c>
      <c r="R1679" s="10" t="n">
        <v>0</v>
      </c>
      <c r="S1679" s="10" t="n">
        <v>0</v>
      </c>
      <c r="T1679" s="10" t="n">
        <v>0</v>
      </c>
      <c r="U1679" s="10" t="n">
        <v>0</v>
      </c>
      <c r="V1679" s="10" t="n">
        <v>0</v>
      </c>
      <c r="W1679" s="10" t="n">
        <v>0</v>
      </c>
      <c r="X1679" s="10" t="n">
        <v>0</v>
      </c>
      <c r="Y1679" s="10" t="n">
        <f aca="false">SUM(F1679:X1679)</f>
        <v>1</v>
      </c>
      <c r="Z1679" s="23" t="n">
        <v>1</v>
      </c>
    </row>
    <row r="1680" customFormat="false" ht="15.3" hidden="false" customHeight="false" outlineLevel="0" collapsed="false">
      <c r="A1680" s="25" t="s">
        <v>77</v>
      </c>
      <c r="B1680" s="9" t="s">
        <v>2507</v>
      </c>
      <c r="C1680" s="10" t="n">
        <v>1963</v>
      </c>
      <c r="D1680" s="10" t="s">
        <v>743</v>
      </c>
      <c r="E1680" s="9" t="s">
        <v>570</v>
      </c>
      <c r="F1680" s="10" t="n">
        <v>0</v>
      </c>
      <c r="G1680" s="10" t="n">
        <v>1</v>
      </c>
      <c r="H1680" s="10" t="n">
        <v>0</v>
      </c>
      <c r="I1680" s="10" t="n">
        <v>0</v>
      </c>
      <c r="J1680" s="10" t="n">
        <v>0</v>
      </c>
      <c r="K1680" s="10" t="n">
        <v>0</v>
      </c>
      <c r="L1680" s="10" t="n">
        <v>0</v>
      </c>
      <c r="M1680" s="10" t="n">
        <v>0</v>
      </c>
      <c r="N1680" s="10" t="n">
        <v>0</v>
      </c>
      <c r="O1680" s="10" t="n">
        <v>0</v>
      </c>
      <c r="P1680" s="10" t="n">
        <v>0</v>
      </c>
      <c r="Q1680" s="10" t="n">
        <v>0</v>
      </c>
      <c r="R1680" s="10" t="n">
        <v>0</v>
      </c>
      <c r="S1680" s="10" t="n">
        <v>0</v>
      </c>
      <c r="T1680" s="10" t="n">
        <v>0</v>
      </c>
      <c r="U1680" s="10" t="n">
        <v>0</v>
      </c>
      <c r="V1680" s="10" t="n">
        <v>0</v>
      </c>
      <c r="W1680" s="10" t="n">
        <v>0</v>
      </c>
      <c r="X1680" s="10" t="n">
        <v>0</v>
      </c>
      <c r="Y1680" s="10" t="n">
        <f aca="false">SUM(F1680:X1680)</f>
        <v>1</v>
      </c>
      <c r="Z1680" s="23" t="n">
        <v>1</v>
      </c>
    </row>
    <row r="1681" customFormat="false" ht="15.3" hidden="false" customHeight="false" outlineLevel="0" collapsed="false">
      <c r="A1681" s="25" t="s">
        <v>77</v>
      </c>
      <c r="B1681" s="17" t="s">
        <v>2508</v>
      </c>
      <c r="C1681" s="19" t="n">
        <v>1975</v>
      </c>
      <c r="D1681" s="19" t="s">
        <v>730</v>
      </c>
      <c r="E1681" s="17" t="s">
        <v>184</v>
      </c>
      <c r="F1681" s="10" t="n">
        <v>1</v>
      </c>
      <c r="G1681" s="10" t="n">
        <v>0</v>
      </c>
      <c r="H1681" s="10" t="n">
        <v>0</v>
      </c>
      <c r="I1681" s="10" t="n">
        <v>0</v>
      </c>
      <c r="J1681" s="10" t="n">
        <v>0</v>
      </c>
      <c r="K1681" s="10" t="n">
        <v>0</v>
      </c>
      <c r="L1681" s="10" t="n">
        <v>0</v>
      </c>
      <c r="M1681" s="10" t="n">
        <v>0</v>
      </c>
      <c r="N1681" s="10" t="n">
        <v>0</v>
      </c>
      <c r="O1681" s="10" t="n">
        <v>0</v>
      </c>
      <c r="P1681" s="10" t="n">
        <v>0</v>
      </c>
      <c r="Q1681" s="10" t="n">
        <v>0</v>
      </c>
      <c r="R1681" s="10" t="n">
        <v>0</v>
      </c>
      <c r="S1681" s="10" t="n">
        <v>0</v>
      </c>
      <c r="T1681" s="10" t="n">
        <v>0</v>
      </c>
      <c r="U1681" s="10" t="n">
        <v>0</v>
      </c>
      <c r="V1681" s="10" t="n">
        <v>0</v>
      </c>
      <c r="W1681" s="10" t="n">
        <v>0</v>
      </c>
      <c r="X1681" s="10" t="n">
        <v>0</v>
      </c>
      <c r="Y1681" s="10" t="n">
        <f aca="false">SUM(F1681:X1681)</f>
        <v>1</v>
      </c>
      <c r="Z1681" s="23" t="n">
        <v>1</v>
      </c>
    </row>
    <row r="1682" customFormat="false" ht="15.3" hidden="false" customHeight="false" outlineLevel="0" collapsed="false">
      <c r="A1682" s="25" t="s">
        <v>77</v>
      </c>
      <c r="B1682" s="9" t="s">
        <v>2509</v>
      </c>
      <c r="C1682" s="10" t="n">
        <v>1971</v>
      </c>
      <c r="D1682" s="10" t="s">
        <v>728</v>
      </c>
      <c r="E1682" s="9" t="s">
        <v>654</v>
      </c>
      <c r="F1682" s="10" t="n">
        <v>1</v>
      </c>
      <c r="G1682" s="10" t="n">
        <v>0</v>
      </c>
      <c r="H1682" s="10" t="n">
        <v>0</v>
      </c>
      <c r="I1682" s="10" t="n">
        <v>0</v>
      </c>
      <c r="J1682" s="10" t="n">
        <v>0</v>
      </c>
      <c r="K1682" s="10" t="n">
        <v>0</v>
      </c>
      <c r="L1682" s="10" t="n">
        <v>0</v>
      </c>
      <c r="M1682" s="10" t="n">
        <v>0</v>
      </c>
      <c r="N1682" s="10" t="n">
        <v>0</v>
      </c>
      <c r="O1682" s="10" t="n">
        <v>0</v>
      </c>
      <c r="P1682" s="10" t="n">
        <v>0</v>
      </c>
      <c r="Q1682" s="10" t="n">
        <v>0</v>
      </c>
      <c r="R1682" s="10" t="n">
        <v>0</v>
      </c>
      <c r="S1682" s="10" t="n">
        <v>0</v>
      </c>
      <c r="T1682" s="10" t="n">
        <v>0</v>
      </c>
      <c r="U1682" s="10" t="n">
        <v>0</v>
      </c>
      <c r="V1682" s="10" t="n">
        <v>0</v>
      </c>
      <c r="W1682" s="10" t="n">
        <v>0</v>
      </c>
      <c r="X1682" s="10" t="n">
        <v>0</v>
      </c>
      <c r="Y1682" s="10" t="n">
        <f aca="false">SUM(F1682:X1682)</f>
        <v>1</v>
      </c>
      <c r="Z1682" s="23" t="n">
        <v>1</v>
      </c>
    </row>
    <row r="1683" customFormat="false" ht="15.3" hidden="false" customHeight="false" outlineLevel="0" collapsed="false">
      <c r="A1683" s="25" t="s">
        <v>77</v>
      </c>
      <c r="B1683" s="17" t="s">
        <v>2510</v>
      </c>
      <c r="C1683" s="18" t="n">
        <v>1973</v>
      </c>
      <c r="D1683" s="19" t="s">
        <v>730</v>
      </c>
      <c r="E1683" s="17" t="s">
        <v>2285</v>
      </c>
      <c r="F1683" s="10" t="n">
        <v>1</v>
      </c>
      <c r="G1683" s="10" t="n">
        <v>0</v>
      </c>
      <c r="H1683" s="10" t="n">
        <v>0</v>
      </c>
      <c r="I1683" s="10" t="n">
        <v>0</v>
      </c>
      <c r="J1683" s="10" t="n">
        <v>0</v>
      </c>
      <c r="K1683" s="10" t="n">
        <v>0</v>
      </c>
      <c r="L1683" s="10" t="n">
        <v>0</v>
      </c>
      <c r="M1683" s="10" t="n">
        <v>0</v>
      </c>
      <c r="N1683" s="10" t="n">
        <v>0</v>
      </c>
      <c r="O1683" s="10" t="n">
        <v>0</v>
      </c>
      <c r="P1683" s="10" t="n">
        <v>0</v>
      </c>
      <c r="Q1683" s="10" t="n">
        <v>0</v>
      </c>
      <c r="R1683" s="10" t="n">
        <v>0</v>
      </c>
      <c r="S1683" s="10" t="n">
        <v>0</v>
      </c>
      <c r="T1683" s="10" t="n">
        <v>0</v>
      </c>
      <c r="U1683" s="10" t="n">
        <v>0</v>
      </c>
      <c r="V1683" s="10" t="n">
        <v>0</v>
      </c>
      <c r="W1683" s="10" t="n">
        <v>0</v>
      </c>
      <c r="X1683" s="10" t="n">
        <v>0</v>
      </c>
      <c r="Y1683" s="10" t="n">
        <f aca="false">SUM(F1683:X1683)</f>
        <v>1</v>
      </c>
      <c r="Z1683" s="23" t="n">
        <v>1</v>
      </c>
    </row>
    <row r="1684" customFormat="false" ht="15.3" hidden="false" customHeight="false" outlineLevel="0" collapsed="false">
      <c r="A1684" s="25" t="s">
        <v>77</v>
      </c>
      <c r="B1684" s="9" t="s">
        <v>2511</v>
      </c>
      <c r="C1684" s="10" t="n">
        <v>1966</v>
      </c>
      <c r="D1684" s="10" t="s">
        <v>743</v>
      </c>
      <c r="E1684" s="9" t="s">
        <v>138</v>
      </c>
      <c r="F1684" s="10" t="n">
        <v>1</v>
      </c>
      <c r="G1684" s="10" t="n">
        <v>0</v>
      </c>
      <c r="H1684" s="10" t="n">
        <v>0</v>
      </c>
      <c r="I1684" s="10" t="n">
        <v>0</v>
      </c>
      <c r="J1684" s="10" t="n">
        <v>0</v>
      </c>
      <c r="K1684" s="10" t="n">
        <v>0</v>
      </c>
      <c r="L1684" s="10" t="n">
        <v>0</v>
      </c>
      <c r="M1684" s="10" t="n">
        <v>0</v>
      </c>
      <c r="N1684" s="10" t="n">
        <v>0</v>
      </c>
      <c r="O1684" s="10" t="n">
        <v>0</v>
      </c>
      <c r="P1684" s="10" t="n">
        <v>0</v>
      </c>
      <c r="Q1684" s="10" t="n">
        <v>0</v>
      </c>
      <c r="R1684" s="10" t="n">
        <v>0</v>
      </c>
      <c r="S1684" s="10" t="n">
        <v>0</v>
      </c>
      <c r="T1684" s="10" t="n">
        <v>0</v>
      </c>
      <c r="U1684" s="10" t="n">
        <v>0</v>
      </c>
      <c r="V1684" s="10" t="n">
        <v>0</v>
      </c>
      <c r="W1684" s="10" t="n">
        <v>0</v>
      </c>
      <c r="X1684" s="10" t="n">
        <v>0</v>
      </c>
      <c r="Y1684" s="10" t="n">
        <f aca="false">SUM(F1684:X1684)</f>
        <v>1</v>
      </c>
      <c r="Z1684" s="23" t="n">
        <v>1</v>
      </c>
    </row>
    <row r="1685" customFormat="false" ht="15.3" hidden="false" customHeight="false" outlineLevel="0" collapsed="false">
      <c r="A1685" s="25" t="s">
        <v>77</v>
      </c>
      <c r="B1685" s="9" t="s">
        <v>2512</v>
      </c>
      <c r="C1685" s="10" t="n">
        <v>1967</v>
      </c>
      <c r="D1685" s="10" t="s">
        <v>743</v>
      </c>
      <c r="E1685" s="9" t="s">
        <v>2456</v>
      </c>
      <c r="F1685" s="10" t="n">
        <v>0</v>
      </c>
      <c r="G1685" s="10" t="n">
        <v>0</v>
      </c>
      <c r="H1685" s="10" t="n">
        <v>0</v>
      </c>
      <c r="I1685" s="10" t="n">
        <v>0</v>
      </c>
      <c r="J1685" s="10" t="n">
        <v>0</v>
      </c>
      <c r="K1685" s="10" t="n">
        <v>1</v>
      </c>
      <c r="L1685" s="10" t="n">
        <v>0</v>
      </c>
      <c r="M1685" s="10" t="n">
        <v>0</v>
      </c>
      <c r="N1685" s="10" t="n">
        <v>0</v>
      </c>
      <c r="O1685" s="10" t="n">
        <v>0</v>
      </c>
      <c r="P1685" s="10" t="n">
        <v>0</v>
      </c>
      <c r="Q1685" s="10" t="n">
        <v>0</v>
      </c>
      <c r="R1685" s="10" t="n">
        <v>0</v>
      </c>
      <c r="S1685" s="10" t="n">
        <v>0</v>
      </c>
      <c r="T1685" s="10" t="n">
        <v>0</v>
      </c>
      <c r="U1685" s="10" t="n">
        <v>0</v>
      </c>
      <c r="V1685" s="10" t="n">
        <v>0</v>
      </c>
      <c r="W1685" s="10" t="n">
        <v>0</v>
      </c>
      <c r="X1685" s="10" t="n">
        <v>0</v>
      </c>
      <c r="Y1685" s="10" t="n">
        <f aca="false">SUM(F1685:X1685)</f>
        <v>1</v>
      </c>
      <c r="Z1685" s="23" t="n">
        <v>1</v>
      </c>
    </row>
    <row r="1686" customFormat="false" ht="15.3" hidden="false" customHeight="false" outlineLevel="0" collapsed="false">
      <c r="A1686" s="25" t="s">
        <v>77</v>
      </c>
      <c r="B1686" s="17" t="s">
        <v>2513</v>
      </c>
      <c r="C1686" s="18" t="n">
        <v>1975</v>
      </c>
      <c r="D1686" s="19" t="s">
        <v>730</v>
      </c>
      <c r="E1686" s="17" t="s">
        <v>2514</v>
      </c>
      <c r="F1686" s="10" t="n">
        <v>0</v>
      </c>
      <c r="G1686" s="10" t="n">
        <v>0</v>
      </c>
      <c r="H1686" s="10" t="n">
        <v>0</v>
      </c>
      <c r="I1686" s="10" t="n">
        <v>0</v>
      </c>
      <c r="J1686" s="10" t="n">
        <v>0</v>
      </c>
      <c r="K1686" s="10" t="n">
        <v>1</v>
      </c>
      <c r="L1686" s="10" t="n">
        <v>0</v>
      </c>
      <c r="M1686" s="10" t="n">
        <v>0</v>
      </c>
      <c r="N1686" s="10" t="n">
        <v>0</v>
      </c>
      <c r="O1686" s="10" t="n">
        <v>0</v>
      </c>
      <c r="P1686" s="10" t="n">
        <v>0</v>
      </c>
      <c r="Q1686" s="10" t="n">
        <v>0</v>
      </c>
      <c r="R1686" s="10" t="n">
        <v>0</v>
      </c>
      <c r="S1686" s="10" t="n">
        <v>0</v>
      </c>
      <c r="T1686" s="10" t="n">
        <v>0</v>
      </c>
      <c r="U1686" s="10" t="n">
        <v>0</v>
      </c>
      <c r="V1686" s="10" t="n">
        <v>0</v>
      </c>
      <c r="W1686" s="10" t="n">
        <v>0</v>
      </c>
      <c r="X1686" s="10" t="n">
        <v>0</v>
      </c>
      <c r="Y1686" s="10" t="n">
        <f aca="false">SUM(F1686:X1686)</f>
        <v>1</v>
      </c>
      <c r="Z1686" s="23" t="n">
        <v>1</v>
      </c>
    </row>
    <row r="1687" customFormat="false" ht="15.3" hidden="false" customHeight="false" outlineLevel="0" collapsed="false">
      <c r="A1687" s="25" t="s">
        <v>77</v>
      </c>
      <c r="B1687" s="9" t="s">
        <v>2515</v>
      </c>
      <c r="C1687" s="10" t="n">
        <v>1972</v>
      </c>
      <c r="D1687" s="10" t="s">
        <v>728</v>
      </c>
      <c r="E1687" s="9" t="s">
        <v>155</v>
      </c>
      <c r="F1687" s="10" t="n">
        <v>0</v>
      </c>
      <c r="G1687" s="10" t="n">
        <v>1</v>
      </c>
      <c r="H1687" s="10" t="n">
        <v>0</v>
      </c>
      <c r="I1687" s="10" t="n">
        <v>0</v>
      </c>
      <c r="J1687" s="10" t="n">
        <v>0</v>
      </c>
      <c r="K1687" s="10" t="n">
        <v>0</v>
      </c>
      <c r="L1687" s="10" t="n">
        <v>0</v>
      </c>
      <c r="M1687" s="10" t="n">
        <v>0</v>
      </c>
      <c r="N1687" s="10" t="n">
        <v>0</v>
      </c>
      <c r="O1687" s="10" t="n">
        <v>0</v>
      </c>
      <c r="P1687" s="10" t="n">
        <v>0</v>
      </c>
      <c r="Q1687" s="10" t="n">
        <v>0</v>
      </c>
      <c r="R1687" s="10" t="n">
        <v>0</v>
      </c>
      <c r="S1687" s="10" t="n">
        <v>0</v>
      </c>
      <c r="T1687" s="10" t="n">
        <v>0</v>
      </c>
      <c r="U1687" s="10" t="n">
        <v>0</v>
      </c>
      <c r="V1687" s="10" t="n">
        <v>0</v>
      </c>
      <c r="W1687" s="10" t="n">
        <v>0</v>
      </c>
      <c r="X1687" s="10" t="n">
        <v>0</v>
      </c>
      <c r="Y1687" s="10" t="n">
        <f aca="false">SUM(F1687:X1687)</f>
        <v>1</v>
      </c>
      <c r="Z1687" s="23" t="n">
        <v>1</v>
      </c>
    </row>
    <row r="1688" customFormat="false" ht="15.3" hidden="false" customHeight="false" outlineLevel="0" collapsed="false">
      <c r="A1688" s="25" t="s">
        <v>77</v>
      </c>
      <c r="B1688" s="17" t="s">
        <v>2516</v>
      </c>
      <c r="C1688" s="18" t="n">
        <v>1976</v>
      </c>
      <c r="D1688" s="19" t="s">
        <v>730</v>
      </c>
      <c r="E1688" s="17" t="s">
        <v>237</v>
      </c>
      <c r="F1688" s="10" t="n">
        <v>0</v>
      </c>
      <c r="G1688" s="10" t="n">
        <v>0</v>
      </c>
      <c r="H1688" s="10" t="n">
        <v>0</v>
      </c>
      <c r="I1688" s="10" t="n">
        <v>0</v>
      </c>
      <c r="J1688" s="10" t="n">
        <v>0</v>
      </c>
      <c r="K1688" s="10" t="n">
        <v>1</v>
      </c>
      <c r="L1688" s="10" t="n">
        <v>0</v>
      </c>
      <c r="M1688" s="10" t="n">
        <v>0</v>
      </c>
      <c r="N1688" s="10" t="n">
        <v>0</v>
      </c>
      <c r="O1688" s="10" t="n">
        <v>0</v>
      </c>
      <c r="P1688" s="10" t="n">
        <v>0</v>
      </c>
      <c r="Q1688" s="10" t="n">
        <v>0</v>
      </c>
      <c r="R1688" s="10" t="n">
        <v>0</v>
      </c>
      <c r="S1688" s="10" t="n">
        <v>0</v>
      </c>
      <c r="T1688" s="10" t="n">
        <v>0</v>
      </c>
      <c r="U1688" s="10" t="n">
        <v>0</v>
      </c>
      <c r="V1688" s="10" t="n">
        <v>0</v>
      </c>
      <c r="W1688" s="10" t="n">
        <v>0</v>
      </c>
      <c r="X1688" s="10" t="n">
        <v>0</v>
      </c>
      <c r="Y1688" s="10" t="n">
        <f aca="false">SUM(F1688:X1688)</f>
        <v>1</v>
      </c>
      <c r="Z1688" s="23" t="n">
        <v>1</v>
      </c>
    </row>
    <row r="1689" customFormat="false" ht="15.3" hidden="false" customHeight="false" outlineLevel="0" collapsed="false">
      <c r="A1689" s="25" t="s">
        <v>77</v>
      </c>
      <c r="B1689" s="9" t="s">
        <v>2517</v>
      </c>
      <c r="C1689" s="10" t="n">
        <v>1964</v>
      </c>
      <c r="D1689" s="10" t="s">
        <v>743</v>
      </c>
      <c r="E1689" s="9" t="s">
        <v>61</v>
      </c>
      <c r="F1689" s="10" t="n">
        <v>0</v>
      </c>
      <c r="G1689" s="10" t="n">
        <v>1</v>
      </c>
      <c r="H1689" s="10" t="n">
        <v>0</v>
      </c>
      <c r="I1689" s="10" t="n">
        <v>0</v>
      </c>
      <c r="J1689" s="10" t="n">
        <v>0</v>
      </c>
      <c r="K1689" s="10" t="n">
        <v>0</v>
      </c>
      <c r="L1689" s="10" t="n">
        <v>0</v>
      </c>
      <c r="M1689" s="10" t="n">
        <v>0</v>
      </c>
      <c r="N1689" s="10" t="n">
        <v>0</v>
      </c>
      <c r="O1689" s="10" t="n">
        <v>0</v>
      </c>
      <c r="P1689" s="10" t="n">
        <v>0</v>
      </c>
      <c r="Q1689" s="10" t="n">
        <v>0</v>
      </c>
      <c r="R1689" s="10" t="n">
        <v>0</v>
      </c>
      <c r="S1689" s="10" t="n">
        <v>0</v>
      </c>
      <c r="T1689" s="10" t="n">
        <v>0</v>
      </c>
      <c r="U1689" s="10" t="n">
        <v>0</v>
      </c>
      <c r="V1689" s="10" t="n">
        <v>0</v>
      </c>
      <c r="W1689" s="10" t="n">
        <v>0</v>
      </c>
      <c r="X1689" s="10" t="n">
        <v>0</v>
      </c>
      <c r="Y1689" s="10" t="n">
        <f aca="false">SUM(F1689:X1689)</f>
        <v>1</v>
      </c>
      <c r="Z1689" s="23" t="n">
        <v>1</v>
      </c>
    </row>
    <row r="1690" customFormat="false" ht="15.3" hidden="false" customHeight="false" outlineLevel="0" collapsed="false">
      <c r="A1690" s="25" t="s">
        <v>77</v>
      </c>
      <c r="B1690" s="9" t="s">
        <v>2518</v>
      </c>
      <c r="C1690" s="10" t="n">
        <v>1969</v>
      </c>
      <c r="D1690" s="10" t="s">
        <v>728</v>
      </c>
      <c r="E1690" s="9" t="s">
        <v>322</v>
      </c>
      <c r="F1690" s="10" t="n">
        <v>0</v>
      </c>
      <c r="G1690" s="10" t="n">
        <v>0</v>
      </c>
      <c r="H1690" s="10" t="n">
        <v>0</v>
      </c>
      <c r="I1690" s="10" t="n">
        <v>0</v>
      </c>
      <c r="J1690" s="10" t="n">
        <v>0</v>
      </c>
      <c r="K1690" s="10" t="n">
        <v>1</v>
      </c>
      <c r="L1690" s="10" t="n">
        <v>0</v>
      </c>
      <c r="M1690" s="10" t="n">
        <v>0</v>
      </c>
      <c r="N1690" s="10" t="n">
        <v>0</v>
      </c>
      <c r="O1690" s="10" t="n">
        <v>0</v>
      </c>
      <c r="P1690" s="10" t="n">
        <v>0</v>
      </c>
      <c r="Q1690" s="10" t="n">
        <v>0</v>
      </c>
      <c r="R1690" s="10" t="n">
        <v>0</v>
      </c>
      <c r="S1690" s="10" t="n">
        <v>0</v>
      </c>
      <c r="T1690" s="10" t="n">
        <v>0</v>
      </c>
      <c r="U1690" s="10" t="n">
        <v>0</v>
      </c>
      <c r="V1690" s="10" t="n">
        <v>0</v>
      </c>
      <c r="W1690" s="10" t="n">
        <v>0</v>
      </c>
      <c r="X1690" s="10" t="n">
        <v>0</v>
      </c>
      <c r="Y1690" s="10" t="n">
        <f aca="false">SUM(F1690:X1690)</f>
        <v>1</v>
      </c>
      <c r="Z1690" s="23" t="n">
        <v>1</v>
      </c>
    </row>
    <row r="1691" customFormat="false" ht="15.3" hidden="false" customHeight="false" outlineLevel="0" collapsed="false">
      <c r="A1691" s="25" t="s">
        <v>77</v>
      </c>
      <c r="B1691" s="9" t="s">
        <v>2519</v>
      </c>
      <c r="C1691" s="10" t="n">
        <v>1973</v>
      </c>
      <c r="D1691" s="10" t="s">
        <v>730</v>
      </c>
      <c r="E1691" s="9" t="s">
        <v>184</v>
      </c>
      <c r="F1691" s="10" t="n">
        <v>1</v>
      </c>
      <c r="G1691" s="10" t="n">
        <v>0</v>
      </c>
      <c r="H1691" s="10" t="n">
        <v>0</v>
      </c>
      <c r="I1691" s="10" t="n">
        <v>0</v>
      </c>
      <c r="J1691" s="10" t="n">
        <v>0</v>
      </c>
      <c r="K1691" s="10" t="n">
        <v>0</v>
      </c>
      <c r="L1691" s="10" t="n">
        <v>0</v>
      </c>
      <c r="M1691" s="10" t="n">
        <v>0</v>
      </c>
      <c r="N1691" s="10" t="n">
        <v>0</v>
      </c>
      <c r="O1691" s="10" t="n">
        <v>0</v>
      </c>
      <c r="P1691" s="10" t="n">
        <v>0</v>
      </c>
      <c r="Q1691" s="10" t="n">
        <v>0</v>
      </c>
      <c r="R1691" s="10" t="n">
        <v>0</v>
      </c>
      <c r="S1691" s="10" t="n">
        <v>0</v>
      </c>
      <c r="T1691" s="10" t="n">
        <v>0</v>
      </c>
      <c r="U1691" s="10" t="n">
        <v>0</v>
      </c>
      <c r="V1691" s="10" t="n">
        <v>0</v>
      </c>
      <c r="W1691" s="10" t="n">
        <v>0</v>
      </c>
      <c r="X1691" s="10" t="n">
        <v>0</v>
      </c>
      <c r="Y1691" s="10" t="n">
        <f aca="false">SUM(F1691:X1691)</f>
        <v>1</v>
      </c>
      <c r="Z1691" s="23" t="n">
        <v>1</v>
      </c>
    </row>
    <row r="1692" customFormat="false" ht="15.3" hidden="false" customHeight="false" outlineLevel="0" collapsed="false">
      <c r="A1692" s="25" t="s">
        <v>77</v>
      </c>
      <c r="B1692" s="9" t="s">
        <v>2520</v>
      </c>
      <c r="C1692" s="10" t="n">
        <v>1975</v>
      </c>
      <c r="D1692" s="10" t="s">
        <v>730</v>
      </c>
      <c r="E1692" s="9" t="s">
        <v>61</v>
      </c>
      <c r="F1692" s="10" t="n">
        <v>0</v>
      </c>
      <c r="G1692" s="10" t="n">
        <v>0</v>
      </c>
      <c r="H1692" s="10" t="n">
        <v>0</v>
      </c>
      <c r="I1692" s="10" t="n">
        <v>0</v>
      </c>
      <c r="J1692" s="10" t="n">
        <v>0</v>
      </c>
      <c r="K1692" s="10" t="n">
        <v>1</v>
      </c>
      <c r="L1692" s="10" t="n">
        <v>0</v>
      </c>
      <c r="M1692" s="10" t="n">
        <v>0</v>
      </c>
      <c r="N1692" s="10" t="n">
        <v>0</v>
      </c>
      <c r="O1692" s="10" t="n">
        <v>0</v>
      </c>
      <c r="P1692" s="10" t="n">
        <v>0</v>
      </c>
      <c r="Q1692" s="10" t="n">
        <v>0</v>
      </c>
      <c r="R1692" s="10" t="n">
        <v>0</v>
      </c>
      <c r="S1692" s="10" t="n">
        <v>0</v>
      </c>
      <c r="T1692" s="10" t="n">
        <v>0</v>
      </c>
      <c r="U1692" s="10" t="n">
        <v>0</v>
      </c>
      <c r="V1692" s="10" t="n">
        <v>0</v>
      </c>
      <c r="W1692" s="10" t="n">
        <v>0</v>
      </c>
      <c r="X1692" s="10" t="n">
        <v>0</v>
      </c>
      <c r="Y1692" s="10" t="n">
        <f aca="false">SUM(F1692:X1692)</f>
        <v>1</v>
      </c>
      <c r="Z1692" s="23" t="n">
        <v>1</v>
      </c>
    </row>
    <row r="1693" customFormat="false" ht="15.3" hidden="false" customHeight="false" outlineLevel="0" collapsed="false">
      <c r="A1693" s="25" t="s">
        <v>77</v>
      </c>
      <c r="B1693" s="9" t="s">
        <v>2521</v>
      </c>
      <c r="C1693" s="10" t="n">
        <v>1972</v>
      </c>
      <c r="D1693" s="10" t="s">
        <v>728</v>
      </c>
      <c r="E1693" s="9" t="s">
        <v>141</v>
      </c>
      <c r="F1693" s="10" t="n">
        <v>0</v>
      </c>
      <c r="G1693" s="10" t="n">
        <v>0</v>
      </c>
      <c r="H1693" s="10" t="n">
        <v>0</v>
      </c>
      <c r="I1693" s="10" t="n">
        <v>0</v>
      </c>
      <c r="J1693" s="10" t="n">
        <v>0</v>
      </c>
      <c r="K1693" s="10" t="n">
        <v>0</v>
      </c>
      <c r="L1693" s="10" t="n">
        <v>0</v>
      </c>
      <c r="M1693" s="10" t="n">
        <v>0</v>
      </c>
      <c r="N1693" s="10" t="n">
        <v>0</v>
      </c>
      <c r="O1693" s="10" t="n">
        <v>0</v>
      </c>
      <c r="P1693" s="10" t="n">
        <v>0</v>
      </c>
      <c r="Q1693" s="10" t="n">
        <v>1</v>
      </c>
      <c r="R1693" s="10" t="n">
        <v>0</v>
      </c>
      <c r="S1693" s="10" t="n">
        <v>0</v>
      </c>
      <c r="T1693" s="10" t="n">
        <v>0</v>
      </c>
      <c r="U1693" s="10" t="n">
        <v>0</v>
      </c>
      <c r="V1693" s="10" t="n">
        <v>0</v>
      </c>
      <c r="W1693" s="10" t="n">
        <v>0</v>
      </c>
      <c r="X1693" s="10" t="n">
        <v>0</v>
      </c>
      <c r="Y1693" s="10" t="n">
        <f aca="false">SUM(F1693:X1693)</f>
        <v>1</v>
      </c>
      <c r="Z1693" s="23" t="n">
        <v>1</v>
      </c>
    </row>
    <row r="1694" customFormat="false" ht="15.3" hidden="false" customHeight="false" outlineLevel="0" collapsed="false">
      <c r="A1694" s="25" t="s">
        <v>77</v>
      </c>
      <c r="B1694" s="17" t="s">
        <v>2522</v>
      </c>
      <c r="C1694" s="19" t="n">
        <v>1971</v>
      </c>
      <c r="D1694" s="19" t="s">
        <v>728</v>
      </c>
      <c r="E1694" s="17" t="s">
        <v>95</v>
      </c>
      <c r="F1694" s="10" t="n">
        <v>0</v>
      </c>
      <c r="G1694" s="10" t="n">
        <v>0</v>
      </c>
      <c r="H1694" s="10" t="n">
        <v>0</v>
      </c>
      <c r="I1694" s="10" t="n">
        <v>0</v>
      </c>
      <c r="J1694" s="10" t="n">
        <v>0</v>
      </c>
      <c r="K1694" s="10" t="n">
        <v>1</v>
      </c>
      <c r="L1694" s="10" t="n">
        <v>0</v>
      </c>
      <c r="M1694" s="10" t="n">
        <v>0</v>
      </c>
      <c r="N1694" s="10" t="n">
        <v>0</v>
      </c>
      <c r="O1694" s="10" t="n">
        <v>0</v>
      </c>
      <c r="P1694" s="10" t="n">
        <v>0</v>
      </c>
      <c r="Q1694" s="10" t="n">
        <v>0</v>
      </c>
      <c r="R1694" s="10" t="n">
        <v>0</v>
      </c>
      <c r="S1694" s="10" t="n">
        <v>0</v>
      </c>
      <c r="T1694" s="10" t="n">
        <v>0</v>
      </c>
      <c r="U1694" s="10" t="n">
        <v>0</v>
      </c>
      <c r="V1694" s="10" t="n">
        <v>0</v>
      </c>
      <c r="W1694" s="10" t="n">
        <v>0</v>
      </c>
      <c r="X1694" s="10" t="n">
        <v>0</v>
      </c>
      <c r="Y1694" s="10" t="n">
        <f aca="false">SUM(F1694:X1694)</f>
        <v>1</v>
      </c>
      <c r="Z1694" s="23" t="n">
        <v>1</v>
      </c>
    </row>
    <row r="1695" customFormat="false" ht="15.3" hidden="false" customHeight="false" outlineLevel="0" collapsed="false">
      <c r="A1695" s="25" t="s">
        <v>77</v>
      </c>
      <c r="B1695" s="9" t="s">
        <v>2523</v>
      </c>
      <c r="C1695" s="10" t="n">
        <v>1972</v>
      </c>
      <c r="D1695" s="10" t="s">
        <v>728</v>
      </c>
      <c r="E1695" s="17" t="s">
        <v>264</v>
      </c>
      <c r="F1695" s="10" t="n">
        <v>0</v>
      </c>
      <c r="G1695" s="10" t="n">
        <v>0</v>
      </c>
      <c r="H1695" s="10" t="n">
        <v>0</v>
      </c>
      <c r="I1695" s="10" t="n">
        <v>0</v>
      </c>
      <c r="J1695" s="10" t="n">
        <v>0</v>
      </c>
      <c r="K1695" s="10" t="n">
        <v>1</v>
      </c>
      <c r="L1695" s="10" t="n">
        <v>0</v>
      </c>
      <c r="M1695" s="10" t="n">
        <v>0</v>
      </c>
      <c r="N1695" s="10" t="n">
        <v>0</v>
      </c>
      <c r="O1695" s="10" t="n">
        <v>0</v>
      </c>
      <c r="P1695" s="10" t="n">
        <v>0</v>
      </c>
      <c r="Q1695" s="10" t="n">
        <v>0</v>
      </c>
      <c r="R1695" s="10" t="n">
        <v>0</v>
      </c>
      <c r="S1695" s="10" t="n">
        <v>0</v>
      </c>
      <c r="T1695" s="10" t="n">
        <v>0</v>
      </c>
      <c r="U1695" s="10" t="n">
        <v>0</v>
      </c>
      <c r="V1695" s="10" t="n">
        <v>0</v>
      </c>
      <c r="W1695" s="10" t="n">
        <v>0</v>
      </c>
      <c r="X1695" s="10" t="n">
        <v>0</v>
      </c>
      <c r="Y1695" s="10" t="n">
        <f aca="false">SUM(F1695:X1695)</f>
        <v>1</v>
      </c>
      <c r="Z1695" s="23" t="n">
        <v>1</v>
      </c>
    </row>
    <row r="1696" customFormat="false" ht="15.3" hidden="false" customHeight="false" outlineLevel="0" collapsed="false">
      <c r="A1696" s="25" t="s">
        <v>77</v>
      </c>
      <c r="B1696" s="17" t="s">
        <v>2524</v>
      </c>
      <c r="C1696" s="18" t="n">
        <v>1969</v>
      </c>
      <c r="D1696" s="19" t="s">
        <v>728</v>
      </c>
      <c r="E1696" s="17" t="s">
        <v>184</v>
      </c>
      <c r="F1696" s="10" t="n">
        <v>1</v>
      </c>
      <c r="G1696" s="10" t="n">
        <v>0</v>
      </c>
      <c r="H1696" s="10" t="n">
        <v>0</v>
      </c>
      <c r="I1696" s="10" t="n">
        <v>0</v>
      </c>
      <c r="J1696" s="10" t="n">
        <v>0</v>
      </c>
      <c r="K1696" s="10" t="n">
        <v>0</v>
      </c>
      <c r="L1696" s="10" t="n">
        <v>0</v>
      </c>
      <c r="M1696" s="10" t="n">
        <v>0</v>
      </c>
      <c r="N1696" s="10" t="n">
        <v>0</v>
      </c>
      <c r="O1696" s="10" t="n">
        <v>0</v>
      </c>
      <c r="P1696" s="10" t="n">
        <v>0</v>
      </c>
      <c r="Q1696" s="10" t="n">
        <v>0</v>
      </c>
      <c r="R1696" s="10" t="n">
        <v>0</v>
      </c>
      <c r="S1696" s="10" t="n">
        <v>0</v>
      </c>
      <c r="T1696" s="10" t="n">
        <v>0</v>
      </c>
      <c r="U1696" s="10" t="n">
        <v>0</v>
      </c>
      <c r="V1696" s="10" t="n">
        <v>0</v>
      </c>
      <c r="W1696" s="10" t="n">
        <v>0</v>
      </c>
      <c r="X1696" s="10" t="n">
        <v>0</v>
      </c>
      <c r="Y1696" s="10" t="n">
        <f aca="false">SUM(F1696:X1696)</f>
        <v>1</v>
      </c>
      <c r="Z1696" s="23" t="n">
        <v>1</v>
      </c>
    </row>
    <row r="1697" customFormat="false" ht="15.3" hidden="false" customHeight="false" outlineLevel="0" collapsed="false">
      <c r="A1697" s="25" t="s">
        <v>77</v>
      </c>
      <c r="B1697" s="9" t="s">
        <v>2525</v>
      </c>
      <c r="C1697" s="10" t="n">
        <v>1974</v>
      </c>
      <c r="D1697" s="10" t="s">
        <v>730</v>
      </c>
      <c r="E1697" s="9" t="s">
        <v>138</v>
      </c>
      <c r="F1697" s="10" t="n">
        <v>0</v>
      </c>
      <c r="G1697" s="10" t="n">
        <v>0</v>
      </c>
      <c r="H1697" s="10" t="n">
        <v>0</v>
      </c>
      <c r="I1697" s="10" t="n">
        <v>0</v>
      </c>
      <c r="J1697" s="10" t="n">
        <v>0</v>
      </c>
      <c r="K1697" s="10" t="n">
        <v>0</v>
      </c>
      <c r="L1697" s="10" t="n">
        <v>0</v>
      </c>
      <c r="M1697" s="10" t="n">
        <v>0</v>
      </c>
      <c r="N1697" s="10" t="n">
        <v>0</v>
      </c>
      <c r="O1697" s="10" t="n">
        <v>0</v>
      </c>
      <c r="P1697" s="10" t="n">
        <v>0</v>
      </c>
      <c r="Q1697" s="10" t="n">
        <v>1</v>
      </c>
      <c r="R1697" s="10" t="n">
        <v>0</v>
      </c>
      <c r="S1697" s="10" t="n">
        <v>0</v>
      </c>
      <c r="T1697" s="10" t="n">
        <v>0</v>
      </c>
      <c r="U1697" s="10" t="n">
        <v>0</v>
      </c>
      <c r="V1697" s="10" t="n">
        <v>0</v>
      </c>
      <c r="W1697" s="10" t="n">
        <v>0</v>
      </c>
      <c r="X1697" s="10" t="n">
        <v>0</v>
      </c>
      <c r="Y1697" s="10" t="n">
        <f aca="false">SUM(F1697:X1697)</f>
        <v>1</v>
      </c>
      <c r="Z1697" s="23" t="n">
        <v>1</v>
      </c>
    </row>
    <row r="1698" customFormat="false" ht="15.3" hidden="false" customHeight="false" outlineLevel="0" collapsed="false">
      <c r="A1698" s="25" t="s">
        <v>77</v>
      </c>
      <c r="B1698" s="17" t="s">
        <v>2526</v>
      </c>
      <c r="C1698" s="18" t="n">
        <v>1965</v>
      </c>
      <c r="D1698" s="19" t="s">
        <v>743</v>
      </c>
      <c r="E1698" s="17" t="s">
        <v>322</v>
      </c>
      <c r="F1698" s="10" t="n">
        <v>0</v>
      </c>
      <c r="G1698" s="10" t="n">
        <v>0</v>
      </c>
      <c r="H1698" s="10" t="n">
        <v>0</v>
      </c>
      <c r="I1698" s="10" t="n">
        <v>0</v>
      </c>
      <c r="J1698" s="10" t="n">
        <v>0</v>
      </c>
      <c r="K1698" s="10" t="n">
        <v>1</v>
      </c>
      <c r="L1698" s="10" t="n">
        <v>0</v>
      </c>
      <c r="M1698" s="10" t="n">
        <v>0</v>
      </c>
      <c r="N1698" s="10" t="n">
        <v>0</v>
      </c>
      <c r="O1698" s="10" t="n">
        <v>0</v>
      </c>
      <c r="P1698" s="10" t="n">
        <v>0</v>
      </c>
      <c r="Q1698" s="10" t="n">
        <v>0</v>
      </c>
      <c r="R1698" s="10" t="n">
        <v>0</v>
      </c>
      <c r="S1698" s="10" t="n">
        <v>0</v>
      </c>
      <c r="T1698" s="10" t="n">
        <v>0</v>
      </c>
      <c r="U1698" s="10" t="n">
        <v>0</v>
      </c>
      <c r="V1698" s="10" t="n">
        <v>0</v>
      </c>
      <c r="W1698" s="10" t="n">
        <v>0</v>
      </c>
      <c r="X1698" s="10" t="n">
        <v>0</v>
      </c>
      <c r="Y1698" s="10" t="n">
        <f aca="false">SUM(F1698:X1698)</f>
        <v>1</v>
      </c>
      <c r="Z1698" s="23" t="n">
        <v>1</v>
      </c>
    </row>
    <row r="1699" customFormat="false" ht="15.3" hidden="false" customHeight="false" outlineLevel="0" collapsed="false">
      <c r="A1699" s="25" t="s">
        <v>77</v>
      </c>
      <c r="B1699" s="17" t="s">
        <v>2527</v>
      </c>
      <c r="C1699" s="18" t="n">
        <v>1973</v>
      </c>
      <c r="D1699" s="19" t="s">
        <v>730</v>
      </c>
      <c r="E1699" s="17" t="s">
        <v>192</v>
      </c>
      <c r="F1699" s="10" t="n">
        <v>1</v>
      </c>
      <c r="G1699" s="10" t="n">
        <v>0</v>
      </c>
      <c r="H1699" s="10" t="n">
        <v>0</v>
      </c>
      <c r="I1699" s="10" t="n">
        <v>0</v>
      </c>
      <c r="J1699" s="10" t="n">
        <v>0</v>
      </c>
      <c r="K1699" s="10" t="n">
        <v>0</v>
      </c>
      <c r="L1699" s="10" t="n">
        <v>0</v>
      </c>
      <c r="M1699" s="10" t="n">
        <v>0</v>
      </c>
      <c r="N1699" s="10" t="n">
        <v>0</v>
      </c>
      <c r="O1699" s="10" t="n">
        <v>0</v>
      </c>
      <c r="P1699" s="10" t="n">
        <v>0</v>
      </c>
      <c r="Q1699" s="10" t="n">
        <v>0</v>
      </c>
      <c r="R1699" s="10" t="n">
        <v>0</v>
      </c>
      <c r="S1699" s="10" t="n">
        <v>0</v>
      </c>
      <c r="T1699" s="10" t="n">
        <v>0</v>
      </c>
      <c r="U1699" s="10" t="n">
        <v>0</v>
      </c>
      <c r="V1699" s="10" t="n">
        <v>0</v>
      </c>
      <c r="W1699" s="10" t="n">
        <v>0</v>
      </c>
      <c r="X1699" s="10" t="n">
        <v>0</v>
      </c>
      <c r="Y1699" s="10" t="n">
        <f aca="false">SUM(F1699:X1699)</f>
        <v>1</v>
      </c>
      <c r="Z1699" s="23" t="n">
        <v>1</v>
      </c>
    </row>
    <row r="1700" customFormat="false" ht="15.3" hidden="false" customHeight="false" outlineLevel="0" collapsed="false">
      <c r="A1700" s="25" t="s">
        <v>77</v>
      </c>
      <c r="B1700" s="17" t="s">
        <v>2528</v>
      </c>
      <c r="C1700" s="18" t="n">
        <v>1967</v>
      </c>
      <c r="D1700" s="19" t="s">
        <v>743</v>
      </c>
      <c r="E1700" s="17" t="s">
        <v>184</v>
      </c>
      <c r="F1700" s="10" t="n">
        <v>1</v>
      </c>
      <c r="G1700" s="10" t="n">
        <v>0</v>
      </c>
      <c r="H1700" s="10" t="n">
        <v>0</v>
      </c>
      <c r="I1700" s="10" t="n">
        <v>0</v>
      </c>
      <c r="J1700" s="10" t="n">
        <v>0</v>
      </c>
      <c r="K1700" s="10" t="n">
        <v>0</v>
      </c>
      <c r="L1700" s="10" t="n">
        <v>0</v>
      </c>
      <c r="M1700" s="10" t="n">
        <v>0</v>
      </c>
      <c r="N1700" s="10" t="n">
        <v>0</v>
      </c>
      <c r="O1700" s="10" t="n">
        <v>0</v>
      </c>
      <c r="P1700" s="10" t="n">
        <v>0</v>
      </c>
      <c r="Q1700" s="10" t="n">
        <v>0</v>
      </c>
      <c r="R1700" s="10" t="n">
        <v>0</v>
      </c>
      <c r="S1700" s="10" t="n">
        <v>0</v>
      </c>
      <c r="T1700" s="10" t="n">
        <v>0</v>
      </c>
      <c r="U1700" s="10" t="n">
        <v>0</v>
      </c>
      <c r="V1700" s="10" t="n">
        <v>0</v>
      </c>
      <c r="W1700" s="10" t="n">
        <v>0</v>
      </c>
      <c r="X1700" s="10" t="n">
        <v>0</v>
      </c>
      <c r="Y1700" s="10" t="n">
        <f aca="false">SUM(F1700:X1700)</f>
        <v>1</v>
      </c>
      <c r="Z1700" s="23" t="n">
        <v>1</v>
      </c>
    </row>
    <row r="1701" customFormat="false" ht="15.3" hidden="false" customHeight="false" outlineLevel="0" collapsed="false">
      <c r="A1701" s="25" t="s">
        <v>77</v>
      </c>
      <c r="B1701" s="9" t="s">
        <v>2529</v>
      </c>
      <c r="C1701" s="10" t="n">
        <v>1977</v>
      </c>
      <c r="D1701" s="10" t="s">
        <v>730</v>
      </c>
      <c r="E1701" s="9" t="s">
        <v>184</v>
      </c>
      <c r="F1701" s="10" t="n">
        <v>1</v>
      </c>
      <c r="G1701" s="10" t="n">
        <v>0</v>
      </c>
      <c r="H1701" s="10" t="n">
        <v>0</v>
      </c>
      <c r="I1701" s="10" t="n">
        <v>0</v>
      </c>
      <c r="J1701" s="10" t="n">
        <v>0</v>
      </c>
      <c r="K1701" s="10" t="n">
        <v>0</v>
      </c>
      <c r="L1701" s="10" t="n">
        <v>0</v>
      </c>
      <c r="M1701" s="10" t="n">
        <v>0</v>
      </c>
      <c r="N1701" s="10" t="n">
        <v>0</v>
      </c>
      <c r="O1701" s="10" t="n">
        <v>0</v>
      </c>
      <c r="P1701" s="10" t="n">
        <v>0</v>
      </c>
      <c r="Q1701" s="10" t="n">
        <v>0</v>
      </c>
      <c r="R1701" s="10" t="n">
        <v>0</v>
      </c>
      <c r="S1701" s="10" t="n">
        <v>0</v>
      </c>
      <c r="T1701" s="10" t="n">
        <v>0</v>
      </c>
      <c r="U1701" s="10" t="n">
        <v>0</v>
      </c>
      <c r="V1701" s="10" t="n">
        <v>0</v>
      </c>
      <c r="W1701" s="10" t="n">
        <v>0</v>
      </c>
      <c r="X1701" s="10" t="n">
        <v>0</v>
      </c>
      <c r="Y1701" s="10" t="n">
        <f aca="false">SUM(F1701:X1701)</f>
        <v>1</v>
      </c>
      <c r="Z1701" s="23" t="n">
        <v>1</v>
      </c>
    </row>
    <row r="1702" customFormat="false" ht="15.3" hidden="false" customHeight="false" outlineLevel="0" collapsed="false">
      <c r="A1702" s="25" t="s">
        <v>77</v>
      </c>
      <c r="B1702" s="9" t="s">
        <v>2530</v>
      </c>
      <c r="C1702" s="10" t="n">
        <v>1970</v>
      </c>
      <c r="D1702" s="10" t="s">
        <v>728</v>
      </c>
      <c r="E1702" s="9" t="s">
        <v>1237</v>
      </c>
      <c r="F1702" s="10" t="n">
        <v>0</v>
      </c>
      <c r="G1702" s="10" t="n">
        <v>0</v>
      </c>
      <c r="H1702" s="10" t="n">
        <v>0</v>
      </c>
      <c r="I1702" s="10" t="n">
        <v>0</v>
      </c>
      <c r="J1702" s="10" t="n">
        <v>0</v>
      </c>
      <c r="K1702" s="10" t="n">
        <v>1</v>
      </c>
      <c r="L1702" s="10" t="n">
        <v>0</v>
      </c>
      <c r="M1702" s="10" t="n">
        <v>0</v>
      </c>
      <c r="N1702" s="10" t="n">
        <v>0</v>
      </c>
      <c r="O1702" s="10" t="n">
        <v>0</v>
      </c>
      <c r="P1702" s="10" t="n">
        <v>0</v>
      </c>
      <c r="Q1702" s="10" t="n">
        <v>0</v>
      </c>
      <c r="R1702" s="10" t="n">
        <v>0</v>
      </c>
      <c r="S1702" s="10" t="n">
        <v>0</v>
      </c>
      <c r="T1702" s="10" t="n">
        <v>0</v>
      </c>
      <c r="U1702" s="10" t="n">
        <v>0</v>
      </c>
      <c r="V1702" s="10" t="n">
        <v>0</v>
      </c>
      <c r="W1702" s="10" t="n">
        <v>0</v>
      </c>
      <c r="X1702" s="10" t="n">
        <v>0</v>
      </c>
      <c r="Y1702" s="10" t="n">
        <f aca="false">SUM(F1702:X1702)</f>
        <v>1</v>
      </c>
      <c r="Z1702" s="23" t="n">
        <v>1</v>
      </c>
    </row>
    <row r="1703" customFormat="false" ht="15.3" hidden="false" customHeight="false" outlineLevel="0" collapsed="false">
      <c r="A1703" s="25" t="s">
        <v>77</v>
      </c>
      <c r="B1703" s="17" t="s">
        <v>2531</v>
      </c>
      <c r="C1703" s="18" t="n">
        <v>1969</v>
      </c>
      <c r="D1703" s="19" t="s">
        <v>728</v>
      </c>
      <c r="E1703" s="17" t="s">
        <v>218</v>
      </c>
      <c r="F1703" s="10" t="n">
        <v>0</v>
      </c>
      <c r="G1703" s="10" t="n">
        <v>1</v>
      </c>
      <c r="H1703" s="10" t="n">
        <v>0</v>
      </c>
      <c r="I1703" s="10" t="n">
        <v>0</v>
      </c>
      <c r="J1703" s="10" t="n">
        <v>0</v>
      </c>
      <c r="K1703" s="10" t="n">
        <v>0</v>
      </c>
      <c r="L1703" s="10" t="n">
        <v>0</v>
      </c>
      <c r="M1703" s="10" t="n">
        <v>0</v>
      </c>
      <c r="N1703" s="10" t="n">
        <v>0</v>
      </c>
      <c r="O1703" s="10" t="n">
        <v>0</v>
      </c>
      <c r="P1703" s="10" t="n">
        <v>0</v>
      </c>
      <c r="Q1703" s="10" t="n">
        <v>0</v>
      </c>
      <c r="R1703" s="10" t="n">
        <v>0</v>
      </c>
      <c r="S1703" s="10" t="n">
        <v>0</v>
      </c>
      <c r="T1703" s="10" t="n">
        <v>0</v>
      </c>
      <c r="U1703" s="10" t="n">
        <v>0</v>
      </c>
      <c r="V1703" s="10" t="n">
        <v>0</v>
      </c>
      <c r="W1703" s="10" t="n">
        <v>0</v>
      </c>
      <c r="X1703" s="10" t="n">
        <v>0</v>
      </c>
      <c r="Y1703" s="10" t="n">
        <f aca="false">SUM(F1703:X1703)</f>
        <v>1</v>
      </c>
      <c r="Z1703" s="23" t="n">
        <v>1</v>
      </c>
    </row>
    <row r="1704" customFormat="false" ht="15.3" hidden="false" customHeight="false" outlineLevel="0" collapsed="false">
      <c r="A1704" s="25" t="s">
        <v>77</v>
      </c>
      <c r="B1704" s="17" t="s">
        <v>2532</v>
      </c>
      <c r="C1704" s="18" t="n">
        <v>1966</v>
      </c>
      <c r="D1704" s="19" t="s">
        <v>743</v>
      </c>
      <c r="E1704" s="17" t="s">
        <v>61</v>
      </c>
      <c r="F1704" s="10" t="n">
        <v>0</v>
      </c>
      <c r="G1704" s="10" t="n">
        <v>1</v>
      </c>
      <c r="H1704" s="10" t="n">
        <v>0</v>
      </c>
      <c r="I1704" s="10" t="n">
        <v>0</v>
      </c>
      <c r="J1704" s="10" t="n">
        <v>0</v>
      </c>
      <c r="K1704" s="10" t="n">
        <v>0</v>
      </c>
      <c r="L1704" s="10" t="n">
        <v>0</v>
      </c>
      <c r="M1704" s="10" t="n">
        <v>0</v>
      </c>
      <c r="N1704" s="10" t="n">
        <v>0</v>
      </c>
      <c r="O1704" s="10" t="n">
        <v>0</v>
      </c>
      <c r="P1704" s="10" t="n">
        <v>0</v>
      </c>
      <c r="Q1704" s="10" t="n">
        <v>0</v>
      </c>
      <c r="R1704" s="10" t="n">
        <v>0</v>
      </c>
      <c r="S1704" s="10" t="n">
        <v>0</v>
      </c>
      <c r="T1704" s="10" t="n">
        <v>0</v>
      </c>
      <c r="U1704" s="10" t="n">
        <v>0</v>
      </c>
      <c r="V1704" s="10" t="n">
        <v>0</v>
      </c>
      <c r="W1704" s="10" t="n">
        <v>0</v>
      </c>
      <c r="X1704" s="10" t="n">
        <v>0</v>
      </c>
      <c r="Y1704" s="10" t="n">
        <f aca="false">SUM(F1704:X1704)</f>
        <v>1</v>
      </c>
      <c r="Z1704" s="23" t="n">
        <v>1</v>
      </c>
    </row>
    <row r="1705" customFormat="false" ht="15.3" hidden="false" customHeight="false" outlineLevel="0" collapsed="false">
      <c r="A1705" s="25" t="s">
        <v>77</v>
      </c>
      <c r="B1705" s="17" t="s">
        <v>2533</v>
      </c>
      <c r="C1705" s="18" t="n">
        <v>1967</v>
      </c>
      <c r="D1705" s="19" t="s">
        <v>743</v>
      </c>
      <c r="E1705" s="17" t="s">
        <v>317</v>
      </c>
      <c r="F1705" s="10" t="n">
        <v>0</v>
      </c>
      <c r="G1705" s="10" t="n">
        <v>1</v>
      </c>
      <c r="H1705" s="10" t="n">
        <v>0</v>
      </c>
      <c r="I1705" s="10" t="n">
        <v>0</v>
      </c>
      <c r="J1705" s="10" t="n">
        <v>0</v>
      </c>
      <c r="K1705" s="10" t="n">
        <v>0</v>
      </c>
      <c r="L1705" s="10" t="n">
        <v>0</v>
      </c>
      <c r="M1705" s="10" t="n">
        <v>0</v>
      </c>
      <c r="N1705" s="10" t="n">
        <v>0</v>
      </c>
      <c r="O1705" s="10" t="n">
        <v>0</v>
      </c>
      <c r="P1705" s="10" t="n">
        <v>0</v>
      </c>
      <c r="Q1705" s="10" t="n">
        <v>0</v>
      </c>
      <c r="R1705" s="10" t="n">
        <v>0</v>
      </c>
      <c r="S1705" s="10" t="n">
        <v>0</v>
      </c>
      <c r="T1705" s="10" t="n">
        <v>0</v>
      </c>
      <c r="U1705" s="10" t="n">
        <v>0</v>
      </c>
      <c r="V1705" s="10" t="n">
        <v>0</v>
      </c>
      <c r="W1705" s="10" t="n">
        <v>0</v>
      </c>
      <c r="X1705" s="10" t="n">
        <v>0</v>
      </c>
      <c r="Y1705" s="10" t="n">
        <f aca="false">SUM(F1705:X1705)</f>
        <v>1</v>
      </c>
      <c r="Z1705" s="23" t="n">
        <v>1</v>
      </c>
    </row>
    <row r="1706" customFormat="false" ht="15.3" hidden="false" customHeight="false" outlineLevel="0" collapsed="false">
      <c r="A1706" s="25" t="s">
        <v>77</v>
      </c>
      <c r="B1706" s="9" t="s">
        <v>2534</v>
      </c>
      <c r="C1706" s="10" t="n">
        <v>1971</v>
      </c>
      <c r="D1706" s="10" t="s">
        <v>728</v>
      </c>
      <c r="E1706" s="9" t="s">
        <v>184</v>
      </c>
      <c r="F1706" s="10" t="n">
        <v>1</v>
      </c>
      <c r="G1706" s="10" t="n">
        <v>0</v>
      </c>
      <c r="H1706" s="10" t="n">
        <v>0</v>
      </c>
      <c r="I1706" s="10" t="n">
        <v>0</v>
      </c>
      <c r="J1706" s="10" t="n">
        <v>0</v>
      </c>
      <c r="K1706" s="10" t="n">
        <v>0</v>
      </c>
      <c r="L1706" s="10" t="n">
        <v>0</v>
      </c>
      <c r="M1706" s="10" t="n">
        <v>0</v>
      </c>
      <c r="N1706" s="10" t="n">
        <v>0</v>
      </c>
      <c r="O1706" s="10" t="n">
        <v>0</v>
      </c>
      <c r="P1706" s="10" t="n">
        <v>0</v>
      </c>
      <c r="Q1706" s="10" t="n">
        <v>0</v>
      </c>
      <c r="R1706" s="10" t="n">
        <v>0</v>
      </c>
      <c r="S1706" s="10" t="n">
        <v>0</v>
      </c>
      <c r="T1706" s="10" t="n">
        <v>0</v>
      </c>
      <c r="U1706" s="10" t="n">
        <v>0</v>
      </c>
      <c r="V1706" s="10" t="n">
        <v>0</v>
      </c>
      <c r="W1706" s="10" t="n">
        <v>0</v>
      </c>
      <c r="X1706" s="10" t="n">
        <v>0</v>
      </c>
      <c r="Y1706" s="10" t="n">
        <f aca="false">SUM(F1706:X1706)</f>
        <v>1</v>
      </c>
      <c r="Z1706" s="23" t="n">
        <v>1</v>
      </c>
    </row>
    <row r="1707" customFormat="false" ht="15.3" hidden="false" customHeight="false" outlineLevel="0" collapsed="false">
      <c r="A1707" s="25" t="s">
        <v>77</v>
      </c>
      <c r="B1707" s="9" t="s">
        <v>2535</v>
      </c>
      <c r="C1707" s="10" t="n">
        <v>1965</v>
      </c>
      <c r="D1707" s="10" t="s">
        <v>743</v>
      </c>
      <c r="E1707" s="9" t="s">
        <v>155</v>
      </c>
      <c r="F1707" s="10" t="n">
        <v>0</v>
      </c>
      <c r="G1707" s="10" t="n">
        <v>1</v>
      </c>
      <c r="H1707" s="10" t="n">
        <v>0</v>
      </c>
      <c r="I1707" s="10" t="n">
        <v>0</v>
      </c>
      <c r="J1707" s="10" t="n">
        <v>0</v>
      </c>
      <c r="K1707" s="10" t="n">
        <v>0</v>
      </c>
      <c r="L1707" s="10" t="n">
        <v>0</v>
      </c>
      <c r="M1707" s="10" t="n">
        <v>0</v>
      </c>
      <c r="N1707" s="10" t="n">
        <v>0</v>
      </c>
      <c r="O1707" s="10" t="n">
        <v>0</v>
      </c>
      <c r="P1707" s="10" t="n">
        <v>0</v>
      </c>
      <c r="Q1707" s="10" t="n">
        <v>0</v>
      </c>
      <c r="R1707" s="10" t="n">
        <v>0</v>
      </c>
      <c r="S1707" s="10" t="n">
        <v>0</v>
      </c>
      <c r="T1707" s="10" t="n">
        <v>0</v>
      </c>
      <c r="U1707" s="10" t="n">
        <v>0</v>
      </c>
      <c r="V1707" s="10" t="n">
        <v>0</v>
      </c>
      <c r="W1707" s="10" t="n">
        <v>0</v>
      </c>
      <c r="X1707" s="10" t="n">
        <v>0</v>
      </c>
      <c r="Y1707" s="10" t="n">
        <f aca="false">SUM(F1707:X1707)</f>
        <v>1</v>
      </c>
      <c r="Z1707" s="23" t="n">
        <v>1</v>
      </c>
    </row>
    <row r="1708" customFormat="false" ht="15.3" hidden="false" customHeight="false" outlineLevel="0" collapsed="false">
      <c r="A1708" s="25" t="s">
        <v>77</v>
      </c>
      <c r="B1708" s="17" t="s">
        <v>2536</v>
      </c>
      <c r="C1708" s="18" t="n">
        <v>1968</v>
      </c>
      <c r="D1708" s="19" t="s">
        <v>728</v>
      </c>
      <c r="E1708" s="17" t="s">
        <v>264</v>
      </c>
      <c r="F1708" s="10" t="n">
        <v>0</v>
      </c>
      <c r="G1708" s="10" t="n">
        <v>1</v>
      </c>
      <c r="H1708" s="10" t="n">
        <v>0</v>
      </c>
      <c r="I1708" s="10" t="n">
        <v>0</v>
      </c>
      <c r="J1708" s="10" t="n">
        <v>0</v>
      </c>
      <c r="K1708" s="10" t="n">
        <v>0</v>
      </c>
      <c r="L1708" s="10" t="n">
        <v>0</v>
      </c>
      <c r="M1708" s="10" t="n">
        <v>0</v>
      </c>
      <c r="N1708" s="10" t="n">
        <v>0</v>
      </c>
      <c r="O1708" s="10" t="n">
        <v>0</v>
      </c>
      <c r="P1708" s="10" t="n">
        <v>0</v>
      </c>
      <c r="Q1708" s="10" t="n">
        <v>0</v>
      </c>
      <c r="R1708" s="10" t="n">
        <v>0</v>
      </c>
      <c r="S1708" s="10" t="n">
        <v>0</v>
      </c>
      <c r="T1708" s="10" t="n">
        <v>0</v>
      </c>
      <c r="U1708" s="10" t="n">
        <v>0</v>
      </c>
      <c r="V1708" s="10" t="n">
        <v>0</v>
      </c>
      <c r="W1708" s="10" t="n">
        <v>0</v>
      </c>
      <c r="X1708" s="10" t="n">
        <v>0</v>
      </c>
      <c r="Y1708" s="10" t="n">
        <f aca="false">SUM(F1708:X1708)</f>
        <v>1</v>
      </c>
      <c r="Z1708" s="23" t="n">
        <v>1</v>
      </c>
    </row>
    <row r="1709" customFormat="false" ht="15.3" hidden="false" customHeight="false" outlineLevel="0" collapsed="false">
      <c r="A1709" s="25" t="s">
        <v>77</v>
      </c>
      <c r="B1709" s="9" t="s">
        <v>2537</v>
      </c>
      <c r="C1709" s="10" t="n">
        <v>1977</v>
      </c>
      <c r="D1709" s="10" t="s">
        <v>730</v>
      </c>
      <c r="E1709" s="9" t="s">
        <v>322</v>
      </c>
      <c r="F1709" s="10" t="n">
        <v>0</v>
      </c>
      <c r="G1709" s="10" t="n">
        <v>0</v>
      </c>
      <c r="H1709" s="10" t="n">
        <v>0</v>
      </c>
      <c r="I1709" s="10" t="n">
        <v>0</v>
      </c>
      <c r="J1709" s="10" t="n">
        <v>0</v>
      </c>
      <c r="K1709" s="10" t="n">
        <v>1</v>
      </c>
      <c r="L1709" s="10" t="n">
        <v>0</v>
      </c>
      <c r="M1709" s="10" t="n">
        <v>0</v>
      </c>
      <c r="N1709" s="10" t="n">
        <v>0</v>
      </c>
      <c r="O1709" s="10" t="n">
        <v>0</v>
      </c>
      <c r="P1709" s="10" t="n">
        <v>0</v>
      </c>
      <c r="Q1709" s="10" t="n">
        <v>0</v>
      </c>
      <c r="R1709" s="10" t="n">
        <v>0</v>
      </c>
      <c r="S1709" s="10" t="n">
        <v>0</v>
      </c>
      <c r="T1709" s="10" t="n">
        <v>0</v>
      </c>
      <c r="U1709" s="10" t="n">
        <v>0</v>
      </c>
      <c r="V1709" s="10" t="n">
        <v>0</v>
      </c>
      <c r="W1709" s="10" t="n">
        <v>0</v>
      </c>
      <c r="X1709" s="10" t="n">
        <v>0</v>
      </c>
      <c r="Y1709" s="10" t="n">
        <f aca="false">SUM(F1709:X1709)</f>
        <v>1</v>
      </c>
      <c r="Z1709" s="23" t="n">
        <v>1</v>
      </c>
    </row>
    <row r="1710" customFormat="false" ht="15.3" hidden="false" customHeight="false" outlineLevel="0" collapsed="false">
      <c r="A1710" s="25" t="s">
        <v>77</v>
      </c>
      <c r="B1710" s="17" t="s">
        <v>2538</v>
      </c>
      <c r="C1710" s="18" t="n">
        <v>1953</v>
      </c>
      <c r="D1710" s="19" t="s">
        <v>737</v>
      </c>
      <c r="E1710" s="17" t="s">
        <v>620</v>
      </c>
      <c r="F1710" s="10" t="n">
        <v>0</v>
      </c>
      <c r="G1710" s="10" t="n">
        <v>0</v>
      </c>
      <c r="H1710" s="10" t="n">
        <v>0</v>
      </c>
      <c r="I1710" s="10" t="n">
        <v>0</v>
      </c>
      <c r="J1710" s="10" t="n">
        <v>0</v>
      </c>
      <c r="K1710" s="10" t="n">
        <v>1</v>
      </c>
      <c r="L1710" s="10" t="n">
        <v>0</v>
      </c>
      <c r="M1710" s="10" t="n">
        <v>0</v>
      </c>
      <c r="N1710" s="10" t="n">
        <v>0</v>
      </c>
      <c r="O1710" s="10" t="n">
        <v>0</v>
      </c>
      <c r="P1710" s="10" t="n">
        <v>0</v>
      </c>
      <c r="Q1710" s="10" t="n">
        <v>0</v>
      </c>
      <c r="R1710" s="10" t="n">
        <v>0</v>
      </c>
      <c r="S1710" s="10" t="n">
        <v>0</v>
      </c>
      <c r="T1710" s="10" t="n">
        <v>0</v>
      </c>
      <c r="U1710" s="10" t="n">
        <v>0</v>
      </c>
      <c r="V1710" s="10" t="n">
        <v>0</v>
      </c>
      <c r="W1710" s="10" t="n">
        <v>0</v>
      </c>
      <c r="X1710" s="10" t="n">
        <v>0</v>
      </c>
      <c r="Y1710" s="10" t="n">
        <f aca="false">SUM(F1710:X1710)</f>
        <v>1</v>
      </c>
      <c r="Z1710" s="23" t="n">
        <v>1</v>
      </c>
    </row>
    <row r="1711" customFormat="false" ht="15.3" hidden="false" customHeight="false" outlineLevel="0" collapsed="false">
      <c r="A1711" s="25" t="s">
        <v>77</v>
      </c>
      <c r="B1711" s="9" t="s">
        <v>2539</v>
      </c>
      <c r="C1711" s="10" t="n">
        <v>1971</v>
      </c>
      <c r="D1711" s="10" t="s">
        <v>728</v>
      </c>
      <c r="E1711" s="9" t="s">
        <v>166</v>
      </c>
      <c r="F1711" s="10" t="n">
        <v>0</v>
      </c>
      <c r="G1711" s="10" t="n">
        <v>0</v>
      </c>
      <c r="H1711" s="10" t="n">
        <v>0</v>
      </c>
      <c r="I1711" s="10" t="n">
        <v>0</v>
      </c>
      <c r="J1711" s="10" t="n">
        <v>0</v>
      </c>
      <c r="K1711" s="10" t="n">
        <v>1</v>
      </c>
      <c r="L1711" s="10" t="n">
        <v>0</v>
      </c>
      <c r="M1711" s="10" t="n">
        <v>0</v>
      </c>
      <c r="N1711" s="10" t="n">
        <v>0</v>
      </c>
      <c r="O1711" s="10" t="n">
        <v>0</v>
      </c>
      <c r="P1711" s="10" t="n">
        <v>0</v>
      </c>
      <c r="Q1711" s="10" t="n">
        <v>0</v>
      </c>
      <c r="R1711" s="10" t="n">
        <v>0</v>
      </c>
      <c r="S1711" s="10" t="n">
        <v>0</v>
      </c>
      <c r="T1711" s="10" t="n">
        <v>0</v>
      </c>
      <c r="U1711" s="10" t="n">
        <v>0</v>
      </c>
      <c r="V1711" s="10" t="n">
        <v>0</v>
      </c>
      <c r="W1711" s="10" t="n">
        <v>0</v>
      </c>
      <c r="X1711" s="10" t="n">
        <v>0</v>
      </c>
      <c r="Y1711" s="10" t="n">
        <f aca="false">SUM(F1711:X1711)</f>
        <v>1</v>
      </c>
      <c r="Z1711" s="23" t="n">
        <v>1</v>
      </c>
    </row>
    <row r="1712" customFormat="false" ht="15.3" hidden="false" customHeight="false" outlineLevel="0" collapsed="false">
      <c r="A1712" s="25" t="s">
        <v>77</v>
      </c>
      <c r="B1712" s="9" t="s">
        <v>2540</v>
      </c>
      <c r="C1712" s="10" t="n">
        <v>1969</v>
      </c>
      <c r="D1712" s="10" t="s">
        <v>728</v>
      </c>
      <c r="E1712" s="9" t="s">
        <v>237</v>
      </c>
      <c r="F1712" s="10" t="n">
        <v>0</v>
      </c>
      <c r="G1712" s="10" t="n">
        <v>0</v>
      </c>
      <c r="H1712" s="23" t="n">
        <v>0</v>
      </c>
      <c r="I1712" s="10" t="n">
        <v>0</v>
      </c>
      <c r="J1712" s="10" t="n">
        <v>0</v>
      </c>
      <c r="K1712" s="10" t="n">
        <v>1</v>
      </c>
      <c r="L1712" s="10" t="n">
        <v>0</v>
      </c>
      <c r="M1712" s="10" t="n">
        <v>0</v>
      </c>
      <c r="N1712" s="10" t="n">
        <v>0</v>
      </c>
      <c r="O1712" s="10" t="n">
        <v>0</v>
      </c>
      <c r="P1712" s="10" t="n">
        <v>0</v>
      </c>
      <c r="Q1712" s="10" t="n">
        <v>0</v>
      </c>
      <c r="R1712" s="10" t="n">
        <v>0</v>
      </c>
      <c r="S1712" s="10" t="n">
        <v>0</v>
      </c>
      <c r="T1712" s="10" t="n">
        <v>0</v>
      </c>
      <c r="U1712" s="10" t="n">
        <v>0</v>
      </c>
      <c r="V1712" s="10" t="n">
        <v>0</v>
      </c>
      <c r="W1712" s="10" t="n">
        <v>0</v>
      </c>
      <c r="X1712" s="10" t="n">
        <v>0</v>
      </c>
      <c r="Y1712" s="10" t="n">
        <f aca="false">SUM(F1712:X1712)</f>
        <v>1</v>
      </c>
      <c r="Z1712" s="23" t="n">
        <v>1</v>
      </c>
    </row>
    <row r="1713" customFormat="false" ht="15.3" hidden="false" customHeight="false" outlineLevel="0" collapsed="false">
      <c r="A1713" s="25" t="s">
        <v>77</v>
      </c>
      <c r="B1713" s="17" t="s">
        <v>2541</v>
      </c>
      <c r="C1713" s="18" t="n">
        <v>1964</v>
      </c>
      <c r="D1713" s="19" t="s">
        <v>743</v>
      </c>
      <c r="E1713" s="17" t="s">
        <v>322</v>
      </c>
      <c r="F1713" s="10" t="n">
        <v>0</v>
      </c>
      <c r="G1713" s="10" t="n">
        <v>0</v>
      </c>
      <c r="H1713" s="10" t="n">
        <v>0</v>
      </c>
      <c r="I1713" s="10" t="n">
        <v>0</v>
      </c>
      <c r="J1713" s="10" t="n">
        <v>0</v>
      </c>
      <c r="K1713" s="10" t="n">
        <v>1</v>
      </c>
      <c r="L1713" s="10" t="n">
        <v>0</v>
      </c>
      <c r="M1713" s="10" t="n">
        <v>0</v>
      </c>
      <c r="N1713" s="10" t="n">
        <v>0</v>
      </c>
      <c r="O1713" s="10" t="n">
        <v>0</v>
      </c>
      <c r="P1713" s="10" t="n">
        <v>0</v>
      </c>
      <c r="Q1713" s="10" t="n">
        <v>0</v>
      </c>
      <c r="R1713" s="10" t="n">
        <v>0</v>
      </c>
      <c r="S1713" s="10" t="n">
        <v>0</v>
      </c>
      <c r="T1713" s="10" t="n">
        <v>0</v>
      </c>
      <c r="U1713" s="10" t="n">
        <v>0</v>
      </c>
      <c r="V1713" s="10" t="n">
        <v>0</v>
      </c>
      <c r="W1713" s="10" t="n">
        <v>0</v>
      </c>
      <c r="X1713" s="10" t="n">
        <v>0</v>
      </c>
      <c r="Y1713" s="10" t="n">
        <f aca="false">SUM(F1713:X1713)</f>
        <v>1</v>
      </c>
      <c r="Z1713" s="23" t="n">
        <v>1</v>
      </c>
    </row>
    <row r="1714" customFormat="false" ht="15.3" hidden="false" customHeight="false" outlineLevel="0" collapsed="false">
      <c r="A1714" s="25" t="s">
        <v>77</v>
      </c>
      <c r="B1714" s="9" t="s">
        <v>2542</v>
      </c>
      <c r="C1714" s="10" t="n">
        <v>1972</v>
      </c>
      <c r="D1714" s="10" t="s">
        <v>728</v>
      </c>
      <c r="E1714" s="9" t="s">
        <v>138</v>
      </c>
      <c r="F1714" s="10" t="n">
        <v>1</v>
      </c>
      <c r="G1714" s="10" t="n">
        <v>0</v>
      </c>
      <c r="H1714" s="10" t="n">
        <v>0</v>
      </c>
      <c r="I1714" s="10" t="n">
        <v>0</v>
      </c>
      <c r="J1714" s="10" t="n">
        <v>0</v>
      </c>
      <c r="K1714" s="10" t="n">
        <v>0</v>
      </c>
      <c r="L1714" s="10" t="n">
        <v>0</v>
      </c>
      <c r="M1714" s="10" t="n">
        <v>0</v>
      </c>
      <c r="N1714" s="10" t="n">
        <v>0</v>
      </c>
      <c r="O1714" s="10" t="n">
        <v>0</v>
      </c>
      <c r="P1714" s="10" t="n">
        <v>0</v>
      </c>
      <c r="Q1714" s="10" t="n">
        <v>0</v>
      </c>
      <c r="R1714" s="10" t="n">
        <v>0</v>
      </c>
      <c r="S1714" s="10" t="n">
        <v>0</v>
      </c>
      <c r="T1714" s="10" t="n">
        <v>0</v>
      </c>
      <c r="U1714" s="10" t="n">
        <v>0</v>
      </c>
      <c r="V1714" s="10" t="n">
        <v>0</v>
      </c>
      <c r="W1714" s="10" t="n">
        <v>0</v>
      </c>
      <c r="X1714" s="10" t="n">
        <v>0</v>
      </c>
      <c r="Y1714" s="10" t="n">
        <f aca="false">SUM(F1714:X1714)</f>
        <v>1</v>
      </c>
      <c r="Z1714" s="23" t="n">
        <v>1</v>
      </c>
    </row>
    <row r="1715" customFormat="false" ht="15.3" hidden="false" customHeight="false" outlineLevel="0" collapsed="false">
      <c r="A1715" s="25" t="s">
        <v>77</v>
      </c>
      <c r="B1715" s="17" t="s">
        <v>2543</v>
      </c>
      <c r="C1715" s="19" t="n">
        <v>1968</v>
      </c>
      <c r="D1715" s="19" t="s">
        <v>728</v>
      </c>
      <c r="E1715" s="17" t="s">
        <v>129</v>
      </c>
      <c r="F1715" s="10" t="n">
        <v>0</v>
      </c>
      <c r="G1715" s="10" t="n">
        <v>0</v>
      </c>
      <c r="H1715" s="10" t="n">
        <v>0</v>
      </c>
      <c r="I1715" s="10" t="n">
        <v>0</v>
      </c>
      <c r="J1715" s="10" t="n">
        <v>0</v>
      </c>
      <c r="K1715" s="10" t="n">
        <v>1</v>
      </c>
      <c r="L1715" s="10" t="n">
        <v>0</v>
      </c>
      <c r="M1715" s="10" t="n">
        <v>0</v>
      </c>
      <c r="N1715" s="10" t="n">
        <v>0</v>
      </c>
      <c r="O1715" s="10" t="n">
        <v>0</v>
      </c>
      <c r="P1715" s="10" t="n">
        <v>0</v>
      </c>
      <c r="Q1715" s="10" t="n">
        <v>0</v>
      </c>
      <c r="R1715" s="10" t="n">
        <v>0</v>
      </c>
      <c r="S1715" s="10" t="n">
        <v>0</v>
      </c>
      <c r="T1715" s="10" t="n">
        <v>0</v>
      </c>
      <c r="U1715" s="10" t="n">
        <v>0</v>
      </c>
      <c r="V1715" s="10" t="n">
        <v>0</v>
      </c>
      <c r="W1715" s="10" t="n">
        <v>0</v>
      </c>
      <c r="X1715" s="10" t="n">
        <v>0</v>
      </c>
      <c r="Y1715" s="10" t="n">
        <f aca="false">SUM(F1715:X1715)</f>
        <v>1</v>
      </c>
      <c r="Z1715" s="23" t="n">
        <v>1</v>
      </c>
    </row>
    <row r="1716" customFormat="false" ht="15.3" hidden="false" customHeight="false" outlineLevel="0" collapsed="false">
      <c r="A1716" s="25" t="s">
        <v>77</v>
      </c>
      <c r="B1716" s="9" t="s">
        <v>2544</v>
      </c>
      <c r="C1716" s="10" t="n">
        <v>1966</v>
      </c>
      <c r="D1716" s="10" t="s">
        <v>743</v>
      </c>
      <c r="E1716" s="9" t="s">
        <v>237</v>
      </c>
      <c r="F1716" s="10" t="n">
        <v>0</v>
      </c>
      <c r="G1716" s="10" t="n">
        <v>0</v>
      </c>
      <c r="H1716" s="10" t="n">
        <v>0</v>
      </c>
      <c r="I1716" s="10" t="n">
        <v>0</v>
      </c>
      <c r="J1716" s="10" t="n">
        <v>0</v>
      </c>
      <c r="K1716" s="10" t="n">
        <v>0</v>
      </c>
      <c r="L1716" s="10" t="n">
        <v>0</v>
      </c>
      <c r="M1716" s="10" t="n">
        <v>0</v>
      </c>
      <c r="N1716" s="10" t="n">
        <v>0</v>
      </c>
      <c r="O1716" s="10" t="n">
        <v>0</v>
      </c>
      <c r="P1716" s="10" t="n">
        <v>0</v>
      </c>
      <c r="Q1716" s="10" t="n">
        <v>1</v>
      </c>
      <c r="R1716" s="10" t="n">
        <v>0</v>
      </c>
      <c r="S1716" s="10" t="n">
        <v>0</v>
      </c>
      <c r="T1716" s="10" t="n">
        <v>0</v>
      </c>
      <c r="U1716" s="10" t="n">
        <v>0</v>
      </c>
      <c r="V1716" s="10" t="n">
        <v>0</v>
      </c>
      <c r="W1716" s="10" t="n">
        <v>0</v>
      </c>
      <c r="X1716" s="10" t="n">
        <v>0</v>
      </c>
      <c r="Y1716" s="10" t="n">
        <f aca="false">SUM(F1716:X1716)</f>
        <v>1</v>
      </c>
      <c r="Z1716" s="23" t="n">
        <v>1</v>
      </c>
    </row>
    <row r="1717" customFormat="false" ht="15.3" hidden="false" customHeight="false" outlineLevel="0" collapsed="false">
      <c r="A1717" s="25" t="s">
        <v>77</v>
      </c>
      <c r="B1717" s="9" t="s">
        <v>2545</v>
      </c>
      <c r="C1717" s="10" t="n">
        <v>1973</v>
      </c>
      <c r="D1717" s="10" t="s">
        <v>730</v>
      </c>
      <c r="E1717" s="9" t="s">
        <v>237</v>
      </c>
      <c r="F1717" s="10" t="n">
        <v>0</v>
      </c>
      <c r="G1717" s="10" t="n">
        <v>0</v>
      </c>
      <c r="H1717" s="10" t="n">
        <v>0</v>
      </c>
      <c r="I1717" s="10" t="n">
        <v>0</v>
      </c>
      <c r="J1717" s="10" t="n">
        <v>0</v>
      </c>
      <c r="K1717" s="10" t="n">
        <v>1</v>
      </c>
      <c r="L1717" s="10" t="n">
        <v>0</v>
      </c>
      <c r="M1717" s="10" t="n">
        <v>0</v>
      </c>
      <c r="N1717" s="10" t="n">
        <v>0</v>
      </c>
      <c r="O1717" s="10" t="n">
        <v>0</v>
      </c>
      <c r="P1717" s="10" t="n">
        <v>0</v>
      </c>
      <c r="Q1717" s="10" t="n">
        <v>0</v>
      </c>
      <c r="R1717" s="10" t="n">
        <v>0</v>
      </c>
      <c r="S1717" s="10" t="n">
        <v>0</v>
      </c>
      <c r="T1717" s="10" t="n">
        <v>0</v>
      </c>
      <c r="U1717" s="10" t="n">
        <v>0</v>
      </c>
      <c r="V1717" s="10" t="n">
        <v>0</v>
      </c>
      <c r="W1717" s="10" t="n">
        <v>0</v>
      </c>
      <c r="X1717" s="10" t="n">
        <v>0</v>
      </c>
      <c r="Y1717" s="10" t="n">
        <f aca="false">SUM(F1717:X1717)</f>
        <v>1</v>
      </c>
      <c r="Z1717" s="23" t="n">
        <v>1</v>
      </c>
    </row>
    <row r="1718" customFormat="false" ht="15.3" hidden="false" customHeight="false" outlineLevel="0" collapsed="false">
      <c r="A1718" s="25" t="s">
        <v>77</v>
      </c>
      <c r="B1718" s="9" t="s">
        <v>2546</v>
      </c>
      <c r="C1718" s="10" t="n">
        <v>1991</v>
      </c>
      <c r="D1718" s="10" t="s">
        <v>759</v>
      </c>
      <c r="E1718" s="9" t="s">
        <v>292</v>
      </c>
      <c r="F1718" s="10" t="n">
        <v>1</v>
      </c>
      <c r="G1718" s="10" t="n">
        <v>0</v>
      </c>
      <c r="H1718" s="10" t="n">
        <v>0</v>
      </c>
      <c r="I1718" s="10" t="n">
        <v>0</v>
      </c>
      <c r="J1718" s="10" t="n">
        <v>0</v>
      </c>
      <c r="K1718" s="10" t="n">
        <v>0</v>
      </c>
      <c r="L1718" s="10" t="n">
        <v>0</v>
      </c>
      <c r="M1718" s="10" t="n">
        <v>0</v>
      </c>
      <c r="N1718" s="10" t="n">
        <v>0</v>
      </c>
      <c r="O1718" s="10" t="n">
        <v>0</v>
      </c>
      <c r="P1718" s="10" t="n">
        <v>0</v>
      </c>
      <c r="Q1718" s="10" t="n">
        <v>0</v>
      </c>
      <c r="R1718" s="10" t="n">
        <v>0</v>
      </c>
      <c r="S1718" s="10" t="n">
        <v>0</v>
      </c>
      <c r="T1718" s="10" t="n">
        <v>0</v>
      </c>
      <c r="U1718" s="10" t="n">
        <v>0</v>
      </c>
      <c r="V1718" s="10" t="n">
        <v>0</v>
      </c>
      <c r="W1718" s="10" t="n">
        <v>0</v>
      </c>
      <c r="X1718" s="10" t="n">
        <v>0</v>
      </c>
      <c r="Y1718" s="10" t="n">
        <f aca="false">SUM(F1718:X1718)</f>
        <v>1</v>
      </c>
      <c r="Z1718" s="23" t="n">
        <v>1</v>
      </c>
    </row>
    <row r="1719" customFormat="false" ht="15.3" hidden="false" customHeight="false" outlineLevel="0" collapsed="false">
      <c r="A1719" s="25" t="s">
        <v>77</v>
      </c>
      <c r="B1719" s="17" t="s">
        <v>2547</v>
      </c>
      <c r="C1719" s="18" t="n">
        <v>1969</v>
      </c>
      <c r="D1719" s="19" t="s">
        <v>728</v>
      </c>
      <c r="E1719" s="17" t="s">
        <v>155</v>
      </c>
      <c r="F1719" s="10" t="n">
        <v>0</v>
      </c>
      <c r="G1719" s="10" t="n">
        <v>1</v>
      </c>
      <c r="H1719" s="10" t="n">
        <v>0</v>
      </c>
      <c r="I1719" s="10" t="n">
        <v>0</v>
      </c>
      <c r="J1719" s="10" t="n">
        <v>0</v>
      </c>
      <c r="K1719" s="10" t="n">
        <v>0</v>
      </c>
      <c r="L1719" s="10" t="n">
        <v>0</v>
      </c>
      <c r="M1719" s="10" t="n">
        <v>0</v>
      </c>
      <c r="N1719" s="10" t="n">
        <v>0</v>
      </c>
      <c r="O1719" s="10" t="n">
        <v>0</v>
      </c>
      <c r="P1719" s="10" t="n">
        <v>0</v>
      </c>
      <c r="Q1719" s="10" t="n">
        <v>0</v>
      </c>
      <c r="R1719" s="10" t="n">
        <v>0</v>
      </c>
      <c r="S1719" s="10" t="n">
        <v>0</v>
      </c>
      <c r="T1719" s="10" t="n">
        <v>0</v>
      </c>
      <c r="U1719" s="10" t="n">
        <v>0</v>
      </c>
      <c r="V1719" s="10" t="n">
        <v>0</v>
      </c>
      <c r="W1719" s="10" t="n">
        <v>0</v>
      </c>
      <c r="X1719" s="10" t="n">
        <v>0</v>
      </c>
      <c r="Y1719" s="10" t="n">
        <f aca="false">SUM(F1719:X1719)</f>
        <v>1</v>
      </c>
      <c r="Z1719" s="23" t="n">
        <v>1</v>
      </c>
    </row>
    <row r="1720" customFormat="false" ht="15.3" hidden="false" customHeight="false" outlineLevel="0" collapsed="false">
      <c r="A1720" s="25" t="s">
        <v>77</v>
      </c>
      <c r="B1720" s="17" t="s">
        <v>2548</v>
      </c>
      <c r="C1720" s="18" t="n">
        <v>1963</v>
      </c>
      <c r="D1720" s="19" t="s">
        <v>743</v>
      </c>
      <c r="E1720" s="17" t="s">
        <v>220</v>
      </c>
      <c r="F1720" s="10" t="n">
        <v>1</v>
      </c>
      <c r="G1720" s="10" t="n">
        <v>0</v>
      </c>
      <c r="H1720" s="10" t="n">
        <v>0</v>
      </c>
      <c r="I1720" s="10" t="n">
        <v>0</v>
      </c>
      <c r="J1720" s="10" t="n">
        <v>0</v>
      </c>
      <c r="K1720" s="10" t="n">
        <v>0</v>
      </c>
      <c r="L1720" s="10" t="n">
        <v>0</v>
      </c>
      <c r="M1720" s="10" t="n">
        <v>0</v>
      </c>
      <c r="N1720" s="10" t="n">
        <v>0</v>
      </c>
      <c r="O1720" s="10" t="n">
        <v>0</v>
      </c>
      <c r="P1720" s="10" t="n">
        <v>0</v>
      </c>
      <c r="Q1720" s="10" t="n">
        <v>0</v>
      </c>
      <c r="R1720" s="10" t="n">
        <v>0</v>
      </c>
      <c r="S1720" s="10" t="n">
        <v>0</v>
      </c>
      <c r="T1720" s="10" t="n">
        <v>0</v>
      </c>
      <c r="U1720" s="10" t="n">
        <v>0</v>
      </c>
      <c r="V1720" s="10" t="n">
        <v>0</v>
      </c>
      <c r="W1720" s="10" t="n">
        <v>0</v>
      </c>
      <c r="X1720" s="10" t="n">
        <v>0</v>
      </c>
      <c r="Y1720" s="10" t="n">
        <f aca="false">SUM(F1720:X1720)</f>
        <v>1</v>
      </c>
      <c r="Z1720" s="23" t="n">
        <v>1</v>
      </c>
    </row>
    <row r="1721" customFormat="false" ht="15.3" hidden="false" customHeight="false" outlineLevel="0" collapsed="false">
      <c r="A1721" s="25" t="s">
        <v>77</v>
      </c>
      <c r="B1721" s="17" t="s">
        <v>2549</v>
      </c>
      <c r="C1721" s="18" t="n">
        <v>1965</v>
      </c>
      <c r="D1721" s="19" t="s">
        <v>743</v>
      </c>
      <c r="E1721" s="17" t="s">
        <v>322</v>
      </c>
      <c r="F1721" s="10" t="n">
        <v>0</v>
      </c>
      <c r="G1721" s="10" t="n">
        <v>0</v>
      </c>
      <c r="H1721" s="10" t="n">
        <v>0</v>
      </c>
      <c r="I1721" s="10" t="n">
        <v>0</v>
      </c>
      <c r="J1721" s="10" t="n">
        <v>0</v>
      </c>
      <c r="K1721" s="10" t="n">
        <v>1</v>
      </c>
      <c r="L1721" s="10" t="n">
        <v>0</v>
      </c>
      <c r="M1721" s="10" t="n">
        <v>0</v>
      </c>
      <c r="N1721" s="10" t="n">
        <v>0</v>
      </c>
      <c r="O1721" s="10" t="n">
        <v>0</v>
      </c>
      <c r="P1721" s="10" t="n">
        <v>0</v>
      </c>
      <c r="Q1721" s="10" t="n">
        <v>0</v>
      </c>
      <c r="R1721" s="10" t="n">
        <v>0</v>
      </c>
      <c r="S1721" s="10" t="n">
        <v>0</v>
      </c>
      <c r="T1721" s="10" t="n">
        <v>0</v>
      </c>
      <c r="U1721" s="10" t="n">
        <v>0</v>
      </c>
      <c r="V1721" s="10" t="n">
        <v>0</v>
      </c>
      <c r="W1721" s="10" t="n">
        <v>0</v>
      </c>
      <c r="X1721" s="10" t="n">
        <v>0</v>
      </c>
      <c r="Y1721" s="10" t="n">
        <f aca="false">SUM(F1721:X1721)</f>
        <v>1</v>
      </c>
      <c r="Z1721" s="23" t="n">
        <v>1</v>
      </c>
    </row>
    <row r="1722" customFormat="false" ht="15.3" hidden="false" customHeight="false" outlineLevel="0" collapsed="false">
      <c r="A1722" s="25" t="s">
        <v>77</v>
      </c>
      <c r="B1722" s="9" t="s">
        <v>2550</v>
      </c>
      <c r="C1722" s="10" t="n">
        <v>1971</v>
      </c>
      <c r="D1722" s="10" t="s">
        <v>728</v>
      </c>
      <c r="E1722" s="9" t="s">
        <v>184</v>
      </c>
      <c r="F1722" s="10" t="n">
        <v>1</v>
      </c>
      <c r="G1722" s="10" t="n">
        <v>0</v>
      </c>
      <c r="H1722" s="10" t="n">
        <v>0</v>
      </c>
      <c r="I1722" s="10" t="n">
        <v>0</v>
      </c>
      <c r="J1722" s="10" t="n">
        <v>0</v>
      </c>
      <c r="K1722" s="10" t="n">
        <v>0</v>
      </c>
      <c r="L1722" s="10" t="n">
        <v>0</v>
      </c>
      <c r="M1722" s="10" t="n">
        <v>0</v>
      </c>
      <c r="N1722" s="10" t="n">
        <v>0</v>
      </c>
      <c r="O1722" s="10" t="n">
        <v>0</v>
      </c>
      <c r="P1722" s="10" t="n">
        <v>0</v>
      </c>
      <c r="Q1722" s="10" t="n">
        <v>0</v>
      </c>
      <c r="R1722" s="10" t="n">
        <v>0</v>
      </c>
      <c r="S1722" s="10" t="n">
        <v>0</v>
      </c>
      <c r="T1722" s="10" t="n">
        <v>0</v>
      </c>
      <c r="U1722" s="10" t="n">
        <v>0</v>
      </c>
      <c r="V1722" s="10" t="n">
        <v>0</v>
      </c>
      <c r="W1722" s="10" t="n">
        <v>0</v>
      </c>
      <c r="X1722" s="10" t="n">
        <v>0</v>
      </c>
      <c r="Y1722" s="10" t="n">
        <f aca="false">SUM(F1722:X1722)</f>
        <v>1</v>
      </c>
      <c r="Z1722" s="23" t="n">
        <v>1</v>
      </c>
    </row>
    <row r="1723" customFormat="false" ht="15.3" hidden="false" customHeight="false" outlineLevel="0" collapsed="false">
      <c r="A1723" s="25" t="s">
        <v>77</v>
      </c>
      <c r="B1723" s="9" t="s">
        <v>2551</v>
      </c>
      <c r="C1723" s="10" t="n">
        <v>1969</v>
      </c>
      <c r="D1723" s="10" t="s">
        <v>728</v>
      </c>
      <c r="E1723" s="9" t="s">
        <v>2349</v>
      </c>
      <c r="F1723" s="10" t="n">
        <v>0</v>
      </c>
      <c r="G1723" s="10" t="n">
        <v>0</v>
      </c>
      <c r="H1723" s="10" t="n">
        <v>0</v>
      </c>
      <c r="I1723" s="10" t="n">
        <v>0</v>
      </c>
      <c r="J1723" s="10" t="n">
        <v>0</v>
      </c>
      <c r="K1723" s="10" t="n">
        <v>0</v>
      </c>
      <c r="L1723" s="10" t="n">
        <v>0</v>
      </c>
      <c r="M1723" s="10" t="n">
        <v>0</v>
      </c>
      <c r="N1723" s="10" t="n">
        <v>0</v>
      </c>
      <c r="O1723" s="10" t="n">
        <v>0</v>
      </c>
      <c r="P1723" s="10" t="n">
        <v>0</v>
      </c>
      <c r="Q1723" s="10" t="n">
        <v>1</v>
      </c>
      <c r="R1723" s="10" t="n">
        <v>0</v>
      </c>
      <c r="S1723" s="10" t="n">
        <v>0</v>
      </c>
      <c r="T1723" s="10" t="n">
        <v>0</v>
      </c>
      <c r="U1723" s="10" t="n">
        <v>0</v>
      </c>
      <c r="V1723" s="10" t="n">
        <v>0</v>
      </c>
      <c r="W1723" s="10" t="n">
        <v>0</v>
      </c>
      <c r="X1723" s="10" t="n">
        <v>0</v>
      </c>
      <c r="Y1723" s="10" t="n">
        <f aca="false">SUM(F1723:X1723)</f>
        <v>1</v>
      </c>
      <c r="Z1723" s="23" t="n">
        <v>1</v>
      </c>
    </row>
    <row r="1724" customFormat="false" ht="15.3" hidden="false" customHeight="false" outlineLevel="0" collapsed="false">
      <c r="A1724" s="25" t="s">
        <v>77</v>
      </c>
      <c r="B1724" s="9" t="s">
        <v>2552</v>
      </c>
      <c r="C1724" s="10" t="n">
        <v>1979</v>
      </c>
      <c r="D1724" s="10" t="s">
        <v>725</v>
      </c>
      <c r="E1724" s="9" t="s">
        <v>74</v>
      </c>
      <c r="F1724" s="10" t="n">
        <v>1</v>
      </c>
      <c r="G1724" s="10" t="n">
        <v>0</v>
      </c>
      <c r="H1724" s="10" t="n">
        <v>0</v>
      </c>
      <c r="I1724" s="10" t="n">
        <v>0</v>
      </c>
      <c r="J1724" s="10" t="n">
        <v>0</v>
      </c>
      <c r="K1724" s="10" t="n">
        <v>0</v>
      </c>
      <c r="L1724" s="10" t="n">
        <v>0</v>
      </c>
      <c r="M1724" s="10" t="n">
        <v>0</v>
      </c>
      <c r="N1724" s="10" t="n">
        <v>0</v>
      </c>
      <c r="O1724" s="10" t="n">
        <v>0</v>
      </c>
      <c r="P1724" s="10" t="n">
        <v>0</v>
      </c>
      <c r="Q1724" s="10" t="n">
        <v>0</v>
      </c>
      <c r="R1724" s="10" t="n">
        <v>0</v>
      </c>
      <c r="S1724" s="10" t="n">
        <v>0</v>
      </c>
      <c r="T1724" s="10" t="n">
        <v>0</v>
      </c>
      <c r="U1724" s="10" t="n">
        <v>0</v>
      </c>
      <c r="V1724" s="10" t="n">
        <v>0</v>
      </c>
      <c r="W1724" s="10" t="n">
        <v>0</v>
      </c>
      <c r="X1724" s="10" t="n">
        <v>0</v>
      </c>
      <c r="Y1724" s="10" t="n">
        <f aca="false">SUM(F1724:X1724)</f>
        <v>1</v>
      </c>
      <c r="Z1724" s="23" t="n">
        <v>1</v>
      </c>
    </row>
    <row r="1725" customFormat="false" ht="15.3" hidden="false" customHeight="false" outlineLevel="0" collapsed="false">
      <c r="A1725" s="25" t="s">
        <v>77</v>
      </c>
      <c r="B1725" s="9" t="s">
        <v>2553</v>
      </c>
      <c r="C1725" s="10" t="n">
        <v>1991</v>
      </c>
      <c r="D1725" s="10" t="s">
        <v>759</v>
      </c>
      <c r="E1725" s="9" t="s">
        <v>292</v>
      </c>
      <c r="F1725" s="10" t="n">
        <v>1</v>
      </c>
      <c r="G1725" s="10" t="n">
        <v>0</v>
      </c>
      <c r="H1725" s="10" t="n">
        <v>0</v>
      </c>
      <c r="I1725" s="10" t="n">
        <v>0</v>
      </c>
      <c r="J1725" s="10" t="n">
        <v>0</v>
      </c>
      <c r="K1725" s="10" t="n">
        <v>0</v>
      </c>
      <c r="L1725" s="10" t="n">
        <v>0</v>
      </c>
      <c r="M1725" s="10" t="n">
        <v>0</v>
      </c>
      <c r="N1725" s="10" t="n">
        <v>0</v>
      </c>
      <c r="O1725" s="10" t="n">
        <v>0</v>
      </c>
      <c r="P1725" s="10" t="n">
        <v>0</v>
      </c>
      <c r="Q1725" s="10" t="n">
        <v>0</v>
      </c>
      <c r="R1725" s="10" t="n">
        <v>0</v>
      </c>
      <c r="S1725" s="10" t="n">
        <v>0</v>
      </c>
      <c r="T1725" s="10" t="n">
        <v>0</v>
      </c>
      <c r="U1725" s="10" t="n">
        <v>0</v>
      </c>
      <c r="V1725" s="10" t="n">
        <v>0</v>
      </c>
      <c r="W1725" s="10" t="n">
        <v>0</v>
      </c>
      <c r="X1725" s="10" t="n">
        <v>0</v>
      </c>
      <c r="Y1725" s="10" t="n">
        <f aca="false">SUM(F1725:X1725)</f>
        <v>1</v>
      </c>
      <c r="Z1725" s="23" t="n">
        <v>1</v>
      </c>
    </row>
    <row r="1726" customFormat="false" ht="15.3" hidden="false" customHeight="false" outlineLevel="0" collapsed="false">
      <c r="A1726" s="25" t="s">
        <v>77</v>
      </c>
      <c r="B1726" s="9" t="s">
        <v>2554</v>
      </c>
      <c r="C1726" s="10" t="n">
        <v>1976</v>
      </c>
      <c r="D1726" s="10" t="s">
        <v>730</v>
      </c>
      <c r="E1726" s="9" t="s">
        <v>192</v>
      </c>
      <c r="F1726" s="10" t="n">
        <v>1</v>
      </c>
      <c r="G1726" s="10" t="n">
        <v>0</v>
      </c>
      <c r="H1726" s="10" t="n">
        <v>0</v>
      </c>
      <c r="I1726" s="10" t="n">
        <v>0</v>
      </c>
      <c r="J1726" s="10" t="n">
        <v>0</v>
      </c>
      <c r="K1726" s="10" t="n">
        <v>0</v>
      </c>
      <c r="L1726" s="10" t="n">
        <v>0</v>
      </c>
      <c r="M1726" s="10" t="n">
        <v>0</v>
      </c>
      <c r="N1726" s="10" t="n">
        <v>0</v>
      </c>
      <c r="O1726" s="10" t="n">
        <v>0</v>
      </c>
      <c r="P1726" s="10" t="n">
        <v>0</v>
      </c>
      <c r="Q1726" s="10" t="n">
        <v>0</v>
      </c>
      <c r="R1726" s="10" t="n">
        <v>0</v>
      </c>
      <c r="S1726" s="10" t="n">
        <v>0</v>
      </c>
      <c r="T1726" s="10" t="n">
        <v>0</v>
      </c>
      <c r="U1726" s="10" t="n">
        <v>0</v>
      </c>
      <c r="V1726" s="10" t="n">
        <v>0</v>
      </c>
      <c r="W1726" s="10" t="n">
        <v>0</v>
      </c>
      <c r="X1726" s="10" t="n">
        <v>0</v>
      </c>
      <c r="Y1726" s="10" t="n">
        <f aca="false">SUM(F1726:X1726)</f>
        <v>1</v>
      </c>
      <c r="Z1726" s="23" t="n">
        <v>1</v>
      </c>
    </row>
    <row r="1727" customFormat="false" ht="15.3" hidden="false" customHeight="false" outlineLevel="0" collapsed="false">
      <c r="A1727" s="25" t="s">
        <v>77</v>
      </c>
      <c r="B1727" s="17" t="s">
        <v>2555</v>
      </c>
      <c r="C1727" s="19" t="n">
        <v>1980</v>
      </c>
      <c r="D1727" s="19" t="s">
        <v>725</v>
      </c>
      <c r="E1727" s="17" t="s">
        <v>534</v>
      </c>
      <c r="F1727" s="10" t="n">
        <v>1</v>
      </c>
      <c r="G1727" s="10" t="n">
        <v>0</v>
      </c>
      <c r="H1727" s="10" t="n">
        <v>0</v>
      </c>
      <c r="I1727" s="10" t="n">
        <v>0</v>
      </c>
      <c r="J1727" s="10" t="n">
        <v>0</v>
      </c>
      <c r="K1727" s="10" t="n">
        <v>0</v>
      </c>
      <c r="L1727" s="10" t="n">
        <v>0</v>
      </c>
      <c r="M1727" s="10" t="n">
        <v>0</v>
      </c>
      <c r="N1727" s="10" t="n">
        <v>0</v>
      </c>
      <c r="O1727" s="10" t="n">
        <v>0</v>
      </c>
      <c r="P1727" s="10" t="n">
        <v>0</v>
      </c>
      <c r="Q1727" s="10" t="n">
        <v>0</v>
      </c>
      <c r="R1727" s="10" t="n">
        <v>0</v>
      </c>
      <c r="S1727" s="10" t="n">
        <v>0</v>
      </c>
      <c r="T1727" s="10" t="n">
        <v>0</v>
      </c>
      <c r="U1727" s="10" t="n">
        <v>0</v>
      </c>
      <c r="V1727" s="10" t="n">
        <v>0</v>
      </c>
      <c r="W1727" s="10" t="n">
        <v>0</v>
      </c>
      <c r="X1727" s="10" t="n">
        <v>0</v>
      </c>
      <c r="Y1727" s="10" t="n">
        <f aca="false">SUM(F1727:X1727)</f>
        <v>1</v>
      </c>
      <c r="Z1727" s="23" t="n">
        <v>1</v>
      </c>
    </row>
    <row r="1728" customFormat="false" ht="15.3" hidden="false" customHeight="false" outlineLevel="0" collapsed="false">
      <c r="A1728" s="25" t="s">
        <v>77</v>
      </c>
      <c r="B1728" s="9" t="s">
        <v>2556</v>
      </c>
      <c r="C1728" s="10" t="n">
        <v>1963</v>
      </c>
      <c r="D1728" s="10" t="s">
        <v>743</v>
      </c>
      <c r="E1728" s="9" t="s">
        <v>308</v>
      </c>
      <c r="F1728" s="10" t="n">
        <v>1</v>
      </c>
      <c r="G1728" s="10" t="n">
        <v>0</v>
      </c>
      <c r="H1728" s="10" t="n">
        <v>0</v>
      </c>
      <c r="I1728" s="10" t="n">
        <v>0</v>
      </c>
      <c r="J1728" s="10" t="n">
        <v>0</v>
      </c>
      <c r="K1728" s="10" t="n">
        <v>0</v>
      </c>
      <c r="L1728" s="10" t="n">
        <v>0</v>
      </c>
      <c r="M1728" s="10" t="n">
        <v>0</v>
      </c>
      <c r="N1728" s="10" t="n">
        <v>0</v>
      </c>
      <c r="O1728" s="10" t="n">
        <v>0</v>
      </c>
      <c r="P1728" s="10" t="n">
        <v>0</v>
      </c>
      <c r="Q1728" s="10" t="n">
        <v>0</v>
      </c>
      <c r="R1728" s="10" t="n">
        <v>0</v>
      </c>
      <c r="S1728" s="10" t="n">
        <v>0</v>
      </c>
      <c r="T1728" s="10" t="n">
        <v>0</v>
      </c>
      <c r="U1728" s="10" t="n">
        <v>0</v>
      </c>
      <c r="V1728" s="10" t="n">
        <v>0</v>
      </c>
      <c r="W1728" s="10" t="n">
        <v>0</v>
      </c>
      <c r="X1728" s="10" t="n">
        <v>0</v>
      </c>
      <c r="Y1728" s="10" t="n">
        <f aca="false">SUM(F1728:X1728)</f>
        <v>1</v>
      </c>
      <c r="Z1728" s="23" t="n">
        <v>1</v>
      </c>
    </row>
    <row r="1729" customFormat="false" ht="15.3" hidden="false" customHeight="false" outlineLevel="0" collapsed="false">
      <c r="A1729" s="25" t="s">
        <v>77</v>
      </c>
      <c r="B1729" s="9" t="s">
        <v>2557</v>
      </c>
      <c r="C1729" s="10" t="n">
        <v>1992</v>
      </c>
      <c r="D1729" s="10" t="s">
        <v>759</v>
      </c>
      <c r="E1729" s="9" t="s">
        <v>347</v>
      </c>
      <c r="F1729" s="10" t="n">
        <v>1</v>
      </c>
      <c r="G1729" s="10" t="n">
        <v>0</v>
      </c>
      <c r="H1729" s="10" t="n">
        <v>0</v>
      </c>
      <c r="I1729" s="10" t="n">
        <v>0</v>
      </c>
      <c r="J1729" s="10" t="n">
        <v>0</v>
      </c>
      <c r="K1729" s="10" t="n">
        <v>0</v>
      </c>
      <c r="L1729" s="10" t="n">
        <v>0</v>
      </c>
      <c r="M1729" s="10" t="n">
        <v>0</v>
      </c>
      <c r="N1729" s="10" t="n">
        <v>0</v>
      </c>
      <c r="O1729" s="10" t="n">
        <v>0</v>
      </c>
      <c r="P1729" s="10" t="n">
        <v>0</v>
      </c>
      <c r="Q1729" s="10" t="n">
        <v>0</v>
      </c>
      <c r="R1729" s="10" t="n">
        <v>0</v>
      </c>
      <c r="S1729" s="10" t="n">
        <v>0</v>
      </c>
      <c r="T1729" s="10" t="n">
        <v>0</v>
      </c>
      <c r="U1729" s="10" t="n">
        <v>0</v>
      </c>
      <c r="V1729" s="10" t="n">
        <v>0</v>
      </c>
      <c r="W1729" s="10" t="n">
        <v>0</v>
      </c>
      <c r="X1729" s="10" t="n">
        <v>0</v>
      </c>
      <c r="Y1729" s="10" t="n">
        <f aca="false">SUM(F1729:X1729)</f>
        <v>1</v>
      </c>
      <c r="Z1729" s="23" t="n">
        <v>1</v>
      </c>
    </row>
    <row r="1730" customFormat="false" ht="15.3" hidden="false" customHeight="false" outlineLevel="0" collapsed="false">
      <c r="A1730" s="25" t="s">
        <v>77</v>
      </c>
      <c r="B1730" s="9" t="s">
        <v>2558</v>
      </c>
      <c r="C1730" s="10" t="n">
        <v>1978</v>
      </c>
      <c r="D1730" s="10" t="s">
        <v>725</v>
      </c>
      <c r="E1730" s="9" t="s">
        <v>534</v>
      </c>
      <c r="F1730" s="10" t="n">
        <v>1</v>
      </c>
      <c r="G1730" s="10" t="n">
        <v>0</v>
      </c>
      <c r="H1730" s="10" t="n">
        <v>0</v>
      </c>
      <c r="I1730" s="10" t="n">
        <v>0</v>
      </c>
      <c r="J1730" s="10" t="n">
        <v>0</v>
      </c>
      <c r="K1730" s="10" t="n">
        <v>0</v>
      </c>
      <c r="L1730" s="10" t="n">
        <v>0</v>
      </c>
      <c r="M1730" s="10" t="n">
        <v>0</v>
      </c>
      <c r="N1730" s="10" t="n">
        <v>0</v>
      </c>
      <c r="O1730" s="10" t="n">
        <v>0</v>
      </c>
      <c r="P1730" s="10" t="n">
        <v>0</v>
      </c>
      <c r="Q1730" s="10" t="n">
        <v>0</v>
      </c>
      <c r="R1730" s="10" t="n">
        <v>0</v>
      </c>
      <c r="S1730" s="10" t="n">
        <v>0</v>
      </c>
      <c r="T1730" s="10" t="n">
        <v>0</v>
      </c>
      <c r="U1730" s="10" t="n">
        <v>0</v>
      </c>
      <c r="V1730" s="10" t="n">
        <v>0</v>
      </c>
      <c r="W1730" s="10" t="n">
        <v>0</v>
      </c>
      <c r="X1730" s="10" t="n">
        <v>0</v>
      </c>
      <c r="Y1730" s="10" t="n">
        <f aca="false">SUM(F1730:X1730)</f>
        <v>1</v>
      </c>
      <c r="Z1730" s="23" t="n">
        <v>1</v>
      </c>
    </row>
    <row r="1731" customFormat="false" ht="15.3" hidden="false" customHeight="false" outlineLevel="0" collapsed="false">
      <c r="A1731" s="25" t="s">
        <v>77</v>
      </c>
      <c r="B1731" s="17" t="s">
        <v>2559</v>
      </c>
      <c r="C1731" s="18" t="n">
        <v>1969</v>
      </c>
      <c r="D1731" s="19" t="s">
        <v>728</v>
      </c>
      <c r="E1731" s="17" t="s">
        <v>145</v>
      </c>
      <c r="F1731" s="10" t="n">
        <v>0</v>
      </c>
      <c r="G1731" s="10" t="n">
        <v>1</v>
      </c>
      <c r="H1731" s="10" t="n">
        <v>0</v>
      </c>
      <c r="I1731" s="10" t="n">
        <v>0</v>
      </c>
      <c r="J1731" s="10" t="n">
        <v>0</v>
      </c>
      <c r="K1731" s="10" t="n">
        <v>0</v>
      </c>
      <c r="L1731" s="10" t="n">
        <v>0</v>
      </c>
      <c r="M1731" s="10" t="n">
        <v>0</v>
      </c>
      <c r="N1731" s="10" t="n">
        <v>0</v>
      </c>
      <c r="O1731" s="10" t="n">
        <v>0</v>
      </c>
      <c r="P1731" s="10" t="n">
        <v>0</v>
      </c>
      <c r="Q1731" s="10" t="n">
        <v>0</v>
      </c>
      <c r="R1731" s="10" t="n">
        <v>0</v>
      </c>
      <c r="S1731" s="10" t="n">
        <v>0</v>
      </c>
      <c r="T1731" s="10" t="n">
        <v>0</v>
      </c>
      <c r="U1731" s="10" t="n">
        <v>0</v>
      </c>
      <c r="V1731" s="10" t="n">
        <v>0</v>
      </c>
      <c r="W1731" s="10" t="n">
        <v>0</v>
      </c>
      <c r="X1731" s="10" t="n">
        <v>0</v>
      </c>
      <c r="Y1731" s="10" t="n">
        <f aca="false">SUM(F1731:X1731)</f>
        <v>1</v>
      </c>
      <c r="Z1731" s="23" t="n">
        <v>1</v>
      </c>
    </row>
    <row r="1732" customFormat="false" ht="15.3" hidden="false" customHeight="false" outlineLevel="0" collapsed="false">
      <c r="A1732" s="25" t="s">
        <v>77</v>
      </c>
      <c r="B1732" s="9" t="s">
        <v>2560</v>
      </c>
      <c r="C1732" s="10" t="n">
        <v>1963</v>
      </c>
      <c r="D1732" s="10" t="s">
        <v>743</v>
      </c>
      <c r="E1732" s="9" t="s">
        <v>49</v>
      </c>
      <c r="F1732" s="10" t="n">
        <v>1</v>
      </c>
      <c r="G1732" s="10" t="n">
        <v>0</v>
      </c>
      <c r="H1732" s="10" t="n">
        <v>0</v>
      </c>
      <c r="I1732" s="10" t="n">
        <v>0</v>
      </c>
      <c r="J1732" s="10" t="n">
        <v>0</v>
      </c>
      <c r="K1732" s="10" t="n">
        <v>0</v>
      </c>
      <c r="L1732" s="10" t="n">
        <v>0</v>
      </c>
      <c r="M1732" s="10" t="n">
        <v>0</v>
      </c>
      <c r="N1732" s="10" t="n">
        <v>0</v>
      </c>
      <c r="O1732" s="10" t="n">
        <v>0</v>
      </c>
      <c r="P1732" s="10" t="n">
        <v>0</v>
      </c>
      <c r="Q1732" s="10" t="n">
        <v>0</v>
      </c>
      <c r="R1732" s="10" t="n">
        <v>0</v>
      </c>
      <c r="S1732" s="10" t="n">
        <v>0</v>
      </c>
      <c r="T1732" s="10" t="n">
        <v>0</v>
      </c>
      <c r="U1732" s="10" t="n">
        <v>0</v>
      </c>
      <c r="V1732" s="10" t="n">
        <v>0</v>
      </c>
      <c r="W1732" s="10" t="n">
        <v>0</v>
      </c>
      <c r="X1732" s="10" t="n">
        <v>0</v>
      </c>
      <c r="Y1732" s="10" t="n">
        <f aca="false">SUM(F1732:X1732)</f>
        <v>1</v>
      </c>
      <c r="Z1732" s="23" t="n">
        <v>1</v>
      </c>
    </row>
    <row r="1733" customFormat="false" ht="15.3" hidden="false" customHeight="false" outlineLevel="0" collapsed="false">
      <c r="A1733" s="25" t="s">
        <v>77</v>
      </c>
      <c r="B1733" s="9" t="s">
        <v>2561</v>
      </c>
      <c r="C1733" s="10" t="n">
        <v>1968</v>
      </c>
      <c r="D1733" s="10" t="s">
        <v>728</v>
      </c>
      <c r="E1733" s="9" t="s">
        <v>190</v>
      </c>
      <c r="F1733" s="10" t="n">
        <v>0</v>
      </c>
      <c r="G1733" s="10" t="n">
        <v>0</v>
      </c>
      <c r="H1733" s="10" t="n">
        <v>0</v>
      </c>
      <c r="I1733" s="10" t="n">
        <v>0</v>
      </c>
      <c r="J1733" s="10" t="n">
        <v>0</v>
      </c>
      <c r="K1733" s="10" t="n">
        <v>1</v>
      </c>
      <c r="L1733" s="10" t="n">
        <v>0</v>
      </c>
      <c r="M1733" s="10" t="n">
        <v>0</v>
      </c>
      <c r="N1733" s="10" t="n">
        <v>0</v>
      </c>
      <c r="O1733" s="10" t="n">
        <v>0</v>
      </c>
      <c r="P1733" s="10" t="n">
        <v>0</v>
      </c>
      <c r="Q1733" s="10" t="n">
        <v>0</v>
      </c>
      <c r="R1733" s="10" t="n">
        <v>0</v>
      </c>
      <c r="S1733" s="10" t="n">
        <v>0</v>
      </c>
      <c r="T1733" s="10" t="n">
        <v>0</v>
      </c>
      <c r="U1733" s="10" t="n">
        <v>0</v>
      </c>
      <c r="V1733" s="10" t="n">
        <v>0</v>
      </c>
      <c r="W1733" s="10" t="n">
        <v>0</v>
      </c>
      <c r="X1733" s="10" t="n">
        <v>0</v>
      </c>
      <c r="Y1733" s="10" t="n">
        <f aca="false">SUM(F1733:X1733)</f>
        <v>1</v>
      </c>
      <c r="Z1733" s="23" t="n">
        <v>1</v>
      </c>
    </row>
    <row r="1734" customFormat="false" ht="15.3" hidden="false" customHeight="false" outlineLevel="0" collapsed="false">
      <c r="A1734" s="25" t="s">
        <v>77</v>
      </c>
      <c r="B1734" s="17" t="s">
        <v>2562</v>
      </c>
      <c r="C1734" s="18" t="n">
        <v>1974</v>
      </c>
      <c r="D1734" s="19" t="s">
        <v>730</v>
      </c>
      <c r="E1734" s="17" t="s">
        <v>129</v>
      </c>
      <c r="F1734" s="10" t="n">
        <v>0</v>
      </c>
      <c r="G1734" s="10" t="n">
        <v>1</v>
      </c>
      <c r="H1734" s="10" t="n">
        <v>0</v>
      </c>
      <c r="I1734" s="10" t="n">
        <v>0</v>
      </c>
      <c r="J1734" s="10" t="n">
        <v>0</v>
      </c>
      <c r="K1734" s="10" t="n">
        <v>0</v>
      </c>
      <c r="L1734" s="10" t="n">
        <v>0</v>
      </c>
      <c r="M1734" s="10" t="n">
        <v>0</v>
      </c>
      <c r="N1734" s="10" t="n">
        <v>0</v>
      </c>
      <c r="O1734" s="10" t="n">
        <v>0</v>
      </c>
      <c r="P1734" s="10" t="n">
        <v>0</v>
      </c>
      <c r="Q1734" s="10" t="n">
        <v>0</v>
      </c>
      <c r="R1734" s="10" t="n">
        <v>0</v>
      </c>
      <c r="S1734" s="10" t="n">
        <v>0</v>
      </c>
      <c r="T1734" s="10" t="n">
        <v>0</v>
      </c>
      <c r="U1734" s="10" t="n">
        <v>0</v>
      </c>
      <c r="V1734" s="10" t="n">
        <v>0</v>
      </c>
      <c r="W1734" s="10" t="n">
        <v>0</v>
      </c>
      <c r="X1734" s="10" t="n">
        <v>0</v>
      </c>
      <c r="Y1734" s="10" t="n">
        <f aca="false">SUM(F1734:X1734)</f>
        <v>1</v>
      </c>
      <c r="Z1734" s="23" t="n">
        <v>1</v>
      </c>
    </row>
    <row r="1735" customFormat="false" ht="15.3" hidden="false" customHeight="false" outlineLevel="0" collapsed="false">
      <c r="A1735" s="25" t="s">
        <v>77</v>
      </c>
      <c r="B1735" s="9" t="s">
        <v>2563</v>
      </c>
      <c r="C1735" s="10" t="n">
        <v>1967</v>
      </c>
      <c r="D1735" s="10" t="s">
        <v>743</v>
      </c>
      <c r="E1735" s="9" t="s">
        <v>292</v>
      </c>
      <c r="F1735" s="10" t="n">
        <v>1</v>
      </c>
      <c r="G1735" s="10" t="n">
        <v>0</v>
      </c>
      <c r="H1735" s="10" t="n">
        <v>0</v>
      </c>
      <c r="I1735" s="10" t="n">
        <v>0</v>
      </c>
      <c r="J1735" s="10" t="n">
        <v>0</v>
      </c>
      <c r="K1735" s="10" t="n">
        <v>0</v>
      </c>
      <c r="L1735" s="10" t="n">
        <v>0</v>
      </c>
      <c r="M1735" s="10" t="n">
        <v>0</v>
      </c>
      <c r="N1735" s="10" t="n">
        <v>0</v>
      </c>
      <c r="O1735" s="10" t="n">
        <v>0</v>
      </c>
      <c r="P1735" s="10" t="n">
        <v>0</v>
      </c>
      <c r="Q1735" s="10" t="n">
        <v>0</v>
      </c>
      <c r="R1735" s="10" t="n">
        <v>0</v>
      </c>
      <c r="S1735" s="10" t="n">
        <v>0</v>
      </c>
      <c r="T1735" s="10" t="n">
        <v>0</v>
      </c>
      <c r="U1735" s="10" t="n">
        <v>0</v>
      </c>
      <c r="V1735" s="10" t="n">
        <v>0</v>
      </c>
      <c r="W1735" s="10" t="n">
        <v>0</v>
      </c>
      <c r="X1735" s="10" t="n">
        <v>0</v>
      </c>
      <c r="Y1735" s="10" t="n">
        <f aca="false">SUM(F1735:X1735)</f>
        <v>1</v>
      </c>
      <c r="Z1735" s="23" t="n">
        <v>1</v>
      </c>
    </row>
    <row r="1736" customFormat="false" ht="15.3" hidden="false" customHeight="false" outlineLevel="0" collapsed="false">
      <c r="A1736" s="25" t="s">
        <v>77</v>
      </c>
      <c r="B1736" s="9" t="s">
        <v>2564</v>
      </c>
      <c r="C1736" s="10" t="n">
        <v>1980</v>
      </c>
      <c r="D1736" s="10" t="s">
        <v>725</v>
      </c>
      <c r="E1736" s="9" t="s">
        <v>247</v>
      </c>
      <c r="F1736" s="10" t="n">
        <v>1</v>
      </c>
      <c r="G1736" s="10" t="n">
        <v>0</v>
      </c>
      <c r="H1736" s="10" t="n">
        <v>0</v>
      </c>
      <c r="I1736" s="10" t="n">
        <v>0</v>
      </c>
      <c r="J1736" s="10" t="n">
        <v>0</v>
      </c>
      <c r="K1736" s="10" t="n">
        <v>0</v>
      </c>
      <c r="L1736" s="10" t="n">
        <v>0</v>
      </c>
      <c r="M1736" s="10" t="n">
        <v>0</v>
      </c>
      <c r="N1736" s="10" t="n">
        <v>0</v>
      </c>
      <c r="O1736" s="10" t="n">
        <v>0</v>
      </c>
      <c r="P1736" s="10" t="n">
        <v>0</v>
      </c>
      <c r="Q1736" s="10" t="n">
        <v>0</v>
      </c>
      <c r="R1736" s="10" t="n">
        <v>0</v>
      </c>
      <c r="S1736" s="10" t="n">
        <v>0</v>
      </c>
      <c r="T1736" s="10" t="n">
        <v>0</v>
      </c>
      <c r="U1736" s="10" t="n">
        <v>0</v>
      </c>
      <c r="V1736" s="10" t="n">
        <v>0</v>
      </c>
      <c r="W1736" s="10" t="n">
        <v>0</v>
      </c>
      <c r="X1736" s="10" t="n">
        <v>0</v>
      </c>
      <c r="Y1736" s="10" t="n">
        <f aca="false">SUM(F1736:X1736)</f>
        <v>1</v>
      </c>
      <c r="Z1736" s="23" t="n">
        <v>1</v>
      </c>
    </row>
    <row r="1737" customFormat="false" ht="15.3" hidden="false" customHeight="false" outlineLevel="0" collapsed="false">
      <c r="A1737" s="25" t="s">
        <v>77</v>
      </c>
      <c r="B1737" s="9" t="s">
        <v>2565</v>
      </c>
      <c r="C1737" s="10" t="n">
        <v>1973</v>
      </c>
      <c r="D1737" s="10" t="s">
        <v>730</v>
      </c>
      <c r="E1737" s="9" t="s">
        <v>155</v>
      </c>
      <c r="F1737" s="10" t="n">
        <v>0</v>
      </c>
      <c r="G1737" s="10" t="n">
        <v>0</v>
      </c>
      <c r="H1737" s="10" t="n">
        <v>0</v>
      </c>
      <c r="I1737" s="10" t="n">
        <v>0</v>
      </c>
      <c r="J1737" s="10" t="n">
        <v>0</v>
      </c>
      <c r="K1737" s="10" t="n">
        <v>0</v>
      </c>
      <c r="L1737" s="10" t="n">
        <v>0</v>
      </c>
      <c r="M1737" s="10" t="n">
        <v>0</v>
      </c>
      <c r="N1737" s="10" t="n">
        <v>0</v>
      </c>
      <c r="O1737" s="10" t="n">
        <v>0</v>
      </c>
      <c r="P1737" s="10" t="n">
        <v>0</v>
      </c>
      <c r="Q1737" s="10" t="n">
        <v>1</v>
      </c>
      <c r="R1737" s="10" t="n">
        <v>0</v>
      </c>
      <c r="S1737" s="10" t="n">
        <v>0</v>
      </c>
      <c r="T1737" s="10" t="n">
        <v>0</v>
      </c>
      <c r="U1737" s="10" t="n">
        <v>0</v>
      </c>
      <c r="V1737" s="10" t="n">
        <v>0</v>
      </c>
      <c r="W1737" s="10" t="n">
        <v>0</v>
      </c>
      <c r="X1737" s="10" t="n">
        <v>0</v>
      </c>
      <c r="Y1737" s="10" t="n">
        <f aca="false">SUM(F1737:X1737)</f>
        <v>1</v>
      </c>
      <c r="Z1737" s="23" t="n">
        <v>1</v>
      </c>
    </row>
    <row r="1738" customFormat="false" ht="15.3" hidden="false" customHeight="false" outlineLevel="0" collapsed="false">
      <c r="A1738" s="25" t="s">
        <v>77</v>
      </c>
      <c r="B1738" s="9" t="s">
        <v>2566</v>
      </c>
      <c r="C1738" s="10" t="n">
        <v>1978</v>
      </c>
      <c r="D1738" s="10" t="s">
        <v>725</v>
      </c>
      <c r="E1738" s="9" t="s">
        <v>45</v>
      </c>
      <c r="F1738" s="10" t="n">
        <v>1</v>
      </c>
      <c r="G1738" s="10" t="n">
        <v>0</v>
      </c>
      <c r="H1738" s="10" t="n">
        <v>0</v>
      </c>
      <c r="I1738" s="10" t="n">
        <v>0</v>
      </c>
      <c r="J1738" s="10" t="n">
        <v>0</v>
      </c>
      <c r="K1738" s="10" t="n">
        <v>0</v>
      </c>
      <c r="L1738" s="10" t="n">
        <v>0</v>
      </c>
      <c r="M1738" s="10" t="n">
        <v>0</v>
      </c>
      <c r="N1738" s="10" t="n">
        <v>0</v>
      </c>
      <c r="O1738" s="10" t="n">
        <v>0</v>
      </c>
      <c r="P1738" s="10" t="n">
        <v>0</v>
      </c>
      <c r="Q1738" s="10" t="n">
        <v>0</v>
      </c>
      <c r="R1738" s="10" t="n">
        <v>0</v>
      </c>
      <c r="S1738" s="10" t="n">
        <v>0</v>
      </c>
      <c r="T1738" s="10" t="n">
        <v>0</v>
      </c>
      <c r="U1738" s="10" t="n">
        <v>0</v>
      </c>
      <c r="V1738" s="10" t="n">
        <v>0</v>
      </c>
      <c r="W1738" s="10" t="n">
        <v>0</v>
      </c>
      <c r="X1738" s="10" t="n">
        <v>0</v>
      </c>
      <c r="Y1738" s="10" t="n">
        <f aca="false">SUM(F1738:X1738)</f>
        <v>1</v>
      </c>
      <c r="Z1738" s="23" t="n">
        <v>1</v>
      </c>
    </row>
    <row r="1739" customFormat="false" ht="15.3" hidden="false" customHeight="false" outlineLevel="0" collapsed="false">
      <c r="A1739" s="25" t="s">
        <v>77</v>
      </c>
      <c r="B1739" s="9" t="s">
        <v>2567</v>
      </c>
      <c r="C1739" s="10" t="n">
        <v>1988</v>
      </c>
      <c r="D1739" s="10" t="s">
        <v>759</v>
      </c>
      <c r="E1739" s="9" t="s">
        <v>45</v>
      </c>
      <c r="F1739" s="10" t="n">
        <v>1</v>
      </c>
      <c r="G1739" s="10" t="n">
        <v>0</v>
      </c>
      <c r="H1739" s="10" t="n">
        <v>0</v>
      </c>
      <c r="I1739" s="10" t="n">
        <v>0</v>
      </c>
      <c r="J1739" s="10" t="n">
        <v>0</v>
      </c>
      <c r="K1739" s="10" t="n">
        <v>0</v>
      </c>
      <c r="L1739" s="10" t="n">
        <v>0</v>
      </c>
      <c r="M1739" s="10" t="n">
        <v>0</v>
      </c>
      <c r="N1739" s="10" t="n">
        <v>0</v>
      </c>
      <c r="O1739" s="10" t="n">
        <v>0</v>
      </c>
      <c r="P1739" s="10" t="n">
        <v>0</v>
      </c>
      <c r="Q1739" s="10" t="n">
        <v>0</v>
      </c>
      <c r="R1739" s="10" t="n">
        <v>0</v>
      </c>
      <c r="S1739" s="10" t="n">
        <v>0</v>
      </c>
      <c r="T1739" s="10" t="n">
        <v>0</v>
      </c>
      <c r="U1739" s="10" t="n">
        <v>0</v>
      </c>
      <c r="V1739" s="10" t="n">
        <v>0</v>
      </c>
      <c r="W1739" s="10" t="n">
        <v>0</v>
      </c>
      <c r="X1739" s="10" t="n">
        <v>0</v>
      </c>
      <c r="Y1739" s="10" t="n">
        <f aca="false">SUM(F1739:X1739)</f>
        <v>1</v>
      </c>
      <c r="Z1739" s="23" t="n">
        <v>1</v>
      </c>
    </row>
    <row r="1740" customFormat="false" ht="15.3" hidden="false" customHeight="false" outlineLevel="0" collapsed="false">
      <c r="A1740" s="25" t="s">
        <v>77</v>
      </c>
      <c r="B1740" s="9" t="s">
        <v>2568</v>
      </c>
      <c r="C1740" s="10" t="n">
        <v>1967</v>
      </c>
      <c r="D1740" s="10" t="s">
        <v>743</v>
      </c>
      <c r="E1740" s="9" t="s">
        <v>237</v>
      </c>
      <c r="F1740" s="10" t="n">
        <v>0</v>
      </c>
      <c r="G1740" s="10" t="n">
        <v>0</v>
      </c>
      <c r="H1740" s="10" t="n">
        <v>0</v>
      </c>
      <c r="I1740" s="10" t="n">
        <v>0</v>
      </c>
      <c r="J1740" s="10" t="n">
        <v>0</v>
      </c>
      <c r="K1740" s="10" t="n">
        <v>1</v>
      </c>
      <c r="L1740" s="10" t="n">
        <v>0</v>
      </c>
      <c r="M1740" s="10" t="n">
        <v>0</v>
      </c>
      <c r="N1740" s="10" t="n">
        <v>0</v>
      </c>
      <c r="O1740" s="10" t="n">
        <v>0</v>
      </c>
      <c r="P1740" s="10" t="n">
        <v>0</v>
      </c>
      <c r="Q1740" s="10" t="n">
        <v>0</v>
      </c>
      <c r="R1740" s="10" t="n">
        <v>0</v>
      </c>
      <c r="S1740" s="10" t="n">
        <v>0</v>
      </c>
      <c r="T1740" s="10" t="n">
        <v>0</v>
      </c>
      <c r="U1740" s="10" t="n">
        <v>0</v>
      </c>
      <c r="V1740" s="10" t="n">
        <v>0</v>
      </c>
      <c r="W1740" s="10" t="n">
        <v>0</v>
      </c>
      <c r="X1740" s="10" t="n">
        <v>0</v>
      </c>
      <c r="Y1740" s="10" t="n">
        <f aca="false">SUM(F1740:X1740)</f>
        <v>1</v>
      </c>
      <c r="Z1740" s="23" t="n">
        <v>1</v>
      </c>
    </row>
    <row r="1741" customFormat="false" ht="15.3" hidden="false" customHeight="false" outlineLevel="0" collapsed="false">
      <c r="A1741" s="25" t="s">
        <v>77</v>
      </c>
      <c r="B1741" s="9" t="s">
        <v>2569</v>
      </c>
      <c r="C1741" s="10" t="n">
        <v>1955</v>
      </c>
      <c r="D1741" s="10" t="s">
        <v>737</v>
      </c>
      <c r="E1741" s="9" t="s">
        <v>237</v>
      </c>
      <c r="F1741" s="10" t="n">
        <v>0</v>
      </c>
      <c r="G1741" s="10" t="n">
        <v>0</v>
      </c>
      <c r="H1741" s="10" t="n">
        <v>0</v>
      </c>
      <c r="I1741" s="10" t="n">
        <v>0</v>
      </c>
      <c r="J1741" s="10" t="n">
        <v>0</v>
      </c>
      <c r="K1741" s="10" t="n">
        <v>1</v>
      </c>
      <c r="L1741" s="10" t="n">
        <v>0</v>
      </c>
      <c r="M1741" s="10" t="n">
        <v>0</v>
      </c>
      <c r="N1741" s="10" t="n">
        <v>0</v>
      </c>
      <c r="O1741" s="10" t="n">
        <v>0</v>
      </c>
      <c r="P1741" s="10" t="n">
        <v>0</v>
      </c>
      <c r="Q1741" s="10" t="n">
        <v>0</v>
      </c>
      <c r="R1741" s="10" t="n">
        <v>0</v>
      </c>
      <c r="S1741" s="10" t="n">
        <v>0</v>
      </c>
      <c r="T1741" s="10" t="n">
        <v>0</v>
      </c>
      <c r="U1741" s="10" t="n">
        <v>0</v>
      </c>
      <c r="V1741" s="10" t="n">
        <v>0</v>
      </c>
      <c r="W1741" s="10" t="n">
        <v>0</v>
      </c>
      <c r="X1741" s="10" t="n">
        <v>0</v>
      </c>
      <c r="Y1741" s="10" t="n">
        <f aca="false">SUM(F1741:X1741)</f>
        <v>1</v>
      </c>
      <c r="Z1741" s="23" t="n">
        <v>1</v>
      </c>
    </row>
    <row r="1742" customFormat="false" ht="15.3" hidden="false" customHeight="false" outlineLevel="0" collapsed="false">
      <c r="A1742" s="25" t="s">
        <v>77</v>
      </c>
      <c r="B1742" s="17" t="s">
        <v>2570</v>
      </c>
      <c r="C1742" s="18" t="n">
        <v>1963</v>
      </c>
      <c r="D1742" s="19" t="s">
        <v>743</v>
      </c>
      <c r="E1742" s="17" t="s">
        <v>2285</v>
      </c>
      <c r="F1742" s="10" t="n">
        <v>1</v>
      </c>
      <c r="G1742" s="10" t="n">
        <v>0</v>
      </c>
      <c r="H1742" s="10" t="n">
        <v>0</v>
      </c>
      <c r="I1742" s="10" t="n">
        <v>0</v>
      </c>
      <c r="J1742" s="10" t="n">
        <v>0</v>
      </c>
      <c r="K1742" s="10" t="n">
        <v>0</v>
      </c>
      <c r="L1742" s="10" t="n">
        <v>0</v>
      </c>
      <c r="M1742" s="10" t="n">
        <v>0</v>
      </c>
      <c r="N1742" s="10" t="n">
        <v>0</v>
      </c>
      <c r="O1742" s="10" t="n">
        <v>0</v>
      </c>
      <c r="P1742" s="10" t="n">
        <v>0</v>
      </c>
      <c r="Q1742" s="10" t="n">
        <v>0</v>
      </c>
      <c r="R1742" s="10" t="n">
        <v>0</v>
      </c>
      <c r="S1742" s="10" t="n">
        <v>0</v>
      </c>
      <c r="T1742" s="10" t="n">
        <v>0</v>
      </c>
      <c r="U1742" s="10" t="n">
        <v>0</v>
      </c>
      <c r="V1742" s="10" t="n">
        <v>0</v>
      </c>
      <c r="W1742" s="10" t="n">
        <v>0</v>
      </c>
      <c r="X1742" s="10" t="n">
        <v>0</v>
      </c>
      <c r="Y1742" s="10" t="n">
        <f aca="false">SUM(F1742:X1742)</f>
        <v>1</v>
      </c>
      <c r="Z1742" s="23" t="n">
        <v>1</v>
      </c>
    </row>
    <row r="1743" customFormat="false" ht="15.3" hidden="false" customHeight="false" outlineLevel="0" collapsed="false">
      <c r="A1743" s="25" t="s">
        <v>77</v>
      </c>
      <c r="B1743" s="9" t="s">
        <v>2571</v>
      </c>
      <c r="C1743" s="10" t="n">
        <v>1968</v>
      </c>
      <c r="D1743" s="10" t="s">
        <v>728</v>
      </c>
      <c r="E1743" s="9" t="s">
        <v>344</v>
      </c>
      <c r="F1743" s="10" t="n">
        <v>1</v>
      </c>
      <c r="G1743" s="10" t="n">
        <v>0</v>
      </c>
      <c r="H1743" s="10" t="n">
        <v>0</v>
      </c>
      <c r="I1743" s="10" t="n">
        <v>0</v>
      </c>
      <c r="J1743" s="10" t="n">
        <v>0</v>
      </c>
      <c r="K1743" s="10" t="n">
        <v>0</v>
      </c>
      <c r="L1743" s="10" t="n">
        <v>0</v>
      </c>
      <c r="M1743" s="10" t="n">
        <v>0</v>
      </c>
      <c r="N1743" s="10" t="n">
        <v>0</v>
      </c>
      <c r="O1743" s="10" t="n">
        <v>0</v>
      </c>
      <c r="P1743" s="10" t="n">
        <v>0</v>
      </c>
      <c r="Q1743" s="10" t="n">
        <v>0</v>
      </c>
      <c r="R1743" s="10" t="n">
        <v>0</v>
      </c>
      <c r="S1743" s="10" t="n">
        <v>0</v>
      </c>
      <c r="T1743" s="10" t="n">
        <v>0</v>
      </c>
      <c r="U1743" s="10" t="n">
        <v>0</v>
      </c>
      <c r="V1743" s="10" t="n">
        <v>0</v>
      </c>
      <c r="W1743" s="10" t="n">
        <v>0</v>
      </c>
      <c r="X1743" s="10" t="n">
        <v>0</v>
      </c>
      <c r="Y1743" s="10" t="n">
        <f aca="false">SUM(F1743:X1743)</f>
        <v>1</v>
      </c>
      <c r="Z1743" s="23" t="n">
        <v>1</v>
      </c>
    </row>
    <row r="1744" customFormat="false" ht="15.3" hidden="false" customHeight="false" outlineLevel="0" collapsed="false">
      <c r="A1744" s="25" t="s">
        <v>77</v>
      </c>
      <c r="B1744" s="9" t="s">
        <v>2572</v>
      </c>
      <c r="C1744" s="10" t="n">
        <v>1965</v>
      </c>
      <c r="D1744" s="10" t="s">
        <v>743</v>
      </c>
      <c r="E1744" s="9" t="s">
        <v>138</v>
      </c>
      <c r="F1744" s="10" t="n">
        <v>1</v>
      </c>
      <c r="G1744" s="10" t="n">
        <v>0</v>
      </c>
      <c r="H1744" s="10" t="n">
        <v>0</v>
      </c>
      <c r="I1744" s="10" t="n">
        <v>0</v>
      </c>
      <c r="J1744" s="10" t="n">
        <v>0</v>
      </c>
      <c r="K1744" s="10" t="n">
        <v>0</v>
      </c>
      <c r="L1744" s="10" t="n">
        <v>0</v>
      </c>
      <c r="M1744" s="10" t="n">
        <v>0</v>
      </c>
      <c r="N1744" s="10" t="n">
        <v>0</v>
      </c>
      <c r="O1744" s="10" t="n">
        <v>0</v>
      </c>
      <c r="P1744" s="10" t="n">
        <v>0</v>
      </c>
      <c r="Q1744" s="10" t="n">
        <v>0</v>
      </c>
      <c r="R1744" s="10" t="n">
        <v>0</v>
      </c>
      <c r="S1744" s="10" t="n">
        <v>0</v>
      </c>
      <c r="T1744" s="10" t="n">
        <v>0</v>
      </c>
      <c r="U1744" s="10" t="n">
        <v>0</v>
      </c>
      <c r="V1744" s="10" t="n">
        <v>0</v>
      </c>
      <c r="W1744" s="10" t="n">
        <v>0</v>
      </c>
      <c r="X1744" s="10" t="n">
        <v>0</v>
      </c>
      <c r="Y1744" s="10" t="n">
        <f aca="false">SUM(F1744:X1744)</f>
        <v>1</v>
      </c>
      <c r="Z1744" s="23" t="n">
        <v>1</v>
      </c>
    </row>
    <row r="1745" customFormat="false" ht="15.3" hidden="false" customHeight="false" outlineLevel="0" collapsed="false">
      <c r="A1745" s="25" t="s">
        <v>77</v>
      </c>
      <c r="B1745" s="9" t="s">
        <v>2573</v>
      </c>
      <c r="C1745" s="10" t="n">
        <v>1977</v>
      </c>
      <c r="D1745" s="10" t="s">
        <v>730</v>
      </c>
      <c r="E1745" s="9" t="s">
        <v>292</v>
      </c>
      <c r="F1745" s="10" t="n">
        <v>1</v>
      </c>
      <c r="G1745" s="10" t="n">
        <v>0</v>
      </c>
      <c r="H1745" s="10" t="n">
        <v>0</v>
      </c>
      <c r="I1745" s="10" t="n">
        <v>0</v>
      </c>
      <c r="J1745" s="10" t="n">
        <v>0</v>
      </c>
      <c r="K1745" s="10" t="n">
        <v>0</v>
      </c>
      <c r="L1745" s="10" t="n">
        <v>0</v>
      </c>
      <c r="M1745" s="10" t="n">
        <v>0</v>
      </c>
      <c r="N1745" s="10" t="n">
        <v>0</v>
      </c>
      <c r="O1745" s="10" t="n">
        <v>0</v>
      </c>
      <c r="P1745" s="10" t="n">
        <v>0</v>
      </c>
      <c r="Q1745" s="10" t="n">
        <v>0</v>
      </c>
      <c r="R1745" s="10" t="n">
        <v>0</v>
      </c>
      <c r="S1745" s="10" t="n">
        <v>0</v>
      </c>
      <c r="T1745" s="10" t="n">
        <v>0</v>
      </c>
      <c r="U1745" s="10" t="n">
        <v>0</v>
      </c>
      <c r="V1745" s="10" t="n">
        <v>0</v>
      </c>
      <c r="W1745" s="10" t="n">
        <v>0</v>
      </c>
      <c r="X1745" s="10" t="n">
        <v>0</v>
      </c>
      <c r="Y1745" s="10" t="n">
        <f aca="false">SUM(F1745:X1745)</f>
        <v>1</v>
      </c>
      <c r="Z1745" s="23" t="n">
        <v>1</v>
      </c>
    </row>
    <row r="1746" customFormat="false" ht="15.3" hidden="false" customHeight="false" outlineLevel="0" collapsed="false">
      <c r="A1746" s="25" t="s">
        <v>77</v>
      </c>
      <c r="B1746" s="17" t="s">
        <v>2574</v>
      </c>
      <c r="C1746" s="18" t="n">
        <v>1969</v>
      </c>
      <c r="D1746" s="19" t="s">
        <v>728</v>
      </c>
      <c r="E1746" s="17" t="s">
        <v>292</v>
      </c>
      <c r="F1746" s="10" t="n">
        <v>1</v>
      </c>
      <c r="G1746" s="10" t="n">
        <v>0</v>
      </c>
      <c r="H1746" s="10" t="n">
        <v>0</v>
      </c>
      <c r="I1746" s="10" t="n">
        <v>0</v>
      </c>
      <c r="J1746" s="10" t="n">
        <v>0</v>
      </c>
      <c r="K1746" s="10" t="n">
        <v>0</v>
      </c>
      <c r="L1746" s="10" t="n">
        <v>0</v>
      </c>
      <c r="M1746" s="10" t="n">
        <v>0</v>
      </c>
      <c r="N1746" s="10" t="n">
        <v>0</v>
      </c>
      <c r="O1746" s="10" t="n">
        <v>0</v>
      </c>
      <c r="P1746" s="10" t="n">
        <v>0</v>
      </c>
      <c r="Q1746" s="10" t="n">
        <v>0</v>
      </c>
      <c r="R1746" s="10" t="n">
        <v>0</v>
      </c>
      <c r="S1746" s="10" t="n">
        <v>0</v>
      </c>
      <c r="T1746" s="10" t="n">
        <v>0</v>
      </c>
      <c r="U1746" s="10" t="n">
        <v>0</v>
      </c>
      <c r="V1746" s="10" t="n">
        <v>0</v>
      </c>
      <c r="W1746" s="10" t="n">
        <v>0</v>
      </c>
      <c r="X1746" s="10" t="n">
        <v>0</v>
      </c>
      <c r="Y1746" s="10" t="n">
        <f aca="false">SUM(F1746:X1746)</f>
        <v>1</v>
      </c>
      <c r="Z1746" s="23" t="n">
        <v>1</v>
      </c>
    </row>
    <row r="1747" customFormat="false" ht="15.3" hidden="false" customHeight="false" outlineLevel="0" collapsed="false">
      <c r="A1747" s="25" t="s">
        <v>77</v>
      </c>
      <c r="B1747" s="9" t="s">
        <v>2575</v>
      </c>
      <c r="C1747" s="10" t="n">
        <v>1965</v>
      </c>
      <c r="D1747" s="10" t="s">
        <v>743</v>
      </c>
      <c r="E1747" s="9" t="s">
        <v>61</v>
      </c>
      <c r="F1747" s="10" t="n">
        <v>0</v>
      </c>
      <c r="G1747" s="10" t="n">
        <v>1</v>
      </c>
      <c r="H1747" s="10" t="n">
        <v>0</v>
      </c>
      <c r="I1747" s="10" t="n">
        <v>0</v>
      </c>
      <c r="J1747" s="10" t="n">
        <v>0</v>
      </c>
      <c r="K1747" s="10" t="n">
        <v>0</v>
      </c>
      <c r="L1747" s="10" t="n">
        <v>0</v>
      </c>
      <c r="M1747" s="10" t="n">
        <v>0</v>
      </c>
      <c r="N1747" s="10" t="n">
        <v>0</v>
      </c>
      <c r="O1747" s="10" t="n">
        <v>0</v>
      </c>
      <c r="P1747" s="10" t="n">
        <v>0</v>
      </c>
      <c r="Q1747" s="10" t="n">
        <v>0</v>
      </c>
      <c r="R1747" s="10" t="n">
        <v>0</v>
      </c>
      <c r="S1747" s="10" t="n">
        <v>0</v>
      </c>
      <c r="T1747" s="10" t="n">
        <v>0</v>
      </c>
      <c r="U1747" s="10" t="n">
        <v>0</v>
      </c>
      <c r="V1747" s="10" t="n">
        <v>0</v>
      </c>
      <c r="W1747" s="10" t="n">
        <v>0</v>
      </c>
      <c r="X1747" s="10" t="n">
        <v>0</v>
      </c>
      <c r="Y1747" s="10" t="n">
        <f aca="false">SUM(F1747:X1747)</f>
        <v>1</v>
      </c>
      <c r="Z1747" s="23" t="n">
        <v>1</v>
      </c>
    </row>
    <row r="1748" customFormat="false" ht="15.3" hidden="false" customHeight="false" outlineLevel="0" collapsed="false">
      <c r="A1748" s="25" t="s">
        <v>77</v>
      </c>
      <c r="B1748" s="9" t="s">
        <v>2576</v>
      </c>
      <c r="C1748" s="10" t="n">
        <v>1965</v>
      </c>
      <c r="D1748" s="10" t="s">
        <v>743</v>
      </c>
      <c r="E1748" s="9" t="s">
        <v>220</v>
      </c>
      <c r="F1748" s="10" t="n">
        <v>1</v>
      </c>
      <c r="G1748" s="10" t="n">
        <v>0</v>
      </c>
      <c r="H1748" s="10" t="n">
        <v>0</v>
      </c>
      <c r="I1748" s="10" t="n">
        <v>0</v>
      </c>
      <c r="J1748" s="10" t="n">
        <v>0</v>
      </c>
      <c r="K1748" s="10" t="n">
        <v>0</v>
      </c>
      <c r="L1748" s="10" t="n">
        <v>0</v>
      </c>
      <c r="M1748" s="10" t="n">
        <v>0</v>
      </c>
      <c r="N1748" s="10" t="n">
        <v>0</v>
      </c>
      <c r="O1748" s="10" t="n">
        <v>0</v>
      </c>
      <c r="P1748" s="10" t="n">
        <v>0</v>
      </c>
      <c r="Q1748" s="10" t="n">
        <v>0</v>
      </c>
      <c r="R1748" s="10" t="n">
        <v>0</v>
      </c>
      <c r="S1748" s="10" t="n">
        <v>0</v>
      </c>
      <c r="T1748" s="10" t="n">
        <v>0</v>
      </c>
      <c r="U1748" s="10" t="n">
        <v>0</v>
      </c>
      <c r="V1748" s="10" t="n">
        <v>0</v>
      </c>
      <c r="W1748" s="10" t="n">
        <v>0</v>
      </c>
      <c r="X1748" s="10" t="n">
        <v>0</v>
      </c>
      <c r="Y1748" s="10" t="n">
        <f aca="false">SUM(F1748:X1748)</f>
        <v>1</v>
      </c>
      <c r="Z1748" s="23" t="n">
        <v>1</v>
      </c>
    </row>
    <row r="1749" customFormat="false" ht="15.3" hidden="false" customHeight="false" outlineLevel="0" collapsed="false">
      <c r="A1749" s="25" t="s">
        <v>77</v>
      </c>
      <c r="B1749" s="17" t="s">
        <v>2577</v>
      </c>
      <c r="C1749" s="18" t="n">
        <v>1994</v>
      </c>
      <c r="D1749" s="19" t="s">
        <v>759</v>
      </c>
      <c r="E1749" s="17" t="s">
        <v>192</v>
      </c>
      <c r="F1749" s="10" t="n">
        <v>1</v>
      </c>
      <c r="G1749" s="10" t="n">
        <v>0</v>
      </c>
      <c r="H1749" s="10" t="n">
        <v>0</v>
      </c>
      <c r="I1749" s="10" t="n">
        <v>0</v>
      </c>
      <c r="J1749" s="10" t="n">
        <v>0</v>
      </c>
      <c r="K1749" s="10" t="n">
        <v>0</v>
      </c>
      <c r="L1749" s="10" t="n">
        <v>0</v>
      </c>
      <c r="M1749" s="10" t="n">
        <v>0</v>
      </c>
      <c r="N1749" s="10" t="n">
        <v>0</v>
      </c>
      <c r="O1749" s="10" t="n">
        <v>0</v>
      </c>
      <c r="P1749" s="10" t="n">
        <v>0</v>
      </c>
      <c r="Q1749" s="10" t="n">
        <v>0</v>
      </c>
      <c r="R1749" s="10" t="n">
        <v>0</v>
      </c>
      <c r="S1749" s="10" t="n">
        <v>0</v>
      </c>
      <c r="T1749" s="10" t="n">
        <v>0</v>
      </c>
      <c r="U1749" s="10" t="n">
        <v>0</v>
      </c>
      <c r="V1749" s="10" t="n">
        <v>0</v>
      </c>
      <c r="W1749" s="10" t="n">
        <v>0</v>
      </c>
      <c r="X1749" s="10" t="n">
        <v>0</v>
      </c>
      <c r="Y1749" s="10" t="n">
        <f aca="false">SUM(F1749:X1749)</f>
        <v>1</v>
      </c>
      <c r="Z1749" s="23" t="n">
        <v>1</v>
      </c>
    </row>
    <row r="1750" customFormat="false" ht="15.3" hidden="false" customHeight="false" outlineLevel="0" collapsed="false">
      <c r="A1750" s="25" t="s">
        <v>77</v>
      </c>
      <c r="B1750" s="17" t="s">
        <v>2578</v>
      </c>
      <c r="C1750" s="18" t="n">
        <v>1970</v>
      </c>
      <c r="D1750" s="19" t="s">
        <v>728</v>
      </c>
      <c r="E1750" s="17" t="s">
        <v>157</v>
      </c>
      <c r="F1750" s="10" t="n">
        <v>0</v>
      </c>
      <c r="G1750" s="10" t="n">
        <v>1</v>
      </c>
      <c r="H1750" s="10" t="n">
        <v>0</v>
      </c>
      <c r="I1750" s="10" t="n">
        <v>0</v>
      </c>
      <c r="J1750" s="10" t="n">
        <v>0</v>
      </c>
      <c r="K1750" s="10" t="n">
        <v>0</v>
      </c>
      <c r="L1750" s="10" t="n">
        <v>0</v>
      </c>
      <c r="M1750" s="10" t="n">
        <v>0</v>
      </c>
      <c r="N1750" s="10" t="n">
        <v>0</v>
      </c>
      <c r="O1750" s="10" t="n">
        <v>0</v>
      </c>
      <c r="P1750" s="10" t="n">
        <v>0</v>
      </c>
      <c r="Q1750" s="10" t="n">
        <v>0</v>
      </c>
      <c r="R1750" s="10" t="n">
        <v>0</v>
      </c>
      <c r="S1750" s="10" t="n">
        <v>0</v>
      </c>
      <c r="T1750" s="10" t="n">
        <v>0</v>
      </c>
      <c r="U1750" s="10" t="n">
        <v>0</v>
      </c>
      <c r="V1750" s="10" t="n">
        <v>0</v>
      </c>
      <c r="W1750" s="10" t="n">
        <v>0</v>
      </c>
      <c r="X1750" s="10" t="n">
        <v>0</v>
      </c>
      <c r="Y1750" s="10" t="n">
        <f aca="false">SUM(F1750:X1750)</f>
        <v>1</v>
      </c>
      <c r="Z1750" s="23" t="n">
        <v>1</v>
      </c>
    </row>
    <row r="1751" customFormat="false" ht="15.3" hidden="false" customHeight="false" outlineLevel="0" collapsed="false">
      <c r="A1751" s="25" t="s">
        <v>77</v>
      </c>
      <c r="B1751" s="17" t="s">
        <v>2579</v>
      </c>
      <c r="C1751" s="19" t="n">
        <v>1980</v>
      </c>
      <c r="D1751" s="19" t="s">
        <v>725</v>
      </c>
      <c r="E1751" s="17" t="s">
        <v>61</v>
      </c>
      <c r="F1751" s="10" t="n">
        <v>0</v>
      </c>
      <c r="G1751" s="10" t="n">
        <v>0</v>
      </c>
      <c r="H1751" s="10" t="n">
        <v>0</v>
      </c>
      <c r="I1751" s="10" t="n">
        <v>0</v>
      </c>
      <c r="J1751" s="10" t="n">
        <v>0</v>
      </c>
      <c r="K1751" s="10" t="n">
        <v>1</v>
      </c>
      <c r="L1751" s="10" t="n">
        <v>0</v>
      </c>
      <c r="M1751" s="10" t="n">
        <v>0</v>
      </c>
      <c r="N1751" s="10" t="n">
        <v>0</v>
      </c>
      <c r="O1751" s="10" t="n">
        <v>0</v>
      </c>
      <c r="P1751" s="10" t="n">
        <v>0</v>
      </c>
      <c r="Q1751" s="10" t="n">
        <v>0</v>
      </c>
      <c r="R1751" s="10" t="n">
        <v>0</v>
      </c>
      <c r="S1751" s="10" t="n">
        <v>0</v>
      </c>
      <c r="T1751" s="10" t="n">
        <v>0</v>
      </c>
      <c r="U1751" s="10" t="n">
        <v>0</v>
      </c>
      <c r="V1751" s="10" t="n">
        <v>0</v>
      </c>
      <c r="W1751" s="10" t="n">
        <v>0</v>
      </c>
      <c r="X1751" s="10" t="n">
        <v>0</v>
      </c>
      <c r="Y1751" s="10" t="n">
        <f aca="false">SUM(F1751:X1751)</f>
        <v>1</v>
      </c>
      <c r="Z1751" s="23" t="n">
        <v>1</v>
      </c>
    </row>
    <row r="1752" customFormat="false" ht="15.3" hidden="false" customHeight="false" outlineLevel="0" collapsed="false">
      <c r="A1752" s="25" t="s">
        <v>77</v>
      </c>
      <c r="B1752" s="9" t="s">
        <v>2580</v>
      </c>
      <c r="C1752" s="10" t="n">
        <v>1975</v>
      </c>
      <c r="D1752" s="10" t="s">
        <v>730</v>
      </c>
      <c r="E1752" s="9" t="s">
        <v>317</v>
      </c>
      <c r="F1752" s="10" t="n">
        <v>0</v>
      </c>
      <c r="G1752" s="10" t="n">
        <v>0</v>
      </c>
      <c r="H1752" s="10" t="n">
        <v>0</v>
      </c>
      <c r="I1752" s="10" t="n">
        <v>0</v>
      </c>
      <c r="J1752" s="10" t="n">
        <v>0</v>
      </c>
      <c r="K1752" s="10" t="n">
        <v>1</v>
      </c>
      <c r="L1752" s="10" t="n">
        <v>0</v>
      </c>
      <c r="M1752" s="10" t="n">
        <v>0</v>
      </c>
      <c r="N1752" s="10" t="n">
        <v>0</v>
      </c>
      <c r="O1752" s="10" t="n">
        <v>0</v>
      </c>
      <c r="P1752" s="10" t="n">
        <v>0</v>
      </c>
      <c r="Q1752" s="10" t="n">
        <v>0</v>
      </c>
      <c r="R1752" s="10" t="n">
        <v>0</v>
      </c>
      <c r="S1752" s="10" t="n">
        <v>0</v>
      </c>
      <c r="T1752" s="10" t="n">
        <v>0</v>
      </c>
      <c r="U1752" s="10" t="n">
        <v>0</v>
      </c>
      <c r="V1752" s="10" t="n">
        <v>0</v>
      </c>
      <c r="W1752" s="10" t="n">
        <v>0</v>
      </c>
      <c r="X1752" s="10" t="n">
        <v>0</v>
      </c>
      <c r="Y1752" s="10" t="n">
        <f aca="false">SUM(F1752:X1752)</f>
        <v>1</v>
      </c>
      <c r="Z1752" s="23" t="n">
        <v>1</v>
      </c>
    </row>
    <row r="1753" customFormat="false" ht="15.3" hidden="false" customHeight="false" outlineLevel="0" collapsed="false">
      <c r="A1753" s="25" t="s">
        <v>77</v>
      </c>
      <c r="B1753" s="17" t="s">
        <v>2581</v>
      </c>
      <c r="C1753" s="18" t="n">
        <v>1967</v>
      </c>
      <c r="D1753" s="19" t="s">
        <v>743</v>
      </c>
      <c r="E1753" s="17" t="s">
        <v>61</v>
      </c>
      <c r="F1753" s="10" t="n">
        <v>0</v>
      </c>
      <c r="G1753" s="10" t="n">
        <v>0</v>
      </c>
      <c r="H1753" s="10" t="n">
        <v>0</v>
      </c>
      <c r="I1753" s="10" t="n">
        <v>0</v>
      </c>
      <c r="J1753" s="10" t="n">
        <v>0</v>
      </c>
      <c r="K1753" s="10" t="n">
        <v>1</v>
      </c>
      <c r="L1753" s="10" t="n">
        <v>0</v>
      </c>
      <c r="M1753" s="10" t="n">
        <v>0</v>
      </c>
      <c r="N1753" s="10" t="n">
        <v>0</v>
      </c>
      <c r="O1753" s="10" t="n">
        <v>0</v>
      </c>
      <c r="P1753" s="10" t="n">
        <v>0</v>
      </c>
      <c r="Q1753" s="10" t="n">
        <v>0</v>
      </c>
      <c r="R1753" s="10" t="n">
        <v>0</v>
      </c>
      <c r="S1753" s="10" t="n">
        <v>0</v>
      </c>
      <c r="T1753" s="10" t="n">
        <v>0</v>
      </c>
      <c r="U1753" s="10" t="n">
        <v>0</v>
      </c>
      <c r="V1753" s="10" t="n">
        <v>0</v>
      </c>
      <c r="W1753" s="10" t="n">
        <v>0</v>
      </c>
      <c r="X1753" s="10" t="n">
        <v>0</v>
      </c>
      <c r="Y1753" s="10" t="n">
        <f aca="false">SUM(F1753:X1753)</f>
        <v>1</v>
      </c>
      <c r="Z1753" s="23" t="n">
        <v>1</v>
      </c>
    </row>
    <row r="1754" customFormat="false" ht="15.3" hidden="false" customHeight="false" outlineLevel="0" collapsed="false">
      <c r="A1754" s="25" t="s">
        <v>77</v>
      </c>
      <c r="B1754" s="9" t="s">
        <v>2582</v>
      </c>
      <c r="C1754" s="10" t="n">
        <v>1966</v>
      </c>
      <c r="D1754" s="10" t="s">
        <v>743</v>
      </c>
      <c r="E1754" s="9" t="s">
        <v>237</v>
      </c>
      <c r="F1754" s="10" t="n">
        <v>0</v>
      </c>
      <c r="G1754" s="10" t="n">
        <v>0</v>
      </c>
      <c r="H1754" s="10" t="n">
        <v>0</v>
      </c>
      <c r="I1754" s="10" t="n">
        <v>0</v>
      </c>
      <c r="J1754" s="10" t="n">
        <v>0</v>
      </c>
      <c r="K1754" s="10" t="n">
        <v>0</v>
      </c>
      <c r="L1754" s="10" t="n">
        <v>0</v>
      </c>
      <c r="M1754" s="10" t="n">
        <v>0</v>
      </c>
      <c r="N1754" s="10" t="n">
        <v>0</v>
      </c>
      <c r="O1754" s="10" t="n">
        <v>0</v>
      </c>
      <c r="P1754" s="10" t="n">
        <v>0</v>
      </c>
      <c r="Q1754" s="10" t="n">
        <v>1</v>
      </c>
      <c r="R1754" s="10" t="n">
        <v>0</v>
      </c>
      <c r="S1754" s="10" t="n">
        <v>0</v>
      </c>
      <c r="T1754" s="10" t="n">
        <v>0</v>
      </c>
      <c r="U1754" s="10" t="n">
        <v>0</v>
      </c>
      <c r="V1754" s="10" t="n">
        <v>0</v>
      </c>
      <c r="W1754" s="10" t="n">
        <v>0</v>
      </c>
      <c r="X1754" s="10" t="n">
        <v>0</v>
      </c>
      <c r="Y1754" s="10" t="n">
        <f aca="false">SUM(F1754:X1754)</f>
        <v>1</v>
      </c>
      <c r="Z1754" s="23" t="n">
        <v>1</v>
      </c>
    </row>
    <row r="1755" customFormat="false" ht="15.3" hidden="false" customHeight="false" outlineLevel="0" collapsed="false">
      <c r="A1755" s="25" t="s">
        <v>77</v>
      </c>
      <c r="B1755" s="9" t="s">
        <v>2583</v>
      </c>
      <c r="C1755" s="10" t="n">
        <v>1967</v>
      </c>
      <c r="D1755" s="10" t="s">
        <v>743</v>
      </c>
      <c r="E1755" s="9" t="s">
        <v>195</v>
      </c>
      <c r="F1755" s="10" t="n">
        <v>1</v>
      </c>
      <c r="G1755" s="10" t="n">
        <v>0</v>
      </c>
      <c r="H1755" s="10" t="n">
        <v>0</v>
      </c>
      <c r="I1755" s="10" t="n">
        <v>0</v>
      </c>
      <c r="J1755" s="10" t="n">
        <v>0</v>
      </c>
      <c r="K1755" s="10" t="n">
        <v>0</v>
      </c>
      <c r="L1755" s="10" t="n">
        <v>0</v>
      </c>
      <c r="M1755" s="10" t="n">
        <v>0</v>
      </c>
      <c r="N1755" s="10" t="n">
        <v>0</v>
      </c>
      <c r="O1755" s="10" t="n">
        <v>0</v>
      </c>
      <c r="P1755" s="10" t="n">
        <v>0</v>
      </c>
      <c r="Q1755" s="10" t="n">
        <v>0</v>
      </c>
      <c r="R1755" s="10" t="n">
        <v>0</v>
      </c>
      <c r="S1755" s="10" t="n">
        <v>0</v>
      </c>
      <c r="T1755" s="10" t="n">
        <v>0</v>
      </c>
      <c r="U1755" s="10" t="n">
        <v>0</v>
      </c>
      <c r="V1755" s="10" t="n">
        <v>0</v>
      </c>
      <c r="W1755" s="10" t="n">
        <v>0</v>
      </c>
      <c r="X1755" s="10" t="n">
        <v>0</v>
      </c>
      <c r="Y1755" s="10" t="n">
        <f aca="false">SUM(F1755:X1755)</f>
        <v>1</v>
      </c>
      <c r="Z1755" s="23" t="n">
        <v>1</v>
      </c>
    </row>
    <row r="1756" customFormat="false" ht="15.3" hidden="false" customHeight="false" outlineLevel="0" collapsed="false">
      <c r="A1756" s="25" t="s">
        <v>77</v>
      </c>
      <c r="B1756" s="17" t="s">
        <v>2584</v>
      </c>
      <c r="C1756" s="18" t="n">
        <v>1980</v>
      </c>
      <c r="D1756" s="19" t="s">
        <v>725</v>
      </c>
      <c r="E1756" s="17" t="s">
        <v>1069</v>
      </c>
      <c r="F1756" s="10" t="n">
        <v>1</v>
      </c>
      <c r="G1756" s="10" t="n">
        <v>0</v>
      </c>
      <c r="H1756" s="10" t="n">
        <v>0</v>
      </c>
      <c r="I1756" s="10" t="n">
        <v>0</v>
      </c>
      <c r="J1756" s="10" t="n">
        <v>0</v>
      </c>
      <c r="K1756" s="10" t="n">
        <v>0</v>
      </c>
      <c r="L1756" s="10" t="n">
        <v>0</v>
      </c>
      <c r="M1756" s="10" t="n">
        <v>0</v>
      </c>
      <c r="N1756" s="10" t="n">
        <v>0</v>
      </c>
      <c r="O1756" s="10" t="n">
        <v>0</v>
      </c>
      <c r="P1756" s="10" t="n">
        <v>0</v>
      </c>
      <c r="Q1756" s="10" t="n">
        <v>0</v>
      </c>
      <c r="R1756" s="10" t="n">
        <v>0</v>
      </c>
      <c r="S1756" s="10" t="n">
        <v>0</v>
      </c>
      <c r="T1756" s="10" t="n">
        <v>0</v>
      </c>
      <c r="U1756" s="10" t="n">
        <v>0</v>
      </c>
      <c r="V1756" s="10" t="n">
        <v>0</v>
      </c>
      <c r="W1756" s="10" t="n">
        <v>0</v>
      </c>
      <c r="X1756" s="10" t="n">
        <v>0</v>
      </c>
      <c r="Y1756" s="10" t="n">
        <f aca="false">SUM(F1756:X1756)</f>
        <v>1</v>
      </c>
      <c r="Z1756" s="23" t="n">
        <v>1</v>
      </c>
    </row>
    <row r="1757" customFormat="false" ht="15.3" hidden="false" customHeight="false" outlineLevel="0" collapsed="false">
      <c r="A1757" s="25" t="s">
        <v>77</v>
      </c>
      <c r="B1757" s="9" t="s">
        <v>2585</v>
      </c>
      <c r="C1757" s="10" t="n">
        <v>1975</v>
      </c>
      <c r="D1757" s="10" t="s">
        <v>730</v>
      </c>
      <c r="E1757" s="9" t="s">
        <v>61</v>
      </c>
      <c r="F1757" s="10" t="n">
        <v>0</v>
      </c>
      <c r="G1757" s="10" t="n">
        <v>0</v>
      </c>
      <c r="H1757" s="10" t="n">
        <v>0</v>
      </c>
      <c r="I1757" s="10" t="n">
        <v>0</v>
      </c>
      <c r="J1757" s="10" t="n">
        <v>0</v>
      </c>
      <c r="K1757" s="10" t="n">
        <v>0</v>
      </c>
      <c r="L1757" s="10" t="n">
        <v>0</v>
      </c>
      <c r="M1757" s="10" t="n">
        <v>0</v>
      </c>
      <c r="N1757" s="10" t="n">
        <v>0</v>
      </c>
      <c r="O1757" s="10" t="n">
        <v>0</v>
      </c>
      <c r="P1757" s="10" t="n">
        <v>0</v>
      </c>
      <c r="Q1757" s="10" t="n">
        <v>1</v>
      </c>
      <c r="R1757" s="10" t="n">
        <v>0</v>
      </c>
      <c r="S1757" s="10" t="n">
        <v>0</v>
      </c>
      <c r="T1757" s="10" t="n">
        <v>0</v>
      </c>
      <c r="U1757" s="10" t="n">
        <v>0</v>
      </c>
      <c r="V1757" s="10" t="n">
        <v>0</v>
      </c>
      <c r="W1757" s="10" t="n">
        <v>0</v>
      </c>
      <c r="X1757" s="10" t="n">
        <v>0</v>
      </c>
      <c r="Y1757" s="10" t="n">
        <f aca="false">SUM(F1757:X1757)</f>
        <v>1</v>
      </c>
      <c r="Z1757" s="23" t="n">
        <v>1</v>
      </c>
    </row>
    <row r="1758" customFormat="false" ht="15.3" hidden="false" customHeight="false" outlineLevel="0" collapsed="false">
      <c r="A1758" s="25" t="s">
        <v>77</v>
      </c>
      <c r="B1758" s="17" t="s">
        <v>2586</v>
      </c>
      <c r="C1758" s="18" t="n">
        <v>1972</v>
      </c>
      <c r="D1758" s="19" t="s">
        <v>728</v>
      </c>
      <c r="E1758" s="17" t="s">
        <v>115</v>
      </c>
      <c r="F1758" s="10" t="n">
        <v>0</v>
      </c>
      <c r="G1758" s="10" t="n">
        <v>0</v>
      </c>
      <c r="H1758" s="10" t="n">
        <v>0</v>
      </c>
      <c r="I1758" s="10" t="n">
        <v>0</v>
      </c>
      <c r="J1758" s="10" t="n">
        <v>0</v>
      </c>
      <c r="K1758" s="10" t="n">
        <v>1</v>
      </c>
      <c r="L1758" s="10" t="n">
        <v>0</v>
      </c>
      <c r="M1758" s="10" t="n">
        <v>0</v>
      </c>
      <c r="N1758" s="10" t="n">
        <v>0</v>
      </c>
      <c r="O1758" s="10" t="n">
        <v>0</v>
      </c>
      <c r="P1758" s="10" t="n">
        <v>0</v>
      </c>
      <c r="Q1758" s="10" t="n">
        <v>0</v>
      </c>
      <c r="R1758" s="10" t="n">
        <v>0</v>
      </c>
      <c r="S1758" s="10" t="n">
        <v>0</v>
      </c>
      <c r="T1758" s="10" t="n">
        <v>0</v>
      </c>
      <c r="U1758" s="10" t="n">
        <v>0</v>
      </c>
      <c r="V1758" s="10" t="n">
        <v>0</v>
      </c>
      <c r="W1758" s="10" t="n">
        <v>0</v>
      </c>
      <c r="X1758" s="10" t="n">
        <v>0</v>
      </c>
      <c r="Y1758" s="10" t="n">
        <f aca="false">SUM(F1758:X1758)</f>
        <v>1</v>
      </c>
      <c r="Z1758" s="23" t="n">
        <v>1</v>
      </c>
    </row>
    <row r="1759" customFormat="false" ht="15.3" hidden="false" customHeight="false" outlineLevel="0" collapsed="false">
      <c r="A1759" s="25" t="s">
        <v>77</v>
      </c>
      <c r="B1759" s="17" t="s">
        <v>2587</v>
      </c>
      <c r="C1759" s="18" t="n">
        <v>1974</v>
      </c>
      <c r="D1759" s="19" t="s">
        <v>730</v>
      </c>
      <c r="E1759" s="17" t="s">
        <v>237</v>
      </c>
      <c r="F1759" s="10" t="n">
        <v>0</v>
      </c>
      <c r="G1759" s="10" t="n">
        <v>0</v>
      </c>
      <c r="H1759" s="10" t="n">
        <v>0</v>
      </c>
      <c r="I1759" s="10" t="n">
        <v>0</v>
      </c>
      <c r="J1759" s="10" t="n">
        <v>0</v>
      </c>
      <c r="K1759" s="10" t="n">
        <v>1</v>
      </c>
      <c r="L1759" s="10" t="n">
        <v>0</v>
      </c>
      <c r="M1759" s="10" t="n">
        <v>0</v>
      </c>
      <c r="N1759" s="10" t="n">
        <v>0</v>
      </c>
      <c r="O1759" s="10" t="n">
        <v>0</v>
      </c>
      <c r="P1759" s="10" t="n">
        <v>0</v>
      </c>
      <c r="Q1759" s="10" t="n">
        <v>0</v>
      </c>
      <c r="R1759" s="10" t="n">
        <v>0</v>
      </c>
      <c r="S1759" s="10" t="n">
        <v>0</v>
      </c>
      <c r="T1759" s="10" t="n">
        <v>0</v>
      </c>
      <c r="U1759" s="10" t="n">
        <v>0</v>
      </c>
      <c r="V1759" s="10" t="n">
        <v>0</v>
      </c>
      <c r="W1759" s="10" t="n">
        <v>0</v>
      </c>
      <c r="X1759" s="10" t="n">
        <v>0</v>
      </c>
      <c r="Y1759" s="10" t="n">
        <f aca="false">SUM(F1759:X1759)</f>
        <v>1</v>
      </c>
      <c r="Z1759" s="23" t="n">
        <v>1</v>
      </c>
    </row>
    <row r="1760" customFormat="false" ht="15.3" hidden="false" customHeight="false" outlineLevel="0" collapsed="false">
      <c r="A1760" s="25" t="s">
        <v>77</v>
      </c>
      <c r="B1760" s="17" t="s">
        <v>2588</v>
      </c>
      <c r="C1760" s="18" t="n">
        <v>1966</v>
      </c>
      <c r="D1760" s="19" t="s">
        <v>743</v>
      </c>
      <c r="E1760" s="17" t="s">
        <v>1899</v>
      </c>
      <c r="F1760" s="10" t="n">
        <v>0</v>
      </c>
      <c r="G1760" s="10" t="n">
        <v>1</v>
      </c>
      <c r="H1760" s="10" t="n">
        <v>0</v>
      </c>
      <c r="I1760" s="10" t="n">
        <v>0</v>
      </c>
      <c r="J1760" s="10" t="n">
        <v>0</v>
      </c>
      <c r="K1760" s="10" t="n">
        <v>0</v>
      </c>
      <c r="L1760" s="10" t="n">
        <v>0</v>
      </c>
      <c r="M1760" s="10" t="n">
        <v>0</v>
      </c>
      <c r="N1760" s="10" t="n">
        <v>0</v>
      </c>
      <c r="O1760" s="10" t="n">
        <v>0</v>
      </c>
      <c r="P1760" s="10" t="n">
        <v>0</v>
      </c>
      <c r="Q1760" s="10" t="n">
        <v>0</v>
      </c>
      <c r="R1760" s="10" t="n">
        <v>0</v>
      </c>
      <c r="S1760" s="10" t="n">
        <v>0</v>
      </c>
      <c r="T1760" s="10" t="n">
        <v>0</v>
      </c>
      <c r="U1760" s="10" t="n">
        <v>0</v>
      </c>
      <c r="V1760" s="10" t="n">
        <v>0</v>
      </c>
      <c r="W1760" s="10" t="n">
        <v>0</v>
      </c>
      <c r="X1760" s="10" t="n">
        <v>0</v>
      </c>
      <c r="Y1760" s="10" t="n">
        <f aca="false">SUM(F1760:X1760)</f>
        <v>1</v>
      </c>
      <c r="Z1760" s="23" t="n">
        <v>1</v>
      </c>
    </row>
    <row r="1761" customFormat="false" ht="15.3" hidden="false" customHeight="false" outlineLevel="0" collapsed="false">
      <c r="A1761" s="25" t="s">
        <v>77</v>
      </c>
      <c r="B1761" s="9" t="s">
        <v>2589</v>
      </c>
      <c r="C1761" s="10" t="n">
        <v>1975</v>
      </c>
      <c r="D1761" s="10" t="s">
        <v>730</v>
      </c>
      <c r="E1761" s="9" t="s">
        <v>151</v>
      </c>
      <c r="F1761" s="10" t="n">
        <v>0</v>
      </c>
      <c r="G1761" s="10" t="n">
        <v>0</v>
      </c>
      <c r="H1761" s="10" t="n">
        <v>0</v>
      </c>
      <c r="I1761" s="10" t="n">
        <v>0</v>
      </c>
      <c r="J1761" s="10" t="n">
        <v>0</v>
      </c>
      <c r="K1761" s="10" t="n">
        <v>0</v>
      </c>
      <c r="L1761" s="10" t="n">
        <v>0</v>
      </c>
      <c r="M1761" s="10" t="n">
        <v>0</v>
      </c>
      <c r="N1761" s="10" t="n">
        <v>0</v>
      </c>
      <c r="O1761" s="10" t="n">
        <v>0</v>
      </c>
      <c r="P1761" s="10" t="n">
        <v>0</v>
      </c>
      <c r="Q1761" s="10" t="n">
        <v>1</v>
      </c>
      <c r="R1761" s="10" t="n">
        <v>0</v>
      </c>
      <c r="S1761" s="10" t="n">
        <v>0</v>
      </c>
      <c r="T1761" s="10" t="n">
        <v>0</v>
      </c>
      <c r="U1761" s="10" t="n">
        <v>0</v>
      </c>
      <c r="V1761" s="10" t="n">
        <v>0</v>
      </c>
      <c r="W1761" s="10" t="n">
        <v>0</v>
      </c>
      <c r="X1761" s="10" t="n">
        <v>0</v>
      </c>
      <c r="Y1761" s="10" t="n">
        <f aca="false">SUM(F1761:X1761)</f>
        <v>1</v>
      </c>
      <c r="Z1761" s="23" t="n">
        <v>1</v>
      </c>
    </row>
    <row r="1762" customFormat="false" ht="15.3" hidden="false" customHeight="false" outlineLevel="0" collapsed="false">
      <c r="A1762" s="25" t="s">
        <v>77</v>
      </c>
      <c r="B1762" s="17" t="s">
        <v>2590</v>
      </c>
      <c r="C1762" s="18" t="n">
        <v>1976</v>
      </c>
      <c r="D1762" s="19" t="s">
        <v>730</v>
      </c>
      <c r="E1762" s="17" t="s">
        <v>204</v>
      </c>
      <c r="F1762" s="10" t="n">
        <v>1</v>
      </c>
      <c r="G1762" s="10" t="n">
        <v>0</v>
      </c>
      <c r="H1762" s="10" t="n">
        <v>0</v>
      </c>
      <c r="I1762" s="10" t="n">
        <v>0</v>
      </c>
      <c r="J1762" s="10" t="n">
        <v>0</v>
      </c>
      <c r="K1762" s="10" t="n">
        <v>0</v>
      </c>
      <c r="L1762" s="10" t="n">
        <v>0</v>
      </c>
      <c r="M1762" s="10" t="n">
        <v>0</v>
      </c>
      <c r="N1762" s="10" t="n">
        <v>0</v>
      </c>
      <c r="O1762" s="10" t="n">
        <v>0</v>
      </c>
      <c r="P1762" s="10" t="n">
        <v>0</v>
      </c>
      <c r="Q1762" s="10" t="n">
        <v>0</v>
      </c>
      <c r="R1762" s="10" t="n">
        <v>0</v>
      </c>
      <c r="S1762" s="10" t="n">
        <v>0</v>
      </c>
      <c r="T1762" s="10" t="n">
        <v>0</v>
      </c>
      <c r="U1762" s="10" t="n">
        <v>0</v>
      </c>
      <c r="V1762" s="10" t="n">
        <v>0</v>
      </c>
      <c r="W1762" s="10" t="n">
        <v>0</v>
      </c>
      <c r="X1762" s="10" t="n">
        <v>0</v>
      </c>
      <c r="Y1762" s="10" t="n">
        <f aca="false">SUM(F1762:X1762)</f>
        <v>1</v>
      </c>
      <c r="Z1762" s="23" t="n">
        <v>1</v>
      </c>
    </row>
    <row r="1763" customFormat="false" ht="15.3" hidden="false" customHeight="false" outlineLevel="0" collapsed="false">
      <c r="A1763" s="25" t="s">
        <v>77</v>
      </c>
      <c r="B1763" s="9" t="s">
        <v>2591</v>
      </c>
      <c r="C1763" s="10" t="n">
        <v>1966</v>
      </c>
      <c r="D1763" s="10" t="s">
        <v>743</v>
      </c>
      <c r="E1763" s="9" t="s">
        <v>718</v>
      </c>
      <c r="F1763" s="10" t="n">
        <v>1</v>
      </c>
      <c r="G1763" s="10" t="n">
        <v>0</v>
      </c>
      <c r="H1763" s="10" t="n">
        <v>0</v>
      </c>
      <c r="I1763" s="10" t="n">
        <v>0</v>
      </c>
      <c r="J1763" s="10" t="n">
        <v>0</v>
      </c>
      <c r="K1763" s="10" t="n">
        <v>0</v>
      </c>
      <c r="L1763" s="10" t="n">
        <v>0</v>
      </c>
      <c r="M1763" s="10" t="n">
        <v>0</v>
      </c>
      <c r="N1763" s="10" t="n">
        <v>0</v>
      </c>
      <c r="O1763" s="10" t="n">
        <v>0</v>
      </c>
      <c r="P1763" s="10" t="n">
        <v>0</v>
      </c>
      <c r="Q1763" s="10" t="n">
        <v>0</v>
      </c>
      <c r="R1763" s="10" t="n">
        <v>0</v>
      </c>
      <c r="S1763" s="10" t="n">
        <v>0</v>
      </c>
      <c r="T1763" s="10" t="n">
        <v>0</v>
      </c>
      <c r="U1763" s="10" t="n">
        <v>0</v>
      </c>
      <c r="V1763" s="10" t="n">
        <v>0</v>
      </c>
      <c r="W1763" s="10" t="n">
        <v>0</v>
      </c>
      <c r="X1763" s="10" t="n">
        <v>0</v>
      </c>
      <c r="Y1763" s="10" t="n">
        <f aca="false">SUM(F1763:X1763)</f>
        <v>1</v>
      </c>
      <c r="Z1763" s="23" t="n">
        <v>1</v>
      </c>
    </row>
    <row r="1764" customFormat="false" ht="15.3" hidden="false" customHeight="false" outlineLevel="0" collapsed="false">
      <c r="A1764" s="25" t="s">
        <v>77</v>
      </c>
      <c r="B1764" s="9" t="s">
        <v>2592</v>
      </c>
      <c r="C1764" s="10" t="n">
        <v>1977</v>
      </c>
      <c r="D1764" s="10" t="s">
        <v>730</v>
      </c>
      <c r="E1764" s="9" t="s">
        <v>115</v>
      </c>
      <c r="F1764" s="10" t="n">
        <v>0</v>
      </c>
      <c r="G1764" s="10" t="n">
        <v>0</v>
      </c>
      <c r="H1764" s="10" t="n">
        <v>0</v>
      </c>
      <c r="I1764" s="10" t="n">
        <v>0</v>
      </c>
      <c r="J1764" s="10" t="n">
        <v>0</v>
      </c>
      <c r="K1764" s="10" t="n">
        <v>1</v>
      </c>
      <c r="L1764" s="10" t="n">
        <v>0</v>
      </c>
      <c r="M1764" s="10" t="n">
        <v>0</v>
      </c>
      <c r="N1764" s="10" t="n">
        <v>0</v>
      </c>
      <c r="O1764" s="10" t="n">
        <v>0</v>
      </c>
      <c r="P1764" s="10" t="n">
        <v>0</v>
      </c>
      <c r="Q1764" s="10" t="n">
        <v>0</v>
      </c>
      <c r="R1764" s="10" t="n">
        <v>0</v>
      </c>
      <c r="S1764" s="10" t="n">
        <v>0</v>
      </c>
      <c r="T1764" s="10" t="n">
        <v>0</v>
      </c>
      <c r="U1764" s="10" t="n">
        <v>0</v>
      </c>
      <c r="V1764" s="10" t="n">
        <v>0</v>
      </c>
      <c r="W1764" s="10" t="n">
        <v>0</v>
      </c>
      <c r="X1764" s="10" t="n">
        <v>0</v>
      </c>
      <c r="Y1764" s="10" t="n">
        <f aca="false">SUM(F1764:X1764)</f>
        <v>1</v>
      </c>
      <c r="Z1764" s="23" t="n">
        <v>1</v>
      </c>
    </row>
    <row r="1765" customFormat="false" ht="15.3" hidden="false" customHeight="false" outlineLevel="0" collapsed="false">
      <c r="A1765" s="25" t="s">
        <v>77</v>
      </c>
      <c r="B1765" s="9" t="s">
        <v>2593</v>
      </c>
      <c r="C1765" s="10" t="n">
        <v>1969</v>
      </c>
      <c r="D1765" s="10" t="s">
        <v>728</v>
      </c>
      <c r="E1765" s="9" t="s">
        <v>138</v>
      </c>
      <c r="F1765" s="10" t="n">
        <v>1</v>
      </c>
      <c r="G1765" s="10" t="n">
        <v>0</v>
      </c>
      <c r="H1765" s="10" t="n">
        <v>0</v>
      </c>
      <c r="I1765" s="10" t="n">
        <v>0</v>
      </c>
      <c r="J1765" s="10" t="n">
        <v>0</v>
      </c>
      <c r="K1765" s="10" t="n">
        <v>0</v>
      </c>
      <c r="L1765" s="10" t="n">
        <v>0</v>
      </c>
      <c r="M1765" s="10" t="n">
        <v>0</v>
      </c>
      <c r="N1765" s="10" t="n">
        <v>0</v>
      </c>
      <c r="O1765" s="10" t="n">
        <v>0</v>
      </c>
      <c r="P1765" s="10" t="n">
        <v>0</v>
      </c>
      <c r="Q1765" s="10" t="n">
        <v>0</v>
      </c>
      <c r="R1765" s="10" t="n">
        <v>0</v>
      </c>
      <c r="S1765" s="10" t="n">
        <v>0</v>
      </c>
      <c r="T1765" s="10" t="n">
        <v>0</v>
      </c>
      <c r="U1765" s="10" t="n">
        <v>0</v>
      </c>
      <c r="V1765" s="10" t="n">
        <v>0</v>
      </c>
      <c r="W1765" s="10" t="n">
        <v>0</v>
      </c>
      <c r="X1765" s="10" t="n">
        <v>0</v>
      </c>
      <c r="Y1765" s="10" t="n">
        <f aca="false">SUM(F1765:X1765)</f>
        <v>1</v>
      </c>
      <c r="Z1765" s="23" t="n">
        <v>1</v>
      </c>
    </row>
    <row r="1766" customFormat="false" ht="15.3" hidden="false" customHeight="false" outlineLevel="0" collapsed="false">
      <c r="A1766" s="25" t="s">
        <v>77</v>
      </c>
      <c r="B1766" s="17" t="s">
        <v>2594</v>
      </c>
      <c r="C1766" s="18" t="n">
        <v>1968</v>
      </c>
      <c r="D1766" s="19" t="s">
        <v>728</v>
      </c>
      <c r="E1766" s="17" t="s">
        <v>61</v>
      </c>
      <c r="F1766" s="10" t="n">
        <v>1</v>
      </c>
      <c r="G1766" s="10" t="n">
        <v>0</v>
      </c>
      <c r="H1766" s="10" t="n">
        <v>0</v>
      </c>
      <c r="I1766" s="10" t="n">
        <v>0</v>
      </c>
      <c r="J1766" s="10" t="n">
        <v>0</v>
      </c>
      <c r="K1766" s="10" t="n">
        <v>0</v>
      </c>
      <c r="L1766" s="10" t="n">
        <v>0</v>
      </c>
      <c r="M1766" s="10" t="n">
        <v>0</v>
      </c>
      <c r="N1766" s="10" t="n">
        <v>0</v>
      </c>
      <c r="O1766" s="10" t="n">
        <v>0</v>
      </c>
      <c r="P1766" s="10" t="n">
        <v>0</v>
      </c>
      <c r="Q1766" s="10" t="n">
        <v>0</v>
      </c>
      <c r="R1766" s="10" t="n">
        <v>0</v>
      </c>
      <c r="S1766" s="10" t="n">
        <v>0</v>
      </c>
      <c r="T1766" s="10" t="n">
        <v>0</v>
      </c>
      <c r="U1766" s="10" t="n">
        <v>0</v>
      </c>
      <c r="V1766" s="10" t="n">
        <v>0</v>
      </c>
      <c r="W1766" s="10" t="n">
        <v>0</v>
      </c>
      <c r="X1766" s="10" t="n">
        <v>0</v>
      </c>
      <c r="Y1766" s="10" t="n">
        <f aca="false">SUM(F1766:X1766)</f>
        <v>1</v>
      </c>
      <c r="Z1766" s="23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2"/>
    </sheetView>
  </sheetViews>
  <sheetFormatPr defaultColWidth="8.82421875" defaultRowHeight="15" zeroHeight="false" outlineLevelRow="0" outlineLevelCol="0"/>
  <cols>
    <col collapsed="false" customWidth="true" hidden="false" outlineLevel="0" max="1" min="1" style="45" width="6.27"/>
    <col collapsed="false" customWidth="true" hidden="false" outlineLevel="0" max="2" min="2" style="46" width="37.15"/>
    <col collapsed="false" customWidth="true" hidden="false" outlineLevel="0" max="3" min="3" style="45" width="7.55"/>
    <col collapsed="false" customWidth="true" hidden="false" outlineLevel="0" max="4" min="4" style="45" width="7.99"/>
    <col collapsed="false" customWidth="true" hidden="false" outlineLevel="0" max="5" min="5" style="46" width="42.99"/>
    <col collapsed="false" customWidth="true" hidden="false" outlineLevel="0" max="24" min="6" style="45" width="9.71"/>
    <col collapsed="false" customWidth="true" hidden="false" outlineLevel="0" max="25" min="25" style="45" width="7.71"/>
    <col collapsed="false" customWidth="true" hidden="false" outlineLevel="0" max="26" min="26" style="45" width="5.71"/>
    <col collapsed="false" customWidth="false" hidden="false" outlineLevel="0" max="257" min="27" style="45" width="8.82"/>
  </cols>
  <sheetData>
    <row r="1" customFormat="false" ht="27.6" hidden="false" customHeight="false" outlineLevel="0" collapsed="false">
      <c r="A1" s="1" t="s">
        <v>25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3" hidden="false" customHeight="false" outlineLevel="0" collapsed="false">
      <c r="A2" s="48"/>
      <c r="B2" s="49"/>
      <c r="C2" s="48"/>
      <c r="D2" s="48"/>
      <c r="E2" s="4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2.8" hidden="false" customHeight="false" outlineLevel="0" collapsed="false">
      <c r="A3" s="50" t="s">
        <v>81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</row>
    <row r="4" customFormat="false" ht="19.8" hidden="false" customHeight="false" outlineLevel="0" collapsed="false">
      <c r="A4" s="93"/>
      <c r="B4" s="94"/>
      <c r="C4" s="93"/>
      <c r="D4" s="93"/>
      <c r="E4" s="95"/>
      <c r="F4" s="6" t="n">
        <v>1</v>
      </c>
      <c r="G4" s="6" t="n">
        <v>2</v>
      </c>
      <c r="H4" s="6" t="n">
        <v>3</v>
      </c>
      <c r="I4" s="6" t="n">
        <v>4</v>
      </c>
      <c r="J4" s="6" t="n">
        <v>5</v>
      </c>
      <c r="K4" s="6" t="n">
        <v>6</v>
      </c>
      <c r="L4" s="6" t="n">
        <v>7</v>
      </c>
      <c r="M4" s="6" t="n">
        <v>8</v>
      </c>
      <c r="N4" s="6" t="n">
        <v>9</v>
      </c>
      <c r="O4" s="6" t="n">
        <v>10</v>
      </c>
      <c r="P4" s="6" t="n">
        <v>11</v>
      </c>
      <c r="Q4" s="6" t="n">
        <v>12</v>
      </c>
      <c r="R4" s="6" t="n">
        <v>13</v>
      </c>
      <c r="S4" s="6" t="n">
        <v>14</v>
      </c>
      <c r="T4" s="6" t="n">
        <v>15</v>
      </c>
      <c r="U4" s="6" t="n">
        <v>16</v>
      </c>
      <c r="V4" s="6" t="n">
        <v>17</v>
      </c>
      <c r="W4" s="6" t="n">
        <v>18</v>
      </c>
      <c r="X4" s="6" t="n">
        <v>19</v>
      </c>
      <c r="Y4" s="6"/>
      <c r="Z4" s="4"/>
    </row>
    <row r="5" customFormat="false" ht="30.6" hidden="false" customHeight="fals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9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1" t="s">
        <v>26</v>
      </c>
    </row>
    <row r="6" customFormat="false" ht="15" hidden="false" customHeight="false" outlineLevel="0" collapsed="false">
      <c r="A6" s="69" t="n">
        <v>1</v>
      </c>
      <c r="B6" s="73" t="s">
        <v>809</v>
      </c>
      <c r="C6" s="15" t="n">
        <v>2005</v>
      </c>
      <c r="D6" s="16" t="s">
        <v>810</v>
      </c>
      <c r="E6" s="14" t="s">
        <v>99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27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31</v>
      </c>
      <c r="S6" s="12" t="n">
        <v>0</v>
      </c>
      <c r="T6" s="12" t="n">
        <v>22</v>
      </c>
      <c r="U6" s="12" t="n">
        <v>27</v>
      </c>
      <c r="V6" s="12" t="n">
        <v>0</v>
      </c>
      <c r="W6" s="12" t="n">
        <v>29</v>
      </c>
      <c r="X6" s="12" t="n">
        <v>0</v>
      </c>
      <c r="Y6" s="71" t="n">
        <v>136</v>
      </c>
      <c r="Z6" s="72" t="n">
        <v>5</v>
      </c>
    </row>
    <row r="7" customFormat="false" ht="15" hidden="false" customHeight="false" outlineLevel="0" collapsed="false">
      <c r="A7" s="69" t="n">
        <v>2</v>
      </c>
      <c r="B7" s="73" t="s">
        <v>814</v>
      </c>
      <c r="C7" s="15" t="n">
        <v>2005</v>
      </c>
      <c r="D7" s="16" t="s">
        <v>810</v>
      </c>
      <c r="E7" s="14" t="s">
        <v>52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26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29</v>
      </c>
      <c r="S7" s="12" t="n">
        <v>0</v>
      </c>
      <c r="T7" s="12" t="n">
        <v>20</v>
      </c>
      <c r="U7" s="12" t="n">
        <v>23</v>
      </c>
      <c r="V7" s="12" t="n">
        <v>0</v>
      </c>
      <c r="W7" s="12" t="n">
        <v>27</v>
      </c>
      <c r="X7" s="12" t="n">
        <v>0</v>
      </c>
      <c r="Y7" s="71" t="n">
        <v>125</v>
      </c>
      <c r="Z7" s="72" t="n">
        <v>5</v>
      </c>
    </row>
    <row r="8" customFormat="false" ht="15" hidden="false" customHeight="false" outlineLevel="0" collapsed="false">
      <c r="A8" s="69" t="n">
        <v>3</v>
      </c>
      <c r="B8" s="96" t="s">
        <v>837</v>
      </c>
      <c r="C8" s="97" t="n">
        <v>2005</v>
      </c>
      <c r="D8" s="98" t="s">
        <v>810</v>
      </c>
      <c r="E8" s="99" t="s">
        <v>52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30</v>
      </c>
      <c r="S8" s="12" t="n">
        <v>0</v>
      </c>
      <c r="T8" s="12" t="n">
        <v>27</v>
      </c>
      <c r="U8" s="12" t="n">
        <v>28</v>
      </c>
      <c r="V8" s="12" t="n">
        <v>0</v>
      </c>
      <c r="W8" s="12" t="n">
        <v>30</v>
      </c>
      <c r="X8" s="12" t="n">
        <v>0</v>
      </c>
      <c r="Y8" s="71" t="n">
        <v>115</v>
      </c>
      <c r="Z8" s="72" t="n">
        <v>4</v>
      </c>
    </row>
    <row r="9" customFormat="false" ht="15.3" hidden="false" customHeight="false" outlineLevel="0" collapsed="false">
      <c r="A9" s="25" t="n">
        <v>4</v>
      </c>
      <c r="B9" s="76" t="s">
        <v>886</v>
      </c>
      <c r="C9" s="18" t="n">
        <v>2006</v>
      </c>
      <c r="D9" s="21" t="s">
        <v>810</v>
      </c>
      <c r="E9" s="100" t="s">
        <v>117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34</v>
      </c>
      <c r="Q9" s="10" t="n">
        <v>0</v>
      </c>
      <c r="R9" s="10" t="n">
        <v>0</v>
      </c>
      <c r="S9" s="10" t="n">
        <v>0</v>
      </c>
      <c r="T9" s="10" t="n">
        <v>29</v>
      </c>
      <c r="U9" s="10" t="n">
        <v>29</v>
      </c>
      <c r="V9" s="10" t="n">
        <v>0</v>
      </c>
      <c r="W9" s="10" t="n">
        <v>0</v>
      </c>
      <c r="X9" s="10" t="n">
        <v>0</v>
      </c>
      <c r="Y9" s="42" t="n">
        <v>92</v>
      </c>
      <c r="Z9" s="23" t="n">
        <v>3</v>
      </c>
    </row>
    <row r="10" customFormat="false" ht="15.3" hidden="false" customHeight="false" outlineLevel="0" collapsed="false">
      <c r="A10" s="25" t="n">
        <v>5</v>
      </c>
      <c r="B10" s="74" t="s">
        <v>896</v>
      </c>
      <c r="C10" s="10" t="n">
        <v>2005</v>
      </c>
      <c r="D10" s="10" t="s">
        <v>810</v>
      </c>
      <c r="E10" s="9" t="s">
        <v>52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29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28</v>
      </c>
      <c r="U10" s="10" t="n">
        <v>30</v>
      </c>
      <c r="V10" s="10" t="n">
        <v>0</v>
      </c>
      <c r="W10" s="10" t="n">
        <v>0</v>
      </c>
      <c r="X10" s="10" t="n">
        <v>0</v>
      </c>
      <c r="Y10" s="42" t="n">
        <v>87</v>
      </c>
      <c r="Z10" s="23" t="n">
        <v>3</v>
      </c>
    </row>
    <row r="11" customFormat="false" ht="15.3" hidden="false" customHeight="false" outlineLevel="0" collapsed="false">
      <c r="A11" s="25" t="n">
        <v>6</v>
      </c>
      <c r="B11" s="76" t="s">
        <v>916</v>
      </c>
      <c r="C11" s="25" t="n">
        <v>2005</v>
      </c>
      <c r="D11" s="25" t="s">
        <v>810</v>
      </c>
      <c r="E11" s="101" t="s">
        <v>5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21</v>
      </c>
      <c r="U11" s="25" t="n">
        <v>25</v>
      </c>
      <c r="V11" s="10" t="n">
        <v>0</v>
      </c>
      <c r="W11" s="10" t="n">
        <v>28</v>
      </c>
      <c r="X11" s="10" t="n">
        <v>0</v>
      </c>
      <c r="Y11" s="42" t="n">
        <v>74</v>
      </c>
      <c r="Z11" s="23" t="n">
        <v>3</v>
      </c>
    </row>
    <row r="12" customFormat="false" ht="15.3" hidden="false" customHeight="false" outlineLevel="0" collapsed="false">
      <c r="A12" s="25" t="s">
        <v>77</v>
      </c>
      <c r="B12" s="76" t="s">
        <v>1014</v>
      </c>
      <c r="C12" s="25" t="n">
        <v>2005</v>
      </c>
      <c r="D12" s="25" t="s">
        <v>810</v>
      </c>
      <c r="E12" s="101" t="s">
        <v>9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33</v>
      </c>
      <c r="U12" s="25" t="n">
        <v>38</v>
      </c>
      <c r="V12" s="10" t="n">
        <v>0</v>
      </c>
      <c r="W12" s="10" t="n">
        <v>0</v>
      </c>
      <c r="X12" s="10" t="n">
        <v>0</v>
      </c>
      <c r="Y12" s="42" t="n">
        <v>71</v>
      </c>
      <c r="Z12" s="23" t="n">
        <v>2</v>
      </c>
    </row>
    <row r="13" customFormat="false" ht="15.3" hidden="false" customHeight="false" outlineLevel="0" collapsed="false">
      <c r="A13" s="25" t="s">
        <v>77</v>
      </c>
      <c r="B13" s="74" t="s">
        <v>1020</v>
      </c>
      <c r="C13" s="10" t="n">
        <v>2005</v>
      </c>
      <c r="D13" s="10" t="s">
        <v>810</v>
      </c>
      <c r="E13" s="9" t="s">
        <v>192</v>
      </c>
      <c r="F13" s="10" t="n">
        <v>0</v>
      </c>
      <c r="G13" s="10" t="n">
        <v>0</v>
      </c>
      <c r="H13" s="23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32</v>
      </c>
      <c r="O13" s="10" t="n">
        <v>0</v>
      </c>
      <c r="P13" s="10" t="n">
        <v>0</v>
      </c>
      <c r="Q13" s="10" t="n">
        <v>0</v>
      </c>
      <c r="R13" s="10" t="n">
        <v>3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42" t="n">
        <v>64</v>
      </c>
      <c r="Z13" s="23" t="n">
        <v>2</v>
      </c>
    </row>
    <row r="14" customFormat="false" ht="15.3" hidden="false" customHeight="false" outlineLevel="0" collapsed="false">
      <c r="A14" s="25" t="s">
        <v>77</v>
      </c>
      <c r="B14" s="74" t="s">
        <v>1058</v>
      </c>
      <c r="C14" s="10" t="n">
        <v>2006</v>
      </c>
      <c r="D14" s="10" t="s">
        <v>810</v>
      </c>
      <c r="E14" s="9" t="s">
        <v>49</v>
      </c>
      <c r="F14" s="10" t="n">
        <v>0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29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42" t="n">
        <v>58</v>
      </c>
      <c r="Z14" s="23" t="n">
        <v>2</v>
      </c>
    </row>
    <row r="15" customFormat="false" ht="15.3" hidden="false" customHeight="false" outlineLevel="0" collapsed="false">
      <c r="A15" s="25" t="s">
        <v>77</v>
      </c>
      <c r="B15" s="75" t="s">
        <v>1071</v>
      </c>
      <c r="C15" s="19" t="n">
        <v>2006</v>
      </c>
      <c r="D15" s="19" t="s">
        <v>810</v>
      </c>
      <c r="E15" s="17" t="s">
        <v>5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30</v>
      </c>
      <c r="L15" s="10" t="n">
        <v>0</v>
      </c>
      <c r="M15" s="10" t="n">
        <v>0</v>
      </c>
      <c r="N15" s="10" t="n">
        <v>27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42" t="n">
        <v>57</v>
      </c>
      <c r="Z15" s="23" t="n">
        <v>2</v>
      </c>
    </row>
    <row r="16" customFormat="false" ht="15.3" hidden="false" customHeight="false" outlineLevel="0" collapsed="false">
      <c r="A16" s="25" t="s">
        <v>77</v>
      </c>
      <c r="B16" s="76" t="s">
        <v>1086</v>
      </c>
      <c r="C16" s="10" t="n">
        <v>2005</v>
      </c>
      <c r="D16" s="21" t="s">
        <v>810</v>
      </c>
      <c r="E16" s="100" t="s">
        <v>11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29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26</v>
      </c>
      <c r="V16" s="10" t="n">
        <v>0</v>
      </c>
      <c r="W16" s="10" t="n">
        <v>0</v>
      </c>
      <c r="X16" s="10" t="n">
        <v>0</v>
      </c>
      <c r="Y16" s="42" t="n">
        <v>55</v>
      </c>
      <c r="Z16" s="23" t="n">
        <v>2</v>
      </c>
    </row>
    <row r="17" customFormat="false" ht="15.3" hidden="false" customHeight="false" outlineLevel="0" collapsed="false">
      <c r="A17" s="25" t="s">
        <v>77</v>
      </c>
      <c r="B17" s="74" t="s">
        <v>1136</v>
      </c>
      <c r="C17" s="10" t="n">
        <v>2006</v>
      </c>
      <c r="D17" s="10" t="s">
        <v>810</v>
      </c>
      <c r="E17" s="9" t="s">
        <v>52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25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4</v>
      </c>
      <c r="V17" s="10" t="n">
        <v>0</v>
      </c>
      <c r="W17" s="10" t="n">
        <v>0</v>
      </c>
      <c r="X17" s="10" t="n">
        <v>0</v>
      </c>
      <c r="Y17" s="42" t="n">
        <v>49</v>
      </c>
      <c r="Z17" s="23" t="n">
        <v>2</v>
      </c>
    </row>
    <row r="18" customFormat="false" ht="15.3" hidden="false" customHeight="false" outlineLevel="0" collapsed="false">
      <c r="A18" s="25" t="s">
        <v>77</v>
      </c>
      <c r="B18" s="76" t="s">
        <v>1404</v>
      </c>
      <c r="C18" s="25" t="n">
        <v>2005</v>
      </c>
      <c r="D18" s="25" t="s">
        <v>810</v>
      </c>
      <c r="E18" s="101" t="s">
        <v>195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25" t="n">
        <v>39</v>
      </c>
      <c r="U18" s="10" t="n">
        <v>0</v>
      </c>
      <c r="V18" s="10" t="n">
        <v>0</v>
      </c>
      <c r="W18" s="10" t="n">
        <v>0</v>
      </c>
      <c r="X18" s="10" t="n">
        <v>0</v>
      </c>
      <c r="Y18" s="42" t="n">
        <v>39</v>
      </c>
      <c r="Z18" s="23" t="n">
        <v>1</v>
      </c>
    </row>
    <row r="19" customFormat="false" ht="15.3" hidden="false" customHeight="false" outlineLevel="0" collapsed="false">
      <c r="A19" s="25" t="s">
        <v>77</v>
      </c>
      <c r="B19" s="76" t="s">
        <v>1418</v>
      </c>
      <c r="C19" s="25" t="n">
        <v>2006</v>
      </c>
      <c r="D19" s="25" t="s">
        <v>810</v>
      </c>
      <c r="E19" s="101" t="s">
        <v>327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25" t="n">
        <v>36</v>
      </c>
      <c r="V19" s="10" t="n">
        <v>0</v>
      </c>
      <c r="W19" s="10" t="n">
        <v>0</v>
      </c>
      <c r="X19" s="10" t="n">
        <v>0</v>
      </c>
      <c r="Y19" s="42" t="n">
        <v>36</v>
      </c>
      <c r="Z19" s="23" t="n">
        <v>1</v>
      </c>
    </row>
    <row r="20" customFormat="false" ht="15.3" hidden="false" customHeight="false" outlineLevel="0" collapsed="false">
      <c r="A20" s="25" t="s">
        <v>77</v>
      </c>
      <c r="B20" s="74" t="s">
        <v>1496</v>
      </c>
      <c r="C20" s="10" t="n">
        <v>2006</v>
      </c>
      <c r="D20" s="10" t="s">
        <v>810</v>
      </c>
      <c r="E20" s="9" t="s">
        <v>5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3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42" t="n">
        <v>30</v>
      </c>
      <c r="Z20" s="23" t="n">
        <v>1</v>
      </c>
    </row>
    <row r="21" customFormat="false" ht="15.3" hidden="false" customHeight="false" outlineLevel="0" collapsed="false">
      <c r="A21" s="25" t="s">
        <v>77</v>
      </c>
      <c r="B21" s="74" t="s">
        <v>1502</v>
      </c>
      <c r="C21" s="10" t="n">
        <v>2006</v>
      </c>
      <c r="D21" s="10" t="s">
        <v>810</v>
      </c>
      <c r="E21" s="9" t="s">
        <v>1460</v>
      </c>
      <c r="F21" s="10" t="n">
        <v>0</v>
      </c>
      <c r="G21" s="10" t="n">
        <v>3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42" t="n">
        <v>30</v>
      </c>
      <c r="Z21" s="23" t="n">
        <v>1</v>
      </c>
    </row>
    <row r="22" customFormat="false" ht="15.3" hidden="false" customHeight="false" outlineLevel="0" collapsed="false">
      <c r="A22" s="25" t="s">
        <v>77</v>
      </c>
      <c r="B22" s="76" t="s">
        <v>1503</v>
      </c>
      <c r="C22" s="25" t="n">
        <v>2005</v>
      </c>
      <c r="D22" s="25" t="s">
        <v>810</v>
      </c>
      <c r="E22" s="101" t="s">
        <v>2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25" t="n">
        <v>30</v>
      </c>
      <c r="U22" s="10" t="n">
        <v>0</v>
      </c>
      <c r="V22" s="10" t="n">
        <v>0</v>
      </c>
      <c r="W22" s="10" t="n">
        <v>0</v>
      </c>
      <c r="X22" s="10" t="n">
        <v>0</v>
      </c>
      <c r="Y22" s="42" t="n">
        <v>30</v>
      </c>
      <c r="Z22" s="23" t="n">
        <v>1</v>
      </c>
    </row>
    <row r="23" customFormat="false" ht="15.3" hidden="false" customHeight="false" outlineLevel="0" collapsed="false">
      <c r="A23" s="25" t="s">
        <v>77</v>
      </c>
      <c r="B23" s="75" t="s">
        <v>1575</v>
      </c>
      <c r="C23" s="18" t="n">
        <v>2006</v>
      </c>
      <c r="D23" s="19" t="s">
        <v>810</v>
      </c>
      <c r="E23" s="17" t="s">
        <v>347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28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42" t="n">
        <v>28</v>
      </c>
      <c r="Z23" s="23" t="n">
        <v>1</v>
      </c>
    </row>
    <row r="24" customFormat="false" ht="15.3" hidden="false" customHeight="false" outlineLevel="0" collapsed="false">
      <c r="A24" s="25" t="s">
        <v>77</v>
      </c>
      <c r="B24" s="82" t="s">
        <v>1584</v>
      </c>
      <c r="C24" s="10" t="n">
        <v>2005</v>
      </c>
      <c r="D24" s="21" t="s">
        <v>810</v>
      </c>
      <c r="E24" s="100" t="s">
        <v>117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28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42" t="n">
        <v>28</v>
      </c>
      <c r="Z24" s="23" t="n">
        <v>1</v>
      </c>
    </row>
    <row r="25" customFormat="false" ht="15.3" hidden="false" customHeight="false" outlineLevel="0" collapsed="false">
      <c r="A25" s="25" t="s">
        <v>77</v>
      </c>
      <c r="B25" s="74" t="s">
        <v>1601</v>
      </c>
      <c r="C25" s="10" t="n">
        <v>2006</v>
      </c>
      <c r="D25" s="10" t="s">
        <v>810</v>
      </c>
      <c r="E25" s="34" t="s">
        <v>61</v>
      </c>
      <c r="F25" s="10" t="n">
        <v>0</v>
      </c>
      <c r="G25" s="10" t="n">
        <v>28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42" t="n">
        <v>28</v>
      </c>
      <c r="Z25" s="23" t="n">
        <v>1</v>
      </c>
    </row>
    <row r="26" customFormat="false" ht="15.3" hidden="false" customHeight="false" outlineLevel="0" collapsed="false">
      <c r="A26" s="25" t="s">
        <v>77</v>
      </c>
      <c r="B26" s="74" t="s">
        <v>1614</v>
      </c>
      <c r="C26" s="10" t="n">
        <v>2006</v>
      </c>
      <c r="D26" s="10" t="s">
        <v>810</v>
      </c>
      <c r="E26" s="34" t="s">
        <v>192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28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42" t="n">
        <v>28</v>
      </c>
      <c r="Z26" s="23" t="n">
        <v>1</v>
      </c>
    </row>
    <row r="27" customFormat="false" ht="15.3" hidden="false" customHeight="false" outlineLevel="0" collapsed="false">
      <c r="A27" s="25" t="s">
        <v>77</v>
      </c>
      <c r="B27" s="82" t="s">
        <v>1642</v>
      </c>
      <c r="C27" s="10" t="n">
        <v>2005</v>
      </c>
      <c r="D27" s="21" t="s">
        <v>810</v>
      </c>
      <c r="E27" s="102" t="s">
        <v>29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27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42" t="n">
        <v>27</v>
      </c>
      <c r="Z27" s="23" t="n">
        <v>1</v>
      </c>
    </row>
    <row r="28" customFormat="false" ht="15.3" hidden="false" customHeight="false" outlineLevel="0" collapsed="false">
      <c r="A28" s="25" t="s">
        <v>77</v>
      </c>
      <c r="B28" s="74" t="s">
        <v>1651</v>
      </c>
      <c r="C28" s="10" t="n">
        <v>2006</v>
      </c>
      <c r="D28" s="10" t="s">
        <v>810</v>
      </c>
      <c r="E28" s="34" t="s">
        <v>1460</v>
      </c>
      <c r="F28" s="10" t="n">
        <v>0</v>
      </c>
      <c r="G28" s="10" t="n">
        <v>27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42" t="n">
        <v>27</v>
      </c>
      <c r="Z28" s="23" t="n">
        <v>1</v>
      </c>
    </row>
    <row r="29" customFormat="false" ht="15.3" hidden="false" customHeight="false" outlineLevel="0" collapsed="false">
      <c r="A29" s="25" t="s">
        <v>77</v>
      </c>
      <c r="B29" s="82" t="s">
        <v>1672</v>
      </c>
      <c r="C29" s="18" t="n">
        <v>2006</v>
      </c>
      <c r="D29" s="21" t="s">
        <v>810</v>
      </c>
      <c r="E29" s="100" t="s">
        <v>117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26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42" t="n">
        <v>26</v>
      </c>
      <c r="Z29" s="23" t="n">
        <v>1</v>
      </c>
    </row>
    <row r="30" customFormat="false" ht="15.3" hidden="false" customHeight="false" outlineLevel="0" collapsed="false">
      <c r="A30" s="25" t="s">
        <v>77</v>
      </c>
      <c r="B30" s="75" t="s">
        <v>1690</v>
      </c>
      <c r="C30" s="18" t="n">
        <v>2006</v>
      </c>
      <c r="D30" s="19" t="s">
        <v>810</v>
      </c>
      <c r="E30" s="17" t="s">
        <v>49</v>
      </c>
      <c r="F30" s="10" t="n">
        <v>0</v>
      </c>
      <c r="G30" s="10" t="n">
        <v>26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42" t="n">
        <v>26</v>
      </c>
      <c r="Z30" s="23" t="n">
        <v>1</v>
      </c>
    </row>
    <row r="31" customFormat="false" ht="15.3" hidden="false" customHeight="false" outlineLevel="0" collapsed="false">
      <c r="A31" s="25" t="s">
        <v>77</v>
      </c>
      <c r="B31" s="76" t="s">
        <v>1700</v>
      </c>
      <c r="C31" s="25" t="n">
        <v>2006</v>
      </c>
      <c r="D31" s="25" t="s">
        <v>810</v>
      </c>
      <c r="E31" s="101" t="s">
        <v>204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25" t="n">
        <v>26</v>
      </c>
      <c r="U31" s="10" t="n">
        <v>0</v>
      </c>
      <c r="V31" s="10" t="n">
        <v>0</v>
      </c>
      <c r="W31" s="10" t="n">
        <v>0</v>
      </c>
      <c r="X31" s="10" t="n">
        <v>0</v>
      </c>
      <c r="Y31" s="42" t="n">
        <v>26</v>
      </c>
      <c r="Z31" s="23" t="n">
        <v>1</v>
      </c>
    </row>
    <row r="32" customFormat="false" ht="15.3" hidden="false" customHeight="false" outlineLevel="0" collapsed="false">
      <c r="A32" s="25" t="s">
        <v>77</v>
      </c>
      <c r="B32" s="74" t="s">
        <v>1713</v>
      </c>
      <c r="C32" s="10" t="n">
        <v>2005</v>
      </c>
      <c r="D32" s="10" t="s">
        <v>810</v>
      </c>
      <c r="E32" s="9" t="s">
        <v>157</v>
      </c>
      <c r="F32" s="10" t="n">
        <v>0</v>
      </c>
      <c r="G32" s="10" t="n">
        <v>25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42" t="n">
        <v>25</v>
      </c>
      <c r="Z32" s="23" t="n">
        <v>1</v>
      </c>
    </row>
    <row r="33" customFormat="false" ht="15.3" hidden="false" customHeight="false" outlineLevel="0" collapsed="false">
      <c r="A33" s="25" t="s">
        <v>77</v>
      </c>
      <c r="B33" s="76" t="s">
        <v>1719</v>
      </c>
      <c r="C33" s="25" t="n">
        <v>2006</v>
      </c>
      <c r="D33" s="25" t="s">
        <v>810</v>
      </c>
      <c r="E33" s="101" t="s">
        <v>172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25" t="n">
        <v>25</v>
      </c>
      <c r="U33" s="10" t="n">
        <v>0</v>
      </c>
      <c r="V33" s="10" t="n">
        <v>0</v>
      </c>
      <c r="W33" s="10" t="n">
        <v>0</v>
      </c>
      <c r="X33" s="10" t="n">
        <v>0</v>
      </c>
      <c r="Y33" s="42" t="n">
        <v>25</v>
      </c>
      <c r="Z33" s="23" t="n">
        <v>1</v>
      </c>
    </row>
    <row r="34" customFormat="false" ht="15.3" hidden="false" customHeight="false" outlineLevel="0" collapsed="false">
      <c r="A34" s="25" t="s">
        <v>77</v>
      </c>
      <c r="B34" s="82" t="s">
        <v>1737</v>
      </c>
      <c r="C34" s="18" t="n">
        <v>2006</v>
      </c>
      <c r="D34" s="21" t="s">
        <v>810</v>
      </c>
      <c r="E34" s="100" t="s">
        <v>74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25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42" t="n">
        <v>25</v>
      </c>
      <c r="Z34" s="23" t="n">
        <v>1</v>
      </c>
    </row>
    <row r="35" customFormat="false" ht="15.3" hidden="false" customHeight="false" outlineLevel="0" collapsed="false">
      <c r="A35" s="25" t="s">
        <v>77</v>
      </c>
      <c r="B35" s="74" t="s">
        <v>1774</v>
      </c>
      <c r="C35" s="10" t="n">
        <v>2006</v>
      </c>
      <c r="D35" s="10" t="s">
        <v>810</v>
      </c>
      <c r="E35" s="17" t="s">
        <v>49</v>
      </c>
      <c r="F35" s="10" t="n">
        <v>0</v>
      </c>
      <c r="G35" s="10" t="n">
        <v>24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42" t="n">
        <v>24</v>
      </c>
      <c r="Z35" s="23" t="n">
        <v>1</v>
      </c>
    </row>
    <row r="36" customFormat="false" ht="15.3" hidden="false" customHeight="false" outlineLevel="0" collapsed="false">
      <c r="A36" s="25" t="s">
        <v>77</v>
      </c>
      <c r="B36" s="76" t="s">
        <v>1802</v>
      </c>
      <c r="C36" s="25" t="n">
        <v>2005</v>
      </c>
      <c r="D36" s="25" t="s">
        <v>810</v>
      </c>
      <c r="E36" s="101" t="s">
        <v>172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25" t="n">
        <v>24</v>
      </c>
      <c r="U36" s="10" t="n">
        <v>0</v>
      </c>
      <c r="V36" s="10" t="n">
        <v>0</v>
      </c>
      <c r="W36" s="10" t="n">
        <v>0</v>
      </c>
      <c r="X36" s="10" t="n">
        <v>0</v>
      </c>
      <c r="Y36" s="42" t="n">
        <v>24</v>
      </c>
      <c r="Z36" s="23" t="n">
        <v>1</v>
      </c>
    </row>
    <row r="37" customFormat="false" ht="15.3" hidden="false" customHeight="false" outlineLevel="0" collapsed="false">
      <c r="A37" s="25" t="s">
        <v>77</v>
      </c>
      <c r="B37" s="76" t="s">
        <v>1817</v>
      </c>
      <c r="C37" s="25" t="n">
        <v>2005</v>
      </c>
      <c r="D37" s="25" t="s">
        <v>810</v>
      </c>
      <c r="E37" s="101" t="s">
        <v>1033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25" t="n">
        <v>23</v>
      </c>
      <c r="U37" s="10" t="n">
        <v>0</v>
      </c>
      <c r="V37" s="10" t="n">
        <v>0</v>
      </c>
      <c r="W37" s="10" t="n">
        <v>0</v>
      </c>
      <c r="X37" s="10" t="n">
        <v>0</v>
      </c>
      <c r="Y37" s="42" t="n">
        <v>23</v>
      </c>
      <c r="Z37" s="23" t="n">
        <v>1</v>
      </c>
    </row>
    <row r="38" customFormat="false" ht="22.8" hidden="false" customHeight="false" outlineLevel="0" collapsed="false">
      <c r="A38" s="50" t="s">
        <v>78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30.6" hidden="false" customHeight="false" outlineLevel="0" collapsed="false">
      <c r="A39" s="8" t="s">
        <v>1</v>
      </c>
      <c r="B39" s="9" t="s">
        <v>2</v>
      </c>
      <c r="C39" s="10" t="s">
        <v>3</v>
      </c>
      <c r="D39" s="10" t="s">
        <v>4</v>
      </c>
      <c r="E39" s="9" t="s">
        <v>5</v>
      </c>
      <c r="F39" s="11" t="s">
        <v>6</v>
      </c>
      <c r="G39" s="11" t="s">
        <v>7</v>
      </c>
      <c r="H39" s="11" t="s">
        <v>8</v>
      </c>
      <c r="I39" s="11" t="s">
        <v>9</v>
      </c>
      <c r="J39" s="11" t="s">
        <v>10</v>
      </c>
      <c r="K39" s="11" t="s">
        <v>11</v>
      </c>
      <c r="L39" s="11" t="s">
        <v>12</v>
      </c>
      <c r="M39" s="11" t="s">
        <v>13</v>
      </c>
      <c r="N39" s="11" t="s">
        <v>14</v>
      </c>
      <c r="O39" s="11" t="s">
        <v>15</v>
      </c>
      <c r="P39" s="11" t="s">
        <v>16</v>
      </c>
      <c r="Q39" s="11" t="s">
        <v>17</v>
      </c>
      <c r="R39" s="11" t="s">
        <v>18</v>
      </c>
      <c r="S39" s="11" t="s">
        <v>19</v>
      </c>
      <c r="T39" s="11" t="s">
        <v>20</v>
      </c>
      <c r="U39" s="11" t="s">
        <v>21</v>
      </c>
      <c r="V39" s="11" t="s">
        <v>22</v>
      </c>
      <c r="W39" s="11" t="s">
        <v>23</v>
      </c>
      <c r="X39" s="11" t="s">
        <v>24</v>
      </c>
      <c r="Y39" s="11" t="s">
        <v>25</v>
      </c>
      <c r="Z39" s="11" t="s">
        <v>26</v>
      </c>
    </row>
    <row r="40" customFormat="false" ht="15" hidden="false" customHeight="false" outlineLevel="0" collapsed="false">
      <c r="A40" s="69" t="n">
        <v>1</v>
      </c>
      <c r="B40" s="70" t="s">
        <v>785</v>
      </c>
      <c r="C40" s="12" t="n">
        <v>2004</v>
      </c>
      <c r="D40" s="12" t="s">
        <v>786</v>
      </c>
      <c r="E40" s="13" t="s">
        <v>52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25</v>
      </c>
      <c r="K40" s="12" t="n">
        <v>0</v>
      </c>
      <c r="L40" s="12" t="n">
        <v>0</v>
      </c>
      <c r="M40" s="12" t="n">
        <v>0</v>
      </c>
      <c r="N40" s="12" t="n">
        <v>29</v>
      </c>
      <c r="O40" s="12" t="n">
        <v>30</v>
      </c>
      <c r="P40" s="12" t="n">
        <v>0</v>
      </c>
      <c r="Q40" s="12" t="n">
        <v>0</v>
      </c>
      <c r="R40" s="12" t="n">
        <v>31</v>
      </c>
      <c r="S40" s="12" t="n">
        <v>0</v>
      </c>
      <c r="T40" s="12" t="n">
        <v>28</v>
      </c>
      <c r="U40" s="12" t="n">
        <v>30</v>
      </c>
      <c r="V40" s="12" t="n">
        <v>0</v>
      </c>
      <c r="W40" s="12" t="n">
        <v>30</v>
      </c>
      <c r="X40" s="12" t="n">
        <v>0</v>
      </c>
      <c r="Y40" s="71" t="n">
        <v>203</v>
      </c>
      <c r="Z40" s="72" t="n">
        <v>7</v>
      </c>
    </row>
    <row r="41" customFormat="false" ht="15.3" hidden="false" customHeight="false" outlineLevel="0" collapsed="false">
      <c r="A41" s="25" t="s">
        <v>77</v>
      </c>
      <c r="B41" s="74" t="s">
        <v>1018</v>
      </c>
      <c r="C41" s="10" t="n">
        <v>2003</v>
      </c>
      <c r="D41" s="10" t="s">
        <v>786</v>
      </c>
      <c r="E41" s="9" t="s">
        <v>347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9</v>
      </c>
      <c r="K41" s="10" t="n">
        <v>0</v>
      </c>
      <c r="L41" s="10" t="n">
        <v>0</v>
      </c>
      <c r="M41" s="10" t="n">
        <v>0</v>
      </c>
      <c r="N41" s="10" t="n">
        <v>35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42" t="n">
        <v>64</v>
      </c>
      <c r="Z41" s="23" t="n">
        <v>2</v>
      </c>
    </row>
    <row r="42" customFormat="false" ht="15.3" hidden="false" customHeight="false" outlineLevel="0" collapsed="false">
      <c r="A42" s="25" t="s">
        <v>77</v>
      </c>
      <c r="B42" s="76" t="s">
        <v>1029</v>
      </c>
      <c r="C42" s="25" t="n">
        <v>2004</v>
      </c>
      <c r="D42" s="25" t="s">
        <v>786</v>
      </c>
      <c r="E42" s="101" t="s">
        <v>103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25" t="n">
        <v>31</v>
      </c>
      <c r="U42" s="10" t="n">
        <v>31</v>
      </c>
      <c r="V42" s="10" t="n">
        <v>0</v>
      </c>
      <c r="W42" s="10" t="n">
        <v>0</v>
      </c>
      <c r="X42" s="10" t="n">
        <v>0</v>
      </c>
      <c r="Y42" s="42" t="n">
        <v>62</v>
      </c>
      <c r="Z42" s="23" t="n">
        <v>2</v>
      </c>
    </row>
    <row r="43" customFormat="false" ht="15.3" hidden="false" customHeight="false" outlineLevel="0" collapsed="false">
      <c r="A43" s="25" t="s">
        <v>77</v>
      </c>
      <c r="B43" s="74" t="s">
        <v>1032</v>
      </c>
      <c r="C43" s="10" t="n">
        <v>2003</v>
      </c>
      <c r="D43" s="10" t="s">
        <v>786</v>
      </c>
      <c r="E43" s="9" t="s">
        <v>1033</v>
      </c>
      <c r="F43" s="10" t="n">
        <v>0</v>
      </c>
      <c r="G43" s="10" t="n">
        <v>0</v>
      </c>
      <c r="H43" s="10" t="n">
        <v>3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42" t="n">
        <v>62</v>
      </c>
      <c r="Z43" s="23" t="n">
        <v>2</v>
      </c>
    </row>
    <row r="44" customFormat="false" ht="15.3" hidden="false" customHeight="false" outlineLevel="0" collapsed="false">
      <c r="A44" s="25" t="s">
        <v>77</v>
      </c>
      <c r="B44" s="75" t="s">
        <v>1042</v>
      </c>
      <c r="C44" s="18" t="n">
        <v>2003</v>
      </c>
      <c r="D44" s="19" t="s">
        <v>786</v>
      </c>
      <c r="E44" s="17" t="s">
        <v>333</v>
      </c>
      <c r="F44" s="10" t="n">
        <v>3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3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42" t="n">
        <v>60</v>
      </c>
      <c r="Z44" s="23" t="n">
        <v>2</v>
      </c>
    </row>
    <row r="45" customFormat="false" ht="15.3" hidden="false" customHeight="false" outlineLevel="0" collapsed="false">
      <c r="A45" s="25" t="s">
        <v>77</v>
      </c>
      <c r="B45" s="76" t="s">
        <v>1051</v>
      </c>
      <c r="C45" s="25" t="n">
        <v>2003</v>
      </c>
      <c r="D45" s="25" t="s">
        <v>786</v>
      </c>
      <c r="E45" s="101" t="s">
        <v>52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27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25" t="n">
        <v>32</v>
      </c>
      <c r="V45" s="10" t="n">
        <v>0</v>
      </c>
      <c r="W45" s="10" t="n">
        <v>0</v>
      </c>
      <c r="X45" s="10" t="n">
        <v>0</v>
      </c>
      <c r="Y45" s="42" t="n">
        <v>59</v>
      </c>
      <c r="Z45" s="23" t="n">
        <v>2</v>
      </c>
    </row>
    <row r="46" customFormat="false" ht="15.3" hidden="false" customHeight="false" outlineLevel="0" collapsed="false">
      <c r="A46" s="25" t="s">
        <v>77</v>
      </c>
      <c r="B46" s="74" t="s">
        <v>1063</v>
      </c>
      <c r="C46" s="10" t="n">
        <v>2003</v>
      </c>
      <c r="D46" s="10" t="s">
        <v>786</v>
      </c>
      <c r="E46" s="9" t="s">
        <v>333</v>
      </c>
      <c r="F46" s="10" t="n">
        <v>29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29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42" t="n">
        <v>58</v>
      </c>
      <c r="Z46" s="23" t="n">
        <v>2</v>
      </c>
    </row>
    <row r="47" customFormat="false" ht="15.3" hidden="false" customHeight="false" outlineLevel="0" collapsed="false">
      <c r="A47" s="25" t="s">
        <v>77</v>
      </c>
      <c r="B47" s="74" t="s">
        <v>1399</v>
      </c>
      <c r="C47" s="10" t="n">
        <v>2003</v>
      </c>
      <c r="D47" s="10" t="s">
        <v>786</v>
      </c>
      <c r="E47" s="9" t="s">
        <v>347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4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42" t="n">
        <v>40</v>
      </c>
      <c r="Z47" s="23" t="n">
        <v>1</v>
      </c>
    </row>
    <row r="48" customFormat="false" ht="15.3" hidden="false" customHeight="false" outlineLevel="0" collapsed="false">
      <c r="A48" s="25" t="s">
        <v>77</v>
      </c>
      <c r="B48" s="74" t="s">
        <v>1421</v>
      </c>
      <c r="C48" s="10" t="n">
        <v>2003</v>
      </c>
      <c r="D48" s="10" t="s">
        <v>786</v>
      </c>
      <c r="E48" s="9" t="s">
        <v>347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36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42" t="n">
        <v>36</v>
      </c>
      <c r="Z48" s="23" t="n">
        <v>1</v>
      </c>
    </row>
    <row r="49" customFormat="false" ht="15.3" hidden="false" customHeight="false" outlineLevel="0" collapsed="false">
      <c r="A49" s="25" t="s">
        <v>77</v>
      </c>
      <c r="B49" s="78" t="s">
        <v>1432</v>
      </c>
      <c r="C49" s="79" t="n">
        <v>2004</v>
      </c>
      <c r="D49" s="80" t="s">
        <v>786</v>
      </c>
      <c r="E49" s="81" t="s">
        <v>89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34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42" t="n">
        <v>34</v>
      </c>
      <c r="Z49" s="23" t="n">
        <v>1</v>
      </c>
    </row>
    <row r="50" customFormat="false" ht="15.3" hidden="false" customHeight="false" outlineLevel="0" collapsed="false">
      <c r="A50" s="25" t="s">
        <v>77</v>
      </c>
      <c r="B50" s="76" t="s">
        <v>1450</v>
      </c>
      <c r="C50" s="25" t="n">
        <v>2004</v>
      </c>
      <c r="D50" s="25" t="s">
        <v>786</v>
      </c>
      <c r="E50" s="101" t="s">
        <v>333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25" t="n">
        <v>32</v>
      </c>
      <c r="U50" s="10" t="n">
        <v>0</v>
      </c>
      <c r="V50" s="10" t="n">
        <v>0</v>
      </c>
      <c r="W50" s="10" t="n">
        <v>0</v>
      </c>
      <c r="X50" s="10" t="n">
        <v>0</v>
      </c>
      <c r="Y50" s="42" t="n">
        <v>32</v>
      </c>
      <c r="Z50" s="23" t="n">
        <v>1</v>
      </c>
    </row>
    <row r="51" customFormat="false" ht="15.3" hidden="false" customHeight="false" outlineLevel="0" collapsed="false">
      <c r="A51" s="25" t="s">
        <v>77</v>
      </c>
      <c r="B51" s="74" t="s">
        <v>1459</v>
      </c>
      <c r="C51" s="10" t="n">
        <v>2003</v>
      </c>
      <c r="D51" s="10" t="s">
        <v>786</v>
      </c>
      <c r="E51" s="9" t="s">
        <v>1460</v>
      </c>
      <c r="F51" s="10" t="n">
        <v>0</v>
      </c>
      <c r="G51" s="10" t="n">
        <v>32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42" t="n">
        <v>32</v>
      </c>
      <c r="Z51" s="23" t="n">
        <v>1</v>
      </c>
    </row>
    <row r="52" customFormat="false" ht="15.3" hidden="false" customHeight="false" outlineLevel="0" collapsed="false">
      <c r="A52" s="25" t="s">
        <v>77</v>
      </c>
      <c r="B52" s="78" t="s">
        <v>1498</v>
      </c>
      <c r="C52" s="79" t="n">
        <v>2003</v>
      </c>
      <c r="D52" s="80" t="s">
        <v>786</v>
      </c>
      <c r="E52" s="81" t="s">
        <v>99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3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42" t="n">
        <v>30</v>
      </c>
      <c r="Z52" s="23" t="n">
        <v>1</v>
      </c>
    </row>
    <row r="53" customFormat="false" ht="15.3" hidden="false" customHeight="false" outlineLevel="0" collapsed="false">
      <c r="A53" s="25" t="s">
        <v>77</v>
      </c>
      <c r="B53" s="76" t="s">
        <v>1505</v>
      </c>
      <c r="C53" s="25" t="n">
        <v>2003</v>
      </c>
      <c r="D53" s="25" t="s">
        <v>786</v>
      </c>
      <c r="E53" s="101" t="s">
        <v>1164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25" t="n">
        <v>30</v>
      </c>
      <c r="U53" s="10" t="n">
        <v>0</v>
      </c>
      <c r="V53" s="10" t="n">
        <v>0</v>
      </c>
      <c r="W53" s="10" t="n">
        <v>0</v>
      </c>
      <c r="X53" s="10" t="n">
        <v>0</v>
      </c>
      <c r="Y53" s="42" t="n">
        <v>30</v>
      </c>
      <c r="Z53" s="23" t="n">
        <v>1</v>
      </c>
    </row>
    <row r="54" customFormat="false" ht="15.3" hidden="false" customHeight="false" outlineLevel="0" collapsed="false">
      <c r="A54" s="25" t="s">
        <v>77</v>
      </c>
      <c r="B54" s="74" t="s">
        <v>1521</v>
      </c>
      <c r="C54" s="10" t="n">
        <v>2004</v>
      </c>
      <c r="D54" s="10" t="s">
        <v>786</v>
      </c>
      <c r="E54" s="9" t="s">
        <v>195</v>
      </c>
      <c r="F54" s="10" t="n">
        <v>0</v>
      </c>
      <c r="G54" s="10" t="n">
        <v>29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42" t="n">
        <v>29</v>
      </c>
      <c r="Z54" s="23" t="n">
        <v>1</v>
      </c>
    </row>
    <row r="55" customFormat="false" ht="15.3" hidden="false" customHeight="false" outlineLevel="0" collapsed="false">
      <c r="A55" s="25" t="s">
        <v>77</v>
      </c>
      <c r="B55" s="78" t="s">
        <v>1537</v>
      </c>
      <c r="C55" s="79" t="n">
        <v>2004</v>
      </c>
      <c r="D55" s="80" t="s">
        <v>786</v>
      </c>
      <c r="E55" s="81" t="s">
        <v>52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29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42" t="n">
        <v>29</v>
      </c>
      <c r="Z55" s="23" t="n">
        <v>1</v>
      </c>
    </row>
    <row r="56" customFormat="false" ht="15.3" hidden="false" customHeight="false" outlineLevel="0" collapsed="false">
      <c r="A56" s="25" t="s">
        <v>77</v>
      </c>
      <c r="B56" s="76" t="s">
        <v>1540</v>
      </c>
      <c r="C56" s="25" t="n">
        <v>2003</v>
      </c>
      <c r="D56" s="25" t="s">
        <v>786</v>
      </c>
      <c r="E56" s="101" t="s">
        <v>1033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25" t="n">
        <v>29</v>
      </c>
      <c r="U56" s="10" t="n">
        <v>0</v>
      </c>
      <c r="V56" s="10" t="n">
        <v>0</v>
      </c>
      <c r="W56" s="10" t="n">
        <v>0</v>
      </c>
      <c r="X56" s="10" t="n">
        <v>0</v>
      </c>
      <c r="Y56" s="42" t="n">
        <v>29</v>
      </c>
      <c r="Z56" s="23" t="n">
        <v>1</v>
      </c>
    </row>
    <row r="57" customFormat="false" ht="15.3" hidden="false" customHeight="false" outlineLevel="0" collapsed="false">
      <c r="A57" s="25" t="s">
        <v>77</v>
      </c>
      <c r="B57" s="75" t="s">
        <v>1564</v>
      </c>
      <c r="C57" s="19" t="n">
        <v>2004</v>
      </c>
      <c r="D57" s="19" t="s">
        <v>786</v>
      </c>
      <c r="E57" s="17" t="s">
        <v>12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29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42" t="n">
        <v>29</v>
      </c>
      <c r="Z57" s="23" t="n">
        <v>1</v>
      </c>
    </row>
    <row r="58" customFormat="false" ht="15.3" hidden="false" customHeight="false" outlineLevel="0" collapsed="false">
      <c r="A58" s="25" t="s">
        <v>77</v>
      </c>
      <c r="B58" s="75" t="s">
        <v>1692</v>
      </c>
      <c r="C58" s="18" t="n">
        <v>2004</v>
      </c>
      <c r="D58" s="19" t="s">
        <v>786</v>
      </c>
      <c r="E58" s="17" t="s">
        <v>124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26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42" t="n">
        <v>26</v>
      </c>
      <c r="Z58" s="23" t="n">
        <v>1</v>
      </c>
    </row>
    <row r="59" customFormat="false" ht="15.3" hidden="false" customHeight="false" outlineLevel="0" collapsed="false">
      <c r="A59" s="25" t="s">
        <v>77</v>
      </c>
      <c r="B59" s="74" t="s">
        <v>1769</v>
      </c>
      <c r="C59" s="10" t="n">
        <v>2004</v>
      </c>
      <c r="D59" s="10" t="s">
        <v>786</v>
      </c>
      <c r="E59" s="9" t="s">
        <v>347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24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42" t="n">
        <v>24</v>
      </c>
      <c r="Z59" s="23" t="n">
        <v>1</v>
      </c>
    </row>
    <row r="60" customFormat="false" ht="22.8" hidden="false" customHeight="false" outlineLevel="0" collapsed="false">
      <c r="A60" s="50" t="s">
        <v>806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</row>
    <row r="61" customFormat="false" ht="30.6" hidden="false" customHeight="false" outlineLevel="0" collapsed="false">
      <c r="A61" s="8" t="s">
        <v>1</v>
      </c>
      <c r="B61" s="9" t="s">
        <v>2</v>
      </c>
      <c r="C61" s="10" t="s">
        <v>3</v>
      </c>
      <c r="D61" s="10" t="s">
        <v>4</v>
      </c>
      <c r="E61" s="9" t="s">
        <v>5</v>
      </c>
      <c r="F61" s="11" t="s">
        <v>6</v>
      </c>
      <c r="G61" s="11" t="s">
        <v>7</v>
      </c>
      <c r="H61" s="11" t="s">
        <v>8</v>
      </c>
      <c r="I61" s="11" t="s">
        <v>9</v>
      </c>
      <c r="J61" s="11" t="s">
        <v>10</v>
      </c>
      <c r="K61" s="11" t="s">
        <v>11</v>
      </c>
      <c r="L61" s="11" t="s">
        <v>12</v>
      </c>
      <c r="M61" s="11" t="s">
        <v>13</v>
      </c>
      <c r="N61" s="11" t="s">
        <v>14</v>
      </c>
      <c r="O61" s="11" t="s">
        <v>15</v>
      </c>
      <c r="P61" s="11" t="s">
        <v>16</v>
      </c>
      <c r="Q61" s="11" t="s">
        <v>17</v>
      </c>
      <c r="R61" s="11" t="s">
        <v>18</v>
      </c>
      <c r="S61" s="11" t="s">
        <v>19</v>
      </c>
      <c r="T61" s="11" t="s">
        <v>20</v>
      </c>
      <c r="U61" s="11" t="s">
        <v>21</v>
      </c>
      <c r="V61" s="11" t="s">
        <v>22</v>
      </c>
      <c r="W61" s="11" t="s">
        <v>23</v>
      </c>
      <c r="X61" s="11" t="s">
        <v>24</v>
      </c>
      <c r="Y61" s="11" t="s">
        <v>25</v>
      </c>
      <c r="Z61" s="11" t="s">
        <v>26</v>
      </c>
    </row>
    <row r="62" customFormat="false" ht="15.3" hidden="false" customHeight="false" outlineLevel="0" collapsed="false">
      <c r="A62" s="25" t="s">
        <v>77</v>
      </c>
      <c r="B62" s="74" t="s">
        <v>805</v>
      </c>
      <c r="C62" s="10" t="n">
        <v>2000</v>
      </c>
      <c r="D62" s="10" t="s">
        <v>806</v>
      </c>
      <c r="E62" s="9" t="s">
        <v>7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32</v>
      </c>
      <c r="N62" s="10" t="n">
        <v>0</v>
      </c>
      <c r="O62" s="10" t="n">
        <v>37</v>
      </c>
      <c r="P62" s="10" t="n">
        <v>38</v>
      </c>
      <c r="Q62" s="10" t="n">
        <v>0</v>
      </c>
      <c r="R62" s="10" t="n">
        <v>0</v>
      </c>
      <c r="S62" s="10" t="n">
        <v>0</v>
      </c>
      <c r="T62" s="10" t="n">
        <v>35</v>
      </c>
      <c r="U62" s="10" t="n">
        <v>34</v>
      </c>
      <c r="V62" s="10" t="n">
        <v>0</v>
      </c>
      <c r="W62" s="10" t="n">
        <v>0</v>
      </c>
      <c r="X62" s="10" t="n">
        <v>0</v>
      </c>
      <c r="Y62" s="42" t="n">
        <v>176</v>
      </c>
      <c r="Z62" s="23" t="n">
        <v>5</v>
      </c>
    </row>
    <row r="63" customFormat="false" ht="15.3" hidden="false" customHeight="false" outlineLevel="0" collapsed="false">
      <c r="A63" s="25" t="s">
        <v>77</v>
      </c>
      <c r="B63" s="76" t="s">
        <v>826</v>
      </c>
      <c r="C63" s="18" t="n">
        <v>2001</v>
      </c>
      <c r="D63" s="19" t="s">
        <v>806</v>
      </c>
      <c r="E63" s="17" t="s">
        <v>117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35</v>
      </c>
      <c r="N63" s="10" t="n">
        <v>0</v>
      </c>
      <c r="O63" s="10" t="n">
        <v>0</v>
      </c>
      <c r="P63" s="10" t="n">
        <v>40</v>
      </c>
      <c r="Q63" s="10" t="n">
        <v>0</v>
      </c>
      <c r="R63" s="10" t="n">
        <v>0</v>
      </c>
      <c r="S63" s="10" t="n">
        <v>0</v>
      </c>
      <c r="T63" s="10" t="n">
        <v>42</v>
      </c>
      <c r="U63" s="10" t="n">
        <v>41</v>
      </c>
      <c r="V63" s="10" t="n">
        <v>0</v>
      </c>
      <c r="W63" s="10" t="n">
        <v>0</v>
      </c>
      <c r="X63" s="10" t="n">
        <v>0</v>
      </c>
      <c r="Y63" s="42" t="n">
        <v>158</v>
      </c>
      <c r="Z63" s="23" t="n">
        <v>4</v>
      </c>
    </row>
    <row r="64" customFormat="false" ht="15.3" hidden="false" customHeight="false" outlineLevel="0" collapsed="false">
      <c r="A64" s="25" t="s">
        <v>77</v>
      </c>
      <c r="B64" s="75" t="s">
        <v>830</v>
      </c>
      <c r="C64" s="18" t="n">
        <v>2002</v>
      </c>
      <c r="D64" s="19" t="s">
        <v>806</v>
      </c>
      <c r="E64" s="17" t="s">
        <v>117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39</v>
      </c>
      <c r="M64" s="10" t="n">
        <v>38</v>
      </c>
      <c r="N64" s="10" t="n">
        <v>0</v>
      </c>
      <c r="O64" s="10" t="n">
        <v>0</v>
      </c>
      <c r="P64" s="10" t="n">
        <v>36</v>
      </c>
      <c r="Q64" s="10" t="n">
        <v>0</v>
      </c>
      <c r="R64" s="10" t="n">
        <v>0</v>
      </c>
      <c r="S64" s="10" t="n">
        <v>0</v>
      </c>
      <c r="T64" s="10" t="n">
        <v>28</v>
      </c>
      <c r="U64" s="10" t="n">
        <v>0</v>
      </c>
      <c r="V64" s="10" t="n">
        <v>0</v>
      </c>
      <c r="W64" s="10" t="n">
        <v>0</v>
      </c>
      <c r="X64" s="10" t="n">
        <v>0</v>
      </c>
      <c r="Y64" s="42" t="n">
        <v>141</v>
      </c>
      <c r="Z64" s="23" t="n">
        <v>4</v>
      </c>
    </row>
    <row r="65" customFormat="false" ht="15.3" hidden="false" customHeight="false" outlineLevel="0" collapsed="false">
      <c r="A65" s="25" t="s">
        <v>77</v>
      </c>
      <c r="B65" s="74" t="s">
        <v>874</v>
      </c>
      <c r="C65" s="10" t="n">
        <v>2001</v>
      </c>
      <c r="D65" s="10" t="s">
        <v>806</v>
      </c>
      <c r="E65" s="9" t="s">
        <v>89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39</v>
      </c>
      <c r="O65" s="10" t="n">
        <v>0</v>
      </c>
      <c r="P65" s="10" t="n">
        <v>0</v>
      </c>
      <c r="Q65" s="10" t="n">
        <v>0</v>
      </c>
      <c r="R65" s="10" t="n">
        <v>41</v>
      </c>
      <c r="S65" s="10" t="n">
        <v>0</v>
      </c>
      <c r="T65" s="10" t="n">
        <v>40</v>
      </c>
      <c r="U65" s="10" t="n">
        <v>0</v>
      </c>
      <c r="V65" s="10" t="n">
        <v>0</v>
      </c>
      <c r="W65" s="10" t="n">
        <v>0</v>
      </c>
      <c r="X65" s="10" t="n">
        <v>0</v>
      </c>
      <c r="Y65" s="42" t="n">
        <v>120</v>
      </c>
      <c r="Z65" s="23" t="n">
        <v>3</v>
      </c>
    </row>
    <row r="66" customFormat="false" ht="15.3" hidden="false" customHeight="false" outlineLevel="0" collapsed="false">
      <c r="A66" s="25" t="s">
        <v>77</v>
      </c>
      <c r="B66" s="76" t="s">
        <v>876</v>
      </c>
      <c r="C66" s="10" t="n">
        <v>2002</v>
      </c>
      <c r="D66" s="10" t="s">
        <v>806</v>
      </c>
      <c r="E66" s="9" t="s">
        <v>12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4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30</v>
      </c>
      <c r="U66" s="10" t="n">
        <v>39</v>
      </c>
      <c r="V66" s="10" t="n">
        <v>0</v>
      </c>
      <c r="W66" s="10" t="n">
        <v>0</v>
      </c>
      <c r="X66" s="10" t="n">
        <v>0</v>
      </c>
      <c r="Y66" s="42" t="n">
        <v>109</v>
      </c>
      <c r="Z66" s="23" t="n">
        <v>3</v>
      </c>
    </row>
    <row r="67" customFormat="false" ht="15.3" hidden="false" customHeight="false" outlineLevel="0" collapsed="false">
      <c r="A67" s="25" t="s">
        <v>77</v>
      </c>
      <c r="B67" s="76" t="s">
        <v>905</v>
      </c>
      <c r="C67" s="10" t="n">
        <v>2002</v>
      </c>
      <c r="D67" s="10" t="s">
        <v>806</v>
      </c>
      <c r="E67" s="9" t="s">
        <v>12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26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27</v>
      </c>
      <c r="U67" s="10" t="n">
        <v>29</v>
      </c>
      <c r="V67" s="10" t="n">
        <v>0</v>
      </c>
      <c r="W67" s="10" t="n">
        <v>0</v>
      </c>
      <c r="X67" s="10" t="n">
        <v>0</v>
      </c>
      <c r="Y67" s="42" t="n">
        <v>82</v>
      </c>
      <c r="Z67" s="23" t="n">
        <v>3</v>
      </c>
    </row>
    <row r="68" customFormat="false" ht="15.3" hidden="false" customHeight="false" outlineLevel="0" collapsed="false">
      <c r="A68" s="25" t="s">
        <v>77</v>
      </c>
      <c r="B68" s="74" t="s">
        <v>1015</v>
      </c>
      <c r="C68" s="10" t="n">
        <v>2002</v>
      </c>
      <c r="D68" s="10" t="s">
        <v>806</v>
      </c>
      <c r="E68" s="9" t="s">
        <v>333</v>
      </c>
      <c r="F68" s="10" t="n">
        <v>3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39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42" t="n">
        <v>69</v>
      </c>
      <c r="Z68" s="23" t="n">
        <v>2</v>
      </c>
    </row>
    <row r="69" customFormat="false" ht="15.3" hidden="false" customHeight="false" outlineLevel="0" collapsed="false">
      <c r="A69" s="25" t="s">
        <v>77</v>
      </c>
      <c r="B69" s="74" t="s">
        <v>1060</v>
      </c>
      <c r="C69" s="10" t="n">
        <v>2002</v>
      </c>
      <c r="D69" s="10" t="s">
        <v>806</v>
      </c>
      <c r="E69" s="9" t="s">
        <v>29</v>
      </c>
      <c r="F69" s="10" t="n">
        <v>29</v>
      </c>
      <c r="G69" s="10" t="n">
        <v>29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42" t="n">
        <v>58</v>
      </c>
      <c r="Z69" s="23" t="n">
        <v>2</v>
      </c>
    </row>
    <row r="70" customFormat="false" ht="15.3" hidden="false" customHeight="false" outlineLevel="0" collapsed="false">
      <c r="A70" s="25" t="s">
        <v>77</v>
      </c>
      <c r="B70" s="74" t="s">
        <v>1074</v>
      </c>
      <c r="C70" s="10" t="n">
        <v>2000</v>
      </c>
      <c r="D70" s="10" t="s">
        <v>806</v>
      </c>
      <c r="E70" s="9" t="s">
        <v>52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29</v>
      </c>
      <c r="K70" s="10" t="n">
        <v>28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42" t="n">
        <v>57</v>
      </c>
      <c r="Z70" s="23" t="n">
        <v>2</v>
      </c>
    </row>
    <row r="71" customFormat="false" ht="15.3" hidden="false" customHeight="false" outlineLevel="0" collapsed="false">
      <c r="A71" s="25" t="s">
        <v>77</v>
      </c>
      <c r="B71" s="74" t="s">
        <v>1422</v>
      </c>
      <c r="C71" s="10" t="n">
        <v>2001</v>
      </c>
      <c r="D71" s="10" t="s">
        <v>806</v>
      </c>
      <c r="E71" s="9" t="s">
        <v>347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35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42" t="n">
        <v>35</v>
      </c>
      <c r="Z71" s="23" t="n">
        <v>1</v>
      </c>
    </row>
    <row r="72" customFormat="false" ht="15.3" hidden="false" customHeight="false" outlineLevel="0" collapsed="false">
      <c r="A72" s="25" t="s">
        <v>77</v>
      </c>
      <c r="B72" s="78" t="s">
        <v>1469</v>
      </c>
      <c r="C72" s="79" t="n">
        <v>2000</v>
      </c>
      <c r="D72" s="80" t="s">
        <v>806</v>
      </c>
      <c r="E72" s="81" t="s">
        <v>99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31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42" t="n">
        <v>31</v>
      </c>
      <c r="Z72" s="23" t="n">
        <v>1</v>
      </c>
    </row>
    <row r="73" customFormat="false" ht="15.3" hidden="false" customHeight="false" outlineLevel="0" collapsed="false">
      <c r="A73" s="25" t="s">
        <v>77</v>
      </c>
      <c r="B73" s="75" t="s">
        <v>1495</v>
      </c>
      <c r="C73" s="18" t="n">
        <v>2002</v>
      </c>
      <c r="D73" s="19" t="s">
        <v>806</v>
      </c>
      <c r="E73" s="17" t="s">
        <v>1124</v>
      </c>
      <c r="F73" s="10" t="n">
        <v>0</v>
      </c>
      <c r="G73" s="10" t="n">
        <v>3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42" t="n">
        <v>30</v>
      </c>
      <c r="Z73" s="23" t="n">
        <v>1</v>
      </c>
    </row>
    <row r="74" customFormat="false" ht="15.3" hidden="false" customHeight="false" outlineLevel="0" collapsed="false">
      <c r="A74" s="25" t="s">
        <v>77</v>
      </c>
      <c r="B74" s="74" t="s">
        <v>1545</v>
      </c>
      <c r="C74" s="10" t="n">
        <v>2000</v>
      </c>
      <c r="D74" s="10" t="s">
        <v>806</v>
      </c>
      <c r="E74" s="9" t="s">
        <v>218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29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42" t="n">
        <v>29</v>
      </c>
      <c r="Z74" s="23" t="n">
        <v>1</v>
      </c>
    </row>
    <row r="75" customFormat="false" ht="15.3" hidden="false" customHeight="false" outlineLevel="0" collapsed="false">
      <c r="A75" s="25" t="s">
        <v>77</v>
      </c>
      <c r="B75" s="74" t="s">
        <v>1562</v>
      </c>
      <c r="C75" s="10" t="n">
        <v>2002</v>
      </c>
      <c r="D75" s="10" t="s">
        <v>806</v>
      </c>
      <c r="E75" s="9" t="s">
        <v>570</v>
      </c>
      <c r="F75" s="10" t="n">
        <v>0</v>
      </c>
      <c r="G75" s="10" t="n">
        <v>0</v>
      </c>
      <c r="H75" s="23" t="n">
        <v>0</v>
      </c>
      <c r="I75" s="10" t="n">
        <v>0</v>
      </c>
      <c r="J75" s="10" t="n">
        <v>0</v>
      </c>
      <c r="K75" s="10" t="n">
        <v>29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42" t="n">
        <v>29</v>
      </c>
      <c r="Z75" s="23" t="n">
        <v>1</v>
      </c>
    </row>
    <row r="76" customFormat="false" ht="15.3" hidden="false" customHeight="false" outlineLevel="0" collapsed="false">
      <c r="A76" s="25" t="s">
        <v>77</v>
      </c>
      <c r="B76" s="74" t="s">
        <v>1583</v>
      </c>
      <c r="C76" s="10" t="n">
        <v>2000</v>
      </c>
      <c r="D76" s="10" t="s">
        <v>806</v>
      </c>
      <c r="E76" s="9" t="s">
        <v>52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28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42" t="n">
        <v>28</v>
      </c>
      <c r="Z76" s="23" t="n">
        <v>1</v>
      </c>
    </row>
    <row r="77" customFormat="false" ht="15.3" hidden="false" customHeight="false" outlineLevel="0" collapsed="false">
      <c r="A77" s="25" t="s">
        <v>77</v>
      </c>
      <c r="B77" s="75" t="s">
        <v>1610</v>
      </c>
      <c r="C77" s="19" t="n">
        <v>2000</v>
      </c>
      <c r="D77" s="19" t="s">
        <v>806</v>
      </c>
      <c r="E77" s="33" t="s">
        <v>61</v>
      </c>
      <c r="F77" s="10" t="n">
        <v>28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42" t="n">
        <v>28</v>
      </c>
      <c r="Z77" s="23" t="n">
        <v>1</v>
      </c>
    </row>
    <row r="78" customFormat="false" ht="15.3" hidden="false" customHeight="false" outlineLevel="0" collapsed="false">
      <c r="A78" s="25" t="s">
        <v>77</v>
      </c>
      <c r="B78" s="76" t="s">
        <v>1612</v>
      </c>
      <c r="C78" s="25" t="n">
        <v>2001</v>
      </c>
      <c r="D78" s="25" t="s">
        <v>806</v>
      </c>
      <c r="E78" s="103" t="s">
        <v>12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25" t="n">
        <v>28</v>
      </c>
      <c r="V78" s="10" t="n">
        <v>0</v>
      </c>
      <c r="W78" s="10" t="n">
        <v>0</v>
      </c>
      <c r="X78" s="10" t="n">
        <v>0</v>
      </c>
      <c r="Y78" s="42" t="n">
        <v>28</v>
      </c>
      <c r="Z78" s="23" t="n">
        <v>1</v>
      </c>
    </row>
    <row r="79" customFormat="false" ht="15.3" hidden="false" customHeight="false" outlineLevel="0" collapsed="false">
      <c r="A79" s="25" t="s">
        <v>77</v>
      </c>
      <c r="B79" s="76" t="s">
        <v>1622</v>
      </c>
      <c r="C79" s="25" t="n">
        <v>2001</v>
      </c>
      <c r="D79" s="25" t="s">
        <v>806</v>
      </c>
      <c r="E79" s="103" t="s">
        <v>327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25" t="n">
        <v>27</v>
      </c>
      <c r="V79" s="10" t="n">
        <v>0</v>
      </c>
      <c r="W79" s="10" t="n">
        <v>0</v>
      </c>
      <c r="X79" s="10" t="n">
        <v>0</v>
      </c>
      <c r="Y79" s="42" t="n">
        <v>27</v>
      </c>
      <c r="Z79" s="23" t="n">
        <v>1</v>
      </c>
    </row>
    <row r="80" customFormat="false" ht="22.8" hidden="false" customHeight="false" outlineLevel="0" collapsed="false">
      <c r="A80" s="50" t="s">
        <v>75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</row>
    <row r="81" customFormat="false" ht="30.6" hidden="false" customHeight="false" outlineLevel="0" collapsed="false">
      <c r="A81" s="8" t="s">
        <v>1</v>
      </c>
      <c r="B81" s="9" t="s">
        <v>2</v>
      </c>
      <c r="C81" s="10" t="s">
        <v>3</v>
      </c>
      <c r="D81" s="10" t="s">
        <v>4</v>
      </c>
      <c r="E81" s="9" t="s">
        <v>5</v>
      </c>
      <c r="F81" s="11" t="s">
        <v>6</v>
      </c>
      <c r="G81" s="11" t="s">
        <v>7</v>
      </c>
      <c r="H81" s="11" t="s">
        <v>8</v>
      </c>
      <c r="I81" s="11" t="s">
        <v>9</v>
      </c>
      <c r="J81" s="11" t="s">
        <v>10</v>
      </c>
      <c r="K81" s="11" t="s">
        <v>11</v>
      </c>
      <c r="L81" s="11" t="s">
        <v>12</v>
      </c>
      <c r="M81" s="11" t="s">
        <v>13</v>
      </c>
      <c r="N81" s="11" t="s">
        <v>14</v>
      </c>
      <c r="O81" s="11" t="s">
        <v>15</v>
      </c>
      <c r="P81" s="11" t="s">
        <v>16</v>
      </c>
      <c r="Q81" s="11" t="s">
        <v>17</v>
      </c>
      <c r="R81" s="11" t="s">
        <v>18</v>
      </c>
      <c r="S81" s="11" t="s">
        <v>19</v>
      </c>
      <c r="T81" s="11" t="s">
        <v>20</v>
      </c>
      <c r="U81" s="11" t="s">
        <v>21</v>
      </c>
      <c r="V81" s="11" t="s">
        <v>22</v>
      </c>
      <c r="W81" s="11" t="s">
        <v>23</v>
      </c>
      <c r="X81" s="11" t="s">
        <v>24</v>
      </c>
      <c r="Y81" s="11" t="s">
        <v>25</v>
      </c>
      <c r="Z81" s="11" t="s">
        <v>26</v>
      </c>
    </row>
    <row r="82" customFormat="false" ht="15" hidden="false" customHeight="false" outlineLevel="0" collapsed="false">
      <c r="A82" s="69" t="n">
        <v>1</v>
      </c>
      <c r="B82" s="70" t="s">
        <v>758</v>
      </c>
      <c r="C82" s="12" t="n">
        <v>1988</v>
      </c>
      <c r="D82" s="12" t="s">
        <v>759</v>
      </c>
      <c r="E82" s="13" t="s">
        <v>35</v>
      </c>
      <c r="F82" s="12" t="s">
        <v>760</v>
      </c>
      <c r="G82" s="12" t="n">
        <v>0</v>
      </c>
      <c r="H82" s="12" t="n">
        <v>0</v>
      </c>
      <c r="I82" s="12" t="n">
        <v>31</v>
      </c>
      <c r="J82" s="12" t="n">
        <v>15</v>
      </c>
      <c r="K82" s="12" t="n">
        <v>23</v>
      </c>
      <c r="L82" s="12" t="n">
        <v>23</v>
      </c>
      <c r="M82" s="12" t="n">
        <v>0</v>
      </c>
      <c r="N82" s="12" t="n">
        <v>23</v>
      </c>
      <c r="O82" s="12" t="n">
        <v>0</v>
      </c>
      <c r="P82" s="12" t="n">
        <v>24</v>
      </c>
      <c r="Q82" s="12" t="n">
        <v>20</v>
      </c>
      <c r="R82" s="12" t="n">
        <v>0</v>
      </c>
      <c r="S82" s="12" t="n">
        <v>29</v>
      </c>
      <c r="T82" s="12" t="n">
        <v>0</v>
      </c>
      <c r="U82" s="12" t="n">
        <v>0</v>
      </c>
      <c r="V82" s="12" t="n">
        <v>24</v>
      </c>
      <c r="W82" s="12" t="n">
        <v>0</v>
      </c>
      <c r="X82" s="12" t="n">
        <v>0</v>
      </c>
      <c r="Y82" s="71" t="n">
        <v>212</v>
      </c>
      <c r="Z82" s="72" t="n">
        <v>9</v>
      </c>
    </row>
    <row r="83" customFormat="false" ht="15" hidden="false" customHeight="false" outlineLevel="0" collapsed="false">
      <c r="A83" s="69" t="n">
        <v>2</v>
      </c>
      <c r="B83" s="73" t="s">
        <v>784</v>
      </c>
      <c r="C83" s="15" t="n">
        <v>1994</v>
      </c>
      <c r="D83" s="16" t="s">
        <v>759</v>
      </c>
      <c r="E83" s="14" t="s">
        <v>35</v>
      </c>
      <c r="F83" s="12" t="n">
        <v>4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37</v>
      </c>
      <c r="M83" s="12" t="n">
        <v>38</v>
      </c>
      <c r="N83" s="12" t="n">
        <v>0</v>
      </c>
      <c r="O83" s="12" t="n">
        <v>38</v>
      </c>
      <c r="P83" s="12" t="n">
        <v>0</v>
      </c>
      <c r="Q83" s="12" t="n">
        <v>0</v>
      </c>
      <c r="R83" s="12" t="n">
        <v>39</v>
      </c>
      <c r="S83" s="12" t="n">
        <v>42</v>
      </c>
      <c r="T83" s="12" t="n">
        <v>37</v>
      </c>
      <c r="U83" s="12" t="n">
        <v>0</v>
      </c>
      <c r="V83" s="12" t="n">
        <v>0</v>
      </c>
      <c r="W83" s="12" t="n">
        <v>0</v>
      </c>
      <c r="X83" s="12" t="n">
        <v>0</v>
      </c>
      <c r="Y83" s="71" t="n">
        <v>271</v>
      </c>
      <c r="Z83" s="72" t="n">
        <v>7</v>
      </c>
    </row>
    <row r="84" customFormat="false" ht="15" hidden="false" customHeight="false" outlineLevel="0" collapsed="false">
      <c r="A84" s="69" t="n">
        <v>3</v>
      </c>
      <c r="B84" s="73" t="s">
        <v>790</v>
      </c>
      <c r="C84" s="15" t="n">
        <v>1997</v>
      </c>
      <c r="D84" s="16" t="s">
        <v>759</v>
      </c>
      <c r="E84" s="14" t="s">
        <v>70</v>
      </c>
      <c r="F84" s="12" t="n">
        <v>0</v>
      </c>
      <c r="G84" s="12" t="n">
        <v>0</v>
      </c>
      <c r="H84" s="12" t="n">
        <v>26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18</v>
      </c>
      <c r="N84" s="12" t="n">
        <v>0</v>
      </c>
      <c r="O84" s="12" t="n">
        <v>0</v>
      </c>
      <c r="P84" s="12" t="n">
        <v>23</v>
      </c>
      <c r="Q84" s="12" t="n">
        <v>0</v>
      </c>
      <c r="R84" s="12" t="n">
        <v>0</v>
      </c>
      <c r="S84" s="12" t="n">
        <v>28</v>
      </c>
      <c r="T84" s="12" t="n">
        <v>20</v>
      </c>
      <c r="U84" s="12" t="n">
        <v>25</v>
      </c>
      <c r="V84" s="12" t="n">
        <v>22</v>
      </c>
      <c r="W84" s="12" t="n">
        <v>0</v>
      </c>
      <c r="X84" s="12" t="n">
        <v>0</v>
      </c>
      <c r="Y84" s="71" t="n">
        <v>162</v>
      </c>
      <c r="Z84" s="72" t="n">
        <v>7</v>
      </c>
    </row>
    <row r="85" customFormat="false" ht="15.3" hidden="false" customHeight="false" outlineLevel="0" collapsed="false">
      <c r="A85" s="25" t="s">
        <v>77</v>
      </c>
      <c r="B85" s="75" t="s">
        <v>791</v>
      </c>
      <c r="C85" s="18" t="n">
        <v>1989</v>
      </c>
      <c r="D85" s="19" t="s">
        <v>759</v>
      </c>
      <c r="E85" s="17" t="s">
        <v>70</v>
      </c>
      <c r="F85" s="10" t="n">
        <v>0</v>
      </c>
      <c r="G85" s="10" t="n">
        <v>0</v>
      </c>
      <c r="H85" s="10" t="n">
        <v>36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32</v>
      </c>
      <c r="N85" s="10" t="n">
        <v>0</v>
      </c>
      <c r="O85" s="10" t="n">
        <v>0</v>
      </c>
      <c r="P85" s="10" t="n">
        <v>35</v>
      </c>
      <c r="Q85" s="10" t="n">
        <v>32</v>
      </c>
      <c r="R85" s="10" t="n">
        <v>0</v>
      </c>
      <c r="S85" s="10" t="n">
        <v>0</v>
      </c>
      <c r="T85" s="10" t="n">
        <v>29</v>
      </c>
      <c r="U85" s="10" t="n">
        <v>31</v>
      </c>
      <c r="V85" s="10" t="n">
        <v>0</v>
      </c>
      <c r="W85" s="10" t="n">
        <v>0</v>
      </c>
      <c r="X85" s="10" t="n">
        <v>0</v>
      </c>
      <c r="Y85" s="42" t="n">
        <v>195</v>
      </c>
      <c r="Z85" s="23" t="n">
        <v>6</v>
      </c>
    </row>
    <row r="86" customFormat="false" ht="15.3" hidden="false" customHeight="false" outlineLevel="0" collapsed="false">
      <c r="A86" s="25" t="s">
        <v>77</v>
      </c>
      <c r="B86" s="75" t="s">
        <v>804</v>
      </c>
      <c r="C86" s="18" t="n">
        <v>1989</v>
      </c>
      <c r="D86" s="19" t="s">
        <v>759</v>
      </c>
      <c r="E86" s="17" t="s">
        <v>35</v>
      </c>
      <c r="F86" s="10" t="n">
        <v>23</v>
      </c>
      <c r="G86" s="10" t="n">
        <v>40</v>
      </c>
      <c r="H86" s="10" t="n">
        <v>42</v>
      </c>
      <c r="I86" s="10" t="n">
        <v>4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33</v>
      </c>
      <c r="U86" s="10" t="n">
        <v>0</v>
      </c>
      <c r="V86" s="10" t="n">
        <v>0</v>
      </c>
      <c r="W86" s="10" t="n">
        <v>0</v>
      </c>
      <c r="X86" s="10" t="n">
        <v>0</v>
      </c>
      <c r="Y86" s="42" t="n">
        <v>178</v>
      </c>
      <c r="Z86" s="23" t="n">
        <v>5</v>
      </c>
    </row>
    <row r="87" customFormat="false" ht="15.3" hidden="false" customHeight="false" outlineLevel="0" collapsed="false">
      <c r="A87" s="25" t="s">
        <v>77</v>
      </c>
      <c r="B87" s="74" t="s">
        <v>807</v>
      </c>
      <c r="C87" s="10" t="n">
        <v>1990</v>
      </c>
      <c r="D87" s="10" t="s">
        <v>759</v>
      </c>
      <c r="E87" s="9" t="s">
        <v>117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31</v>
      </c>
      <c r="M87" s="10" t="n">
        <v>25</v>
      </c>
      <c r="N87" s="10" t="n">
        <v>0</v>
      </c>
      <c r="O87" s="10" t="n">
        <v>0</v>
      </c>
      <c r="P87" s="10" t="n">
        <v>29</v>
      </c>
      <c r="Q87" s="10" t="n">
        <v>0</v>
      </c>
      <c r="R87" s="10" t="n">
        <v>0</v>
      </c>
      <c r="S87" s="10" t="n">
        <v>0</v>
      </c>
      <c r="T87" s="10" t="n">
        <v>25</v>
      </c>
      <c r="U87" s="10" t="n">
        <v>0</v>
      </c>
      <c r="V87" s="10" t="n">
        <v>29</v>
      </c>
      <c r="W87" s="10" t="n">
        <v>0</v>
      </c>
      <c r="X87" s="10" t="n">
        <v>0</v>
      </c>
      <c r="Y87" s="42" t="n">
        <v>139</v>
      </c>
      <c r="Z87" s="23" t="n">
        <v>5</v>
      </c>
    </row>
    <row r="88" customFormat="false" ht="15.3" hidden="false" customHeight="false" outlineLevel="0" collapsed="false">
      <c r="A88" s="25" t="s">
        <v>77</v>
      </c>
      <c r="B88" s="75" t="s">
        <v>819</v>
      </c>
      <c r="C88" s="18" t="n">
        <v>1988</v>
      </c>
      <c r="D88" s="19" t="s">
        <v>759</v>
      </c>
      <c r="E88" s="17" t="s">
        <v>35</v>
      </c>
      <c r="F88" s="10" t="n">
        <v>1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21</v>
      </c>
      <c r="M88" s="10" t="n">
        <v>0</v>
      </c>
      <c r="N88" s="10" t="n">
        <v>0</v>
      </c>
      <c r="O88" s="10" t="n">
        <v>25</v>
      </c>
      <c r="P88" s="10" t="n">
        <v>0</v>
      </c>
      <c r="Q88" s="10" t="n">
        <v>0</v>
      </c>
      <c r="R88" s="10" t="n">
        <v>22</v>
      </c>
      <c r="S88" s="10" t="n">
        <v>27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42" t="n">
        <v>96</v>
      </c>
      <c r="Z88" s="23" t="n">
        <v>5</v>
      </c>
    </row>
    <row r="89" customFormat="false" ht="15.3" hidden="false" customHeight="false" outlineLevel="0" collapsed="false">
      <c r="A89" s="25" t="s">
        <v>77</v>
      </c>
      <c r="B89" s="74" t="s">
        <v>825</v>
      </c>
      <c r="C89" s="10" t="n">
        <v>1994</v>
      </c>
      <c r="D89" s="10" t="s">
        <v>759</v>
      </c>
      <c r="E89" s="9" t="s">
        <v>35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40</v>
      </c>
      <c r="M89" s="10" t="n">
        <v>0</v>
      </c>
      <c r="N89" s="10" t="n">
        <v>0</v>
      </c>
      <c r="O89" s="10" t="n">
        <v>40</v>
      </c>
      <c r="P89" s="10" t="n">
        <v>0</v>
      </c>
      <c r="Q89" s="10" t="n">
        <v>0</v>
      </c>
      <c r="R89" s="10" t="n">
        <v>42</v>
      </c>
      <c r="S89" s="10" t="n">
        <v>0</v>
      </c>
      <c r="T89" s="10" t="n">
        <v>40</v>
      </c>
      <c r="U89" s="10" t="n">
        <v>0</v>
      </c>
      <c r="V89" s="10" t="n">
        <v>0</v>
      </c>
      <c r="W89" s="10" t="n">
        <v>0</v>
      </c>
      <c r="X89" s="10" t="n">
        <v>0</v>
      </c>
      <c r="Y89" s="42" t="n">
        <v>162</v>
      </c>
      <c r="Z89" s="23" t="n">
        <v>4</v>
      </c>
    </row>
    <row r="90" customFormat="false" ht="15.3" hidden="false" customHeight="false" outlineLevel="0" collapsed="false">
      <c r="A90" s="25" t="s">
        <v>77</v>
      </c>
      <c r="B90" s="75" t="s">
        <v>861</v>
      </c>
      <c r="C90" s="18" t="n">
        <v>1992</v>
      </c>
      <c r="D90" s="19" t="s">
        <v>759</v>
      </c>
      <c r="E90" s="17" t="s">
        <v>204</v>
      </c>
      <c r="F90" s="10" t="n">
        <v>4</v>
      </c>
      <c r="G90" s="10" t="n">
        <v>0</v>
      </c>
      <c r="H90" s="10" t="n">
        <v>0</v>
      </c>
      <c r="I90" s="10" t="n">
        <v>0</v>
      </c>
      <c r="J90" s="10" t="n">
        <v>16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24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24</v>
      </c>
      <c r="X90" s="10" t="n">
        <v>0</v>
      </c>
      <c r="Y90" s="42" t="n">
        <v>68</v>
      </c>
      <c r="Z90" s="23" t="n">
        <v>4</v>
      </c>
    </row>
    <row r="91" customFormat="false" ht="15.3" hidden="false" customHeight="false" outlineLevel="0" collapsed="false">
      <c r="A91" s="25" t="s">
        <v>77</v>
      </c>
      <c r="B91" s="76" t="s">
        <v>875</v>
      </c>
      <c r="C91" s="25" t="n">
        <v>1995</v>
      </c>
      <c r="D91" s="25" t="s">
        <v>759</v>
      </c>
      <c r="E91" s="101" t="s">
        <v>7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37</v>
      </c>
      <c r="Q91" s="10" t="n">
        <v>0</v>
      </c>
      <c r="R91" s="10" t="n">
        <v>0</v>
      </c>
      <c r="S91" s="10" t="n">
        <v>0</v>
      </c>
      <c r="T91" s="10" t="n">
        <v>0</v>
      </c>
      <c r="U91" s="25" t="n">
        <v>38</v>
      </c>
      <c r="V91" s="10" t="n">
        <v>36</v>
      </c>
      <c r="W91" s="10" t="n">
        <v>0</v>
      </c>
      <c r="X91" s="10" t="n">
        <v>0</v>
      </c>
      <c r="Y91" s="42" t="n">
        <v>111</v>
      </c>
      <c r="Z91" s="23" t="n">
        <v>3</v>
      </c>
    </row>
    <row r="92" customFormat="false" ht="15.3" hidden="false" customHeight="false" outlineLevel="0" collapsed="false">
      <c r="A92" s="25" t="s">
        <v>77</v>
      </c>
      <c r="B92" s="75" t="s">
        <v>878</v>
      </c>
      <c r="C92" s="19" t="n">
        <v>1996</v>
      </c>
      <c r="D92" s="19" t="s">
        <v>759</v>
      </c>
      <c r="E92" s="17" t="s">
        <v>115</v>
      </c>
      <c r="F92" s="10" t="n">
        <v>34</v>
      </c>
      <c r="G92" s="10" t="n">
        <v>0</v>
      </c>
      <c r="H92" s="10" t="n">
        <v>0</v>
      </c>
      <c r="I92" s="10" t="n">
        <v>0</v>
      </c>
      <c r="J92" s="10" t="n">
        <v>32</v>
      </c>
      <c r="K92" s="10" t="n">
        <v>4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42" t="n">
        <v>106</v>
      </c>
      <c r="Z92" s="23" t="n">
        <v>3</v>
      </c>
    </row>
    <row r="93" customFormat="false" ht="15.3" hidden="false" customHeight="false" outlineLevel="0" collapsed="false">
      <c r="A93" s="25" t="s">
        <v>77</v>
      </c>
      <c r="B93" s="76" t="s">
        <v>898</v>
      </c>
      <c r="C93" s="18" t="n">
        <v>1998</v>
      </c>
      <c r="D93" s="19" t="s">
        <v>759</v>
      </c>
      <c r="E93" s="17" t="s">
        <v>29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34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26</v>
      </c>
      <c r="U93" s="10" t="n">
        <v>26</v>
      </c>
      <c r="V93" s="10" t="n">
        <v>0</v>
      </c>
      <c r="W93" s="10" t="n">
        <v>0</v>
      </c>
      <c r="X93" s="10" t="n">
        <v>0</v>
      </c>
      <c r="Y93" s="42" t="n">
        <v>86</v>
      </c>
      <c r="Z93" s="23" t="n">
        <v>3</v>
      </c>
    </row>
    <row r="94" customFormat="false" ht="15.3" hidden="false" customHeight="false" outlineLevel="0" collapsed="false">
      <c r="A94" s="25" t="s">
        <v>77</v>
      </c>
      <c r="B94" s="75" t="s">
        <v>910</v>
      </c>
      <c r="C94" s="18" t="n">
        <v>1990</v>
      </c>
      <c r="D94" s="19" t="s">
        <v>759</v>
      </c>
      <c r="E94" s="17" t="s">
        <v>72</v>
      </c>
      <c r="F94" s="10" t="n">
        <v>16</v>
      </c>
      <c r="G94" s="10" t="n">
        <v>3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32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42" t="n">
        <v>78</v>
      </c>
      <c r="Z94" s="23" t="n">
        <v>3</v>
      </c>
    </row>
    <row r="95" customFormat="false" ht="15.3" hidden="false" customHeight="false" outlineLevel="0" collapsed="false">
      <c r="A95" s="25" t="s">
        <v>77</v>
      </c>
      <c r="B95" s="74" t="s">
        <v>911</v>
      </c>
      <c r="C95" s="10" t="n">
        <v>1988</v>
      </c>
      <c r="D95" s="10" t="s">
        <v>759</v>
      </c>
      <c r="E95" s="9" t="s">
        <v>7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28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25</v>
      </c>
      <c r="Q95" s="10" t="n">
        <v>25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42" t="n">
        <v>78</v>
      </c>
      <c r="Z95" s="23" t="n">
        <v>3</v>
      </c>
    </row>
    <row r="96" customFormat="false" ht="15.3" hidden="false" customHeight="false" outlineLevel="0" collapsed="false">
      <c r="A96" s="25" t="s">
        <v>77</v>
      </c>
      <c r="B96" s="75" t="s">
        <v>915</v>
      </c>
      <c r="C96" s="18" t="n">
        <v>1988</v>
      </c>
      <c r="D96" s="19" t="s">
        <v>759</v>
      </c>
      <c r="E96" s="17" t="s">
        <v>218</v>
      </c>
      <c r="F96" s="10" t="n">
        <v>2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27</v>
      </c>
      <c r="O96" s="10" t="n">
        <v>0</v>
      </c>
      <c r="P96" s="10" t="n">
        <v>0</v>
      </c>
      <c r="Q96" s="10" t="n">
        <v>26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42" t="n">
        <v>74</v>
      </c>
      <c r="Z96" s="23" t="n">
        <v>3</v>
      </c>
    </row>
    <row r="97" customFormat="false" ht="15.3" hidden="false" customHeight="false" outlineLevel="0" collapsed="false">
      <c r="A97" s="25" t="s">
        <v>77</v>
      </c>
      <c r="B97" s="76" t="s">
        <v>920</v>
      </c>
      <c r="C97" s="25" t="n">
        <v>1992</v>
      </c>
      <c r="D97" s="25" t="s">
        <v>759</v>
      </c>
      <c r="E97" s="101" t="s">
        <v>53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23</v>
      </c>
      <c r="Q97" s="10" t="n">
        <v>0</v>
      </c>
      <c r="R97" s="10" t="n">
        <v>0</v>
      </c>
      <c r="S97" s="10" t="n">
        <v>0</v>
      </c>
      <c r="T97" s="10" t="n">
        <v>0</v>
      </c>
      <c r="U97" s="25" t="n">
        <v>26</v>
      </c>
      <c r="V97" s="10" t="n">
        <v>0</v>
      </c>
      <c r="W97" s="10" t="n">
        <v>21</v>
      </c>
      <c r="X97" s="10" t="n">
        <v>0</v>
      </c>
      <c r="Y97" s="42" t="n">
        <v>70</v>
      </c>
      <c r="Z97" s="23" t="n">
        <v>3</v>
      </c>
    </row>
    <row r="98" customFormat="false" ht="15.3" hidden="false" customHeight="false" outlineLevel="0" collapsed="false">
      <c r="A98" s="25" t="s">
        <v>77</v>
      </c>
      <c r="B98" s="74" t="s">
        <v>924</v>
      </c>
      <c r="C98" s="10" t="n">
        <v>1991</v>
      </c>
      <c r="D98" s="10" t="s">
        <v>759</v>
      </c>
      <c r="E98" s="9" t="s">
        <v>72</v>
      </c>
      <c r="F98" s="10" t="n">
        <v>13</v>
      </c>
      <c r="G98" s="10" t="n">
        <v>26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28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42" t="n">
        <v>67</v>
      </c>
      <c r="Z98" s="23" t="n">
        <v>3</v>
      </c>
    </row>
    <row r="99" customFormat="false" ht="15.3" hidden="false" customHeight="false" outlineLevel="0" collapsed="false">
      <c r="A99" s="25" t="s">
        <v>77</v>
      </c>
      <c r="B99" s="76" t="s">
        <v>936</v>
      </c>
      <c r="C99" s="25" t="n">
        <v>1994</v>
      </c>
      <c r="D99" s="25" t="s">
        <v>759</v>
      </c>
      <c r="E99" s="101" t="s">
        <v>29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17</v>
      </c>
      <c r="U99" s="25" t="n">
        <v>24</v>
      </c>
      <c r="V99" s="10" t="n">
        <v>0</v>
      </c>
      <c r="W99" s="10" t="n">
        <v>22</v>
      </c>
      <c r="X99" s="10" t="n">
        <v>0</v>
      </c>
      <c r="Y99" s="42" t="n">
        <v>63</v>
      </c>
      <c r="Z99" s="23" t="n">
        <v>3</v>
      </c>
    </row>
    <row r="100" customFormat="false" ht="15.3" hidden="false" customHeight="false" outlineLevel="0" collapsed="false">
      <c r="A100" s="25" t="s">
        <v>77</v>
      </c>
      <c r="B100" s="74" t="s">
        <v>938</v>
      </c>
      <c r="C100" s="10" t="n">
        <v>1988</v>
      </c>
      <c r="D100" s="10" t="s">
        <v>759</v>
      </c>
      <c r="E100" s="9" t="s">
        <v>74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19</v>
      </c>
      <c r="M100" s="10" t="n">
        <v>0</v>
      </c>
      <c r="N100" s="10" t="n">
        <v>0</v>
      </c>
      <c r="O100" s="10" t="n">
        <v>0</v>
      </c>
      <c r="P100" s="10" t="n">
        <v>19</v>
      </c>
      <c r="Q100" s="10" t="n">
        <v>0</v>
      </c>
      <c r="R100" s="10" t="n">
        <v>0</v>
      </c>
      <c r="S100" s="10" t="n">
        <v>24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42" t="n">
        <v>62</v>
      </c>
      <c r="Z100" s="23" t="n">
        <v>3</v>
      </c>
    </row>
    <row r="101" customFormat="false" ht="15.3" hidden="false" customHeight="false" outlineLevel="0" collapsed="false">
      <c r="A101" s="25" t="s">
        <v>77</v>
      </c>
      <c r="B101" s="75" t="s">
        <v>949</v>
      </c>
      <c r="C101" s="18" t="n">
        <v>1991</v>
      </c>
      <c r="D101" s="19" t="s">
        <v>759</v>
      </c>
      <c r="E101" s="17" t="s">
        <v>380</v>
      </c>
      <c r="F101" s="10" t="n">
        <v>19</v>
      </c>
      <c r="G101" s="10" t="n">
        <v>0</v>
      </c>
      <c r="H101" s="10" t="n">
        <v>0</v>
      </c>
      <c r="I101" s="10" t="n">
        <v>0</v>
      </c>
      <c r="J101" s="10" t="n">
        <v>13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26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42" t="n">
        <v>58</v>
      </c>
      <c r="Z101" s="23" t="n">
        <v>3</v>
      </c>
    </row>
    <row r="102" customFormat="false" ht="15.3" hidden="false" customHeight="false" outlineLevel="0" collapsed="false">
      <c r="A102" s="25" t="s">
        <v>77</v>
      </c>
      <c r="B102" s="74" t="s">
        <v>957</v>
      </c>
      <c r="C102" s="10" t="n">
        <v>1995</v>
      </c>
      <c r="D102" s="10" t="s">
        <v>759</v>
      </c>
      <c r="E102" s="9" t="s">
        <v>7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13</v>
      </c>
      <c r="N102" s="10" t="n">
        <v>0</v>
      </c>
      <c r="O102" s="10" t="n">
        <v>23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15</v>
      </c>
      <c r="U102" s="10" t="n">
        <v>0</v>
      </c>
      <c r="V102" s="10" t="n">
        <v>0</v>
      </c>
      <c r="W102" s="10" t="n">
        <v>0</v>
      </c>
      <c r="X102" s="10" t="n">
        <v>0</v>
      </c>
      <c r="Y102" s="42" t="n">
        <v>51</v>
      </c>
      <c r="Z102" s="23" t="n">
        <v>3</v>
      </c>
    </row>
    <row r="103" customFormat="false" ht="15.3" hidden="false" customHeight="false" outlineLevel="0" collapsed="false">
      <c r="A103" s="25" t="s">
        <v>77</v>
      </c>
      <c r="B103" s="75" t="s">
        <v>973</v>
      </c>
      <c r="C103" s="18" t="n">
        <v>1991</v>
      </c>
      <c r="D103" s="19" t="s">
        <v>759</v>
      </c>
      <c r="E103" s="17" t="s">
        <v>72</v>
      </c>
      <c r="F103" s="10" t="n">
        <v>1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17</v>
      </c>
      <c r="R103" s="10" t="n">
        <v>2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42" t="n">
        <v>38</v>
      </c>
      <c r="Z103" s="23" t="n">
        <v>3</v>
      </c>
    </row>
    <row r="104" customFormat="false" ht="15.3" hidden="false" customHeight="false" outlineLevel="0" collapsed="false">
      <c r="A104" s="25" t="s">
        <v>77</v>
      </c>
      <c r="B104" s="75" t="s">
        <v>1006</v>
      </c>
      <c r="C104" s="18" t="n">
        <v>1998</v>
      </c>
      <c r="D104" s="19" t="s">
        <v>759</v>
      </c>
      <c r="E104" s="17" t="s">
        <v>333</v>
      </c>
      <c r="F104" s="10" t="n">
        <v>36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4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42" t="n">
        <v>76</v>
      </c>
      <c r="Z104" s="23" t="n">
        <v>2</v>
      </c>
    </row>
    <row r="105" customFormat="false" ht="15.3" hidden="false" customHeight="false" outlineLevel="0" collapsed="false">
      <c r="A105" s="25" t="s">
        <v>77</v>
      </c>
      <c r="B105" s="74" t="s">
        <v>1019</v>
      </c>
      <c r="C105" s="10" t="n">
        <v>1988</v>
      </c>
      <c r="D105" s="10" t="s">
        <v>759</v>
      </c>
      <c r="E105" s="9" t="s">
        <v>74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33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31</v>
      </c>
      <c r="W105" s="10" t="n">
        <v>0</v>
      </c>
      <c r="X105" s="10" t="n">
        <v>0</v>
      </c>
      <c r="Y105" s="42" t="n">
        <v>64</v>
      </c>
      <c r="Z105" s="23" t="n">
        <v>2</v>
      </c>
    </row>
    <row r="106" customFormat="false" ht="15.3" hidden="false" customHeight="false" outlineLevel="0" collapsed="false">
      <c r="A106" s="25" t="s">
        <v>77</v>
      </c>
      <c r="B106" s="74" t="s">
        <v>1022</v>
      </c>
      <c r="C106" s="10" t="n">
        <v>1994</v>
      </c>
      <c r="D106" s="10" t="s">
        <v>759</v>
      </c>
      <c r="E106" s="9" t="s">
        <v>29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26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38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42" t="n">
        <v>64</v>
      </c>
      <c r="Z106" s="23" t="n">
        <v>2</v>
      </c>
    </row>
    <row r="107" customFormat="false" ht="15.3" hidden="false" customHeight="false" outlineLevel="0" collapsed="false">
      <c r="A107" s="25" t="s">
        <v>77</v>
      </c>
      <c r="B107" s="75" t="s">
        <v>1028</v>
      </c>
      <c r="C107" s="18" t="n">
        <v>1995</v>
      </c>
      <c r="D107" s="19" t="s">
        <v>759</v>
      </c>
      <c r="E107" s="17" t="s">
        <v>117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35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28</v>
      </c>
      <c r="U107" s="10" t="n">
        <v>0</v>
      </c>
      <c r="V107" s="10" t="n">
        <v>0</v>
      </c>
      <c r="W107" s="10" t="n">
        <v>0</v>
      </c>
      <c r="X107" s="10" t="n">
        <v>0</v>
      </c>
      <c r="Y107" s="42" t="n">
        <v>63</v>
      </c>
      <c r="Z107" s="23" t="n">
        <v>2</v>
      </c>
    </row>
    <row r="108" customFormat="false" ht="15.3" hidden="false" customHeight="false" outlineLevel="0" collapsed="false">
      <c r="A108" s="25" t="s">
        <v>77</v>
      </c>
      <c r="B108" s="75" t="s">
        <v>1047</v>
      </c>
      <c r="C108" s="19" t="n">
        <v>1991</v>
      </c>
      <c r="D108" s="19" t="s">
        <v>759</v>
      </c>
      <c r="E108" s="17" t="s">
        <v>171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19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41</v>
      </c>
      <c r="Y108" s="42" t="n">
        <v>60</v>
      </c>
      <c r="Z108" s="23" t="n">
        <v>2</v>
      </c>
    </row>
    <row r="109" customFormat="false" ht="15.3" hidden="false" customHeight="false" outlineLevel="0" collapsed="false">
      <c r="A109" s="25" t="s">
        <v>77</v>
      </c>
      <c r="B109" s="78" t="s">
        <v>1066</v>
      </c>
      <c r="C109" s="79" t="n">
        <v>1988</v>
      </c>
      <c r="D109" s="80" t="s">
        <v>759</v>
      </c>
      <c r="E109" s="81" t="s">
        <v>347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28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30</v>
      </c>
      <c r="X109" s="10" t="n">
        <v>0</v>
      </c>
      <c r="Y109" s="42" t="n">
        <v>58</v>
      </c>
      <c r="Z109" s="23" t="n">
        <v>2</v>
      </c>
    </row>
    <row r="110" customFormat="false" ht="15.3" hidden="false" customHeight="false" outlineLevel="0" collapsed="false">
      <c r="A110" s="25" t="s">
        <v>77</v>
      </c>
      <c r="B110" s="75" t="s">
        <v>1077</v>
      </c>
      <c r="C110" s="19" t="n">
        <v>1994</v>
      </c>
      <c r="D110" s="19" t="s">
        <v>759</v>
      </c>
      <c r="E110" s="17" t="s">
        <v>195</v>
      </c>
      <c r="F110" s="10" t="n">
        <v>25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31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42" t="n">
        <v>56</v>
      </c>
      <c r="Z110" s="23" t="n">
        <v>2</v>
      </c>
    </row>
    <row r="111" customFormat="false" ht="15.3" hidden="false" customHeight="false" outlineLevel="0" collapsed="false">
      <c r="A111" s="25" t="s">
        <v>77</v>
      </c>
      <c r="B111" s="74" t="s">
        <v>1080</v>
      </c>
      <c r="C111" s="10" t="n">
        <v>1995</v>
      </c>
      <c r="D111" s="10" t="s">
        <v>759</v>
      </c>
      <c r="E111" s="9" t="s">
        <v>204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25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3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42" t="n">
        <v>55</v>
      </c>
      <c r="Z111" s="23" t="n">
        <v>2</v>
      </c>
    </row>
    <row r="112" customFormat="false" ht="15.3" hidden="false" customHeight="false" outlineLevel="0" collapsed="false">
      <c r="A112" s="25" t="s">
        <v>77</v>
      </c>
      <c r="B112" s="76" t="s">
        <v>1103</v>
      </c>
      <c r="C112" s="25" t="n">
        <v>1993</v>
      </c>
      <c r="D112" s="25" t="s">
        <v>759</v>
      </c>
      <c r="E112" s="101" t="s">
        <v>7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26</v>
      </c>
      <c r="Q112" s="10" t="n">
        <v>0</v>
      </c>
      <c r="R112" s="10" t="n">
        <v>0</v>
      </c>
      <c r="S112" s="10" t="n">
        <v>0</v>
      </c>
      <c r="T112" s="10" t="n">
        <v>0</v>
      </c>
      <c r="U112" s="25" t="n">
        <v>27</v>
      </c>
      <c r="V112" s="10" t="n">
        <v>0</v>
      </c>
      <c r="W112" s="10" t="n">
        <v>0</v>
      </c>
      <c r="X112" s="10" t="n">
        <v>0</v>
      </c>
      <c r="Y112" s="42" t="n">
        <v>53</v>
      </c>
      <c r="Z112" s="23" t="n">
        <v>2</v>
      </c>
    </row>
    <row r="113" customFormat="false" ht="15.3" hidden="false" customHeight="false" outlineLevel="0" collapsed="false">
      <c r="A113" s="25" t="s">
        <v>77</v>
      </c>
      <c r="B113" s="75" t="s">
        <v>1105</v>
      </c>
      <c r="C113" s="19" t="n">
        <v>1999</v>
      </c>
      <c r="D113" s="19" t="s">
        <v>759</v>
      </c>
      <c r="E113" s="17" t="s">
        <v>204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19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33</v>
      </c>
      <c r="X113" s="10" t="n">
        <v>0</v>
      </c>
      <c r="Y113" s="42" t="n">
        <v>52</v>
      </c>
      <c r="Z113" s="23" t="n">
        <v>2</v>
      </c>
    </row>
    <row r="114" customFormat="false" ht="15.3" hidden="false" customHeight="false" outlineLevel="0" collapsed="false">
      <c r="A114" s="25" t="s">
        <v>77</v>
      </c>
      <c r="B114" s="74" t="s">
        <v>1110</v>
      </c>
      <c r="C114" s="10" t="n">
        <v>1989</v>
      </c>
      <c r="D114" s="10" t="s">
        <v>759</v>
      </c>
      <c r="E114" s="9" t="s">
        <v>141</v>
      </c>
      <c r="F114" s="10" t="n">
        <v>0</v>
      </c>
      <c r="G114" s="10" t="n">
        <v>28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24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42" t="n">
        <v>52</v>
      </c>
      <c r="Z114" s="23" t="n">
        <v>2</v>
      </c>
    </row>
    <row r="115" customFormat="false" ht="15.3" hidden="false" customHeight="false" outlineLevel="0" collapsed="false">
      <c r="A115" s="25" t="s">
        <v>77</v>
      </c>
      <c r="B115" s="76" t="s">
        <v>1122</v>
      </c>
      <c r="C115" s="25" t="n">
        <v>1988</v>
      </c>
      <c r="D115" s="25" t="s">
        <v>759</v>
      </c>
      <c r="E115" s="101" t="s">
        <v>46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25" t="n">
        <v>16</v>
      </c>
      <c r="U115" s="10" t="n">
        <v>0</v>
      </c>
      <c r="V115" s="10" t="n">
        <v>0</v>
      </c>
      <c r="W115" s="10" t="n">
        <v>0</v>
      </c>
      <c r="X115" s="10" t="n">
        <v>34</v>
      </c>
      <c r="Y115" s="42" t="n">
        <v>50</v>
      </c>
      <c r="Z115" s="23" t="n">
        <v>2</v>
      </c>
    </row>
    <row r="116" customFormat="false" ht="15.3" hidden="false" customHeight="false" outlineLevel="0" collapsed="false">
      <c r="A116" s="25" t="s">
        <v>77</v>
      </c>
      <c r="B116" s="74" t="s">
        <v>1144</v>
      </c>
      <c r="C116" s="10" t="n">
        <v>1997</v>
      </c>
      <c r="D116" s="10" t="s">
        <v>759</v>
      </c>
      <c r="E116" s="9" t="s">
        <v>204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21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26</v>
      </c>
      <c r="X116" s="10" t="n">
        <v>0</v>
      </c>
      <c r="Y116" s="42" t="n">
        <v>47</v>
      </c>
      <c r="Z116" s="23" t="n">
        <v>2</v>
      </c>
    </row>
    <row r="117" customFormat="false" ht="15.3" hidden="false" customHeight="false" outlineLevel="0" collapsed="false">
      <c r="A117" s="25" t="s">
        <v>77</v>
      </c>
      <c r="B117" s="74" t="s">
        <v>1148</v>
      </c>
      <c r="C117" s="10" t="n">
        <v>1989</v>
      </c>
      <c r="D117" s="10" t="s">
        <v>759</v>
      </c>
      <c r="E117" s="9" t="s">
        <v>29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26</v>
      </c>
      <c r="T117" s="10" t="n">
        <v>0</v>
      </c>
      <c r="U117" s="10" t="n">
        <v>0</v>
      </c>
      <c r="V117" s="10" t="n">
        <v>20</v>
      </c>
      <c r="W117" s="10" t="n">
        <v>0</v>
      </c>
      <c r="X117" s="10" t="n">
        <v>0</v>
      </c>
      <c r="Y117" s="42" t="n">
        <v>46</v>
      </c>
      <c r="Z117" s="23" t="n">
        <v>2</v>
      </c>
    </row>
    <row r="118" customFormat="false" ht="15.3" hidden="false" customHeight="false" outlineLevel="0" collapsed="false">
      <c r="A118" s="25" t="s">
        <v>77</v>
      </c>
      <c r="B118" s="76" t="s">
        <v>1163</v>
      </c>
      <c r="C118" s="18" t="n">
        <v>1997</v>
      </c>
      <c r="D118" s="19" t="s">
        <v>759</v>
      </c>
      <c r="E118" s="17" t="s">
        <v>1164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2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23</v>
      </c>
      <c r="U118" s="10" t="n">
        <v>0</v>
      </c>
      <c r="V118" s="10" t="n">
        <v>0</v>
      </c>
      <c r="W118" s="10" t="n">
        <v>0</v>
      </c>
      <c r="X118" s="10" t="n">
        <v>0</v>
      </c>
      <c r="Y118" s="42" t="n">
        <v>43</v>
      </c>
      <c r="Z118" s="23" t="n">
        <v>2</v>
      </c>
    </row>
    <row r="119" customFormat="false" ht="15.3" hidden="false" customHeight="false" outlineLevel="0" collapsed="false">
      <c r="A119" s="25" t="s">
        <v>77</v>
      </c>
      <c r="B119" s="74" t="s">
        <v>1173</v>
      </c>
      <c r="C119" s="10" t="n">
        <v>1988</v>
      </c>
      <c r="D119" s="10" t="s">
        <v>759</v>
      </c>
      <c r="E119" s="9" t="s">
        <v>218</v>
      </c>
      <c r="F119" s="10" t="n">
        <v>18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25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42" t="n">
        <v>43</v>
      </c>
      <c r="Z119" s="23" t="n">
        <v>2</v>
      </c>
    </row>
    <row r="120" customFormat="false" ht="15.3" hidden="false" customHeight="false" outlineLevel="0" collapsed="false">
      <c r="A120" s="25" t="s">
        <v>77</v>
      </c>
      <c r="B120" s="74" t="s">
        <v>1177</v>
      </c>
      <c r="C120" s="10" t="n">
        <v>1992</v>
      </c>
      <c r="D120" s="10" t="s">
        <v>759</v>
      </c>
      <c r="E120" s="9" t="s">
        <v>151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23</v>
      </c>
      <c r="T120" s="10" t="n">
        <v>0</v>
      </c>
      <c r="U120" s="10" t="n">
        <v>0</v>
      </c>
      <c r="V120" s="10" t="n">
        <v>19</v>
      </c>
      <c r="W120" s="10" t="n">
        <v>0</v>
      </c>
      <c r="X120" s="10" t="n">
        <v>0</v>
      </c>
      <c r="Y120" s="42" t="n">
        <v>42</v>
      </c>
      <c r="Z120" s="23" t="n">
        <v>2</v>
      </c>
    </row>
    <row r="121" customFormat="false" ht="15.3" hidden="false" customHeight="false" outlineLevel="0" collapsed="false">
      <c r="A121" s="25" t="s">
        <v>77</v>
      </c>
      <c r="B121" s="74" t="s">
        <v>1178</v>
      </c>
      <c r="C121" s="10" t="n">
        <v>1995</v>
      </c>
      <c r="D121" s="10" t="s">
        <v>759</v>
      </c>
      <c r="E121" s="9" t="s">
        <v>541</v>
      </c>
      <c r="F121" s="10" t="n">
        <v>0</v>
      </c>
      <c r="G121" s="10" t="n">
        <v>0</v>
      </c>
      <c r="H121" s="23" t="n">
        <v>0</v>
      </c>
      <c r="I121" s="10" t="n">
        <v>0</v>
      </c>
      <c r="J121" s="10" t="n">
        <v>0</v>
      </c>
      <c r="K121" s="10" t="n">
        <v>0</v>
      </c>
      <c r="L121" s="10" t="n">
        <v>23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19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42" t="n">
        <v>42</v>
      </c>
      <c r="Z121" s="23" t="n">
        <v>2</v>
      </c>
    </row>
    <row r="122" customFormat="false" ht="15.3" hidden="false" customHeight="false" outlineLevel="0" collapsed="false">
      <c r="A122" s="25" t="s">
        <v>77</v>
      </c>
      <c r="B122" s="75" t="s">
        <v>1184</v>
      </c>
      <c r="C122" s="18" t="n">
        <v>1997</v>
      </c>
      <c r="D122" s="19" t="s">
        <v>759</v>
      </c>
      <c r="E122" s="17" t="s">
        <v>176</v>
      </c>
      <c r="F122" s="10" t="n">
        <v>0</v>
      </c>
      <c r="G122" s="10" t="n">
        <v>24</v>
      </c>
      <c r="H122" s="10" t="n">
        <v>0</v>
      </c>
      <c r="I122" s="10" t="n">
        <v>0</v>
      </c>
      <c r="J122" s="10" t="n">
        <v>0</v>
      </c>
      <c r="K122" s="10" t="n">
        <v>18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v>0</v>
      </c>
      <c r="Y122" s="42" t="n">
        <v>42</v>
      </c>
      <c r="Z122" s="23" t="n">
        <v>2</v>
      </c>
    </row>
    <row r="123" customFormat="false" ht="15.3" hidden="false" customHeight="false" outlineLevel="0" collapsed="false">
      <c r="A123" s="25" t="s">
        <v>77</v>
      </c>
      <c r="B123" s="74" t="s">
        <v>1186</v>
      </c>
      <c r="C123" s="10" t="n">
        <v>1992</v>
      </c>
      <c r="D123" s="10" t="s">
        <v>759</v>
      </c>
      <c r="E123" s="9" t="s">
        <v>308</v>
      </c>
      <c r="F123" s="10" t="n">
        <v>17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25</v>
      </c>
      <c r="X123" s="10" t="n">
        <v>0</v>
      </c>
      <c r="Y123" s="42" t="n">
        <v>42</v>
      </c>
      <c r="Z123" s="23" t="n">
        <v>2</v>
      </c>
    </row>
    <row r="124" customFormat="false" ht="15.3" hidden="false" customHeight="false" outlineLevel="0" collapsed="false">
      <c r="A124" s="25" t="s">
        <v>77</v>
      </c>
      <c r="B124" s="83" t="s">
        <v>1187</v>
      </c>
      <c r="C124" s="10" t="n">
        <v>1990</v>
      </c>
      <c r="D124" s="21" t="s">
        <v>759</v>
      </c>
      <c r="E124" s="100" t="s">
        <v>151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2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21</v>
      </c>
      <c r="W124" s="10" t="n">
        <v>0</v>
      </c>
      <c r="X124" s="10" t="n">
        <v>0</v>
      </c>
      <c r="Y124" s="42" t="n">
        <v>41</v>
      </c>
      <c r="Z124" s="23" t="n">
        <v>2</v>
      </c>
    </row>
    <row r="125" customFormat="false" ht="15.3" hidden="false" customHeight="false" outlineLevel="0" collapsed="false">
      <c r="A125" s="25" t="s">
        <v>77</v>
      </c>
      <c r="B125" s="74" t="s">
        <v>1236</v>
      </c>
      <c r="C125" s="10" t="n">
        <v>1989</v>
      </c>
      <c r="D125" s="10" t="s">
        <v>759</v>
      </c>
      <c r="E125" s="9" t="s">
        <v>1237</v>
      </c>
      <c r="F125" s="10" t="n">
        <v>0</v>
      </c>
      <c r="G125" s="10" t="n">
        <v>0</v>
      </c>
      <c r="H125" s="10" t="n">
        <v>22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11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v>0</v>
      </c>
      <c r="Y125" s="42" t="n">
        <v>33</v>
      </c>
      <c r="Z125" s="23" t="n">
        <v>2</v>
      </c>
    </row>
    <row r="126" customFormat="false" ht="15.3" hidden="false" customHeight="false" outlineLevel="0" collapsed="false">
      <c r="A126" s="25" t="s">
        <v>77</v>
      </c>
      <c r="B126" s="74" t="s">
        <v>1242</v>
      </c>
      <c r="C126" s="10" t="n">
        <v>1991</v>
      </c>
      <c r="D126" s="10" t="s">
        <v>759</v>
      </c>
      <c r="E126" s="9" t="s">
        <v>204</v>
      </c>
      <c r="F126" s="10" t="n">
        <v>9</v>
      </c>
      <c r="G126" s="10" t="n">
        <v>0</v>
      </c>
      <c r="H126" s="10" t="n">
        <v>0</v>
      </c>
      <c r="I126" s="10" t="n">
        <v>0</v>
      </c>
      <c r="J126" s="10" t="n">
        <v>23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42" t="n">
        <v>32</v>
      </c>
      <c r="Z126" s="23" t="n">
        <v>2</v>
      </c>
    </row>
    <row r="127" customFormat="false" ht="15.3" hidden="false" customHeight="false" outlineLevel="0" collapsed="false">
      <c r="A127" s="25" t="s">
        <v>77</v>
      </c>
      <c r="B127" s="75" t="s">
        <v>1268</v>
      </c>
      <c r="C127" s="19" t="n">
        <v>1988</v>
      </c>
      <c r="D127" s="19" t="s">
        <v>759</v>
      </c>
      <c r="E127" s="17" t="s">
        <v>333</v>
      </c>
      <c r="F127" s="10" t="n">
        <v>1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25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42" t="n">
        <v>26</v>
      </c>
      <c r="Z127" s="23" t="n">
        <v>2</v>
      </c>
    </row>
    <row r="128" customFormat="false" ht="15.3" hidden="false" customHeight="false" outlineLevel="0" collapsed="false">
      <c r="A128" s="25" t="s">
        <v>77</v>
      </c>
      <c r="B128" s="75" t="s">
        <v>1308</v>
      </c>
      <c r="C128" s="18" t="n">
        <v>1988</v>
      </c>
      <c r="D128" s="19" t="s">
        <v>759</v>
      </c>
      <c r="E128" s="17" t="s">
        <v>184</v>
      </c>
      <c r="F128" s="10" t="n">
        <v>1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18</v>
      </c>
      <c r="X128" s="10" t="n">
        <v>0</v>
      </c>
      <c r="Y128" s="42" t="n">
        <v>19</v>
      </c>
      <c r="Z128" s="23" t="n">
        <v>2</v>
      </c>
    </row>
    <row r="129" customFormat="false" ht="15.3" hidden="false" customHeight="false" outlineLevel="0" collapsed="false">
      <c r="A129" s="25" t="s">
        <v>77</v>
      </c>
      <c r="B129" s="75" t="s">
        <v>1312</v>
      </c>
      <c r="C129" s="18" t="n">
        <v>1988</v>
      </c>
      <c r="D129" s="19" t="s">
        <v>759</v>
      </c>
      <c r="E129" s="17" t="s">
        <v>72</v>
      </c>
      <c r="F129" s="10" t="n">
        <v>1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17</v>
      </c>
      <c r="X129" s="10" t="n">
        <v>0</v>
      </c>
      <c r="Y129" s="42" t="n">
        <v>18</v>
      </c>
      <c r="Z129" s="23" t="n">
        <v>2</v>
      </c>
    </row>
    <row r="130" customFormat="false" ht="15.3" hidden="false" customHeight="false" outlineLevel="0" collapsed="false">
      <c r="A130" s="25" t="s">
        <v>77</v>
      </c>
      <c r="B130" s="75" t="s">
        <v>1393</v>
      </c>
      <c r="C130" s="18" t="n">
        <v>1989</v>
      </c>
      <c r="D130" s="19" t="s">
        <v>759</v>
      </c>
      <c r="E130" s="17" t="s">
        <v>347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37</v>
      </c>
      <c r="K130" s="10" t="n">
        <v>0</v>
      </c>
      <c r="L130" s="10" t="n">
        <v>0</v>
      </c>
      <c r="M130" s="10" t="n">
        <v>0</v>
      </c>
      <c r="N130" s="10" t="n">
        <v>27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42" t="n">
        <v>64</v>
      </c>
      <c r="Z130" s="23" t="n">
        <v>1</v>
      </c>
    </row>
    <row r="131" customFormat="false" ht="15.3" hidden="false" customHeight="false" outlineLevel="0" collapsed="false">
      <c r="A131" s="25" t="s">
        <v>77</v>
      </c>
      <c r="B131" s="74" t="s">
        <v>1394</v>
      </c>
      <c r="C131" s="10" t="n">
        <v>1993</v>
      </c>
      <c r="D131" s="10" t="s">
        <v>759</v>
      </c>
      <c r="E131" s="9" t="s">
        <v>61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42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0</v>
      </c>
      <c r="Y131" s="42" t="n">
        <v>42</v>
      </c>
      <c r="Z131" s="23" t="n">
        <v>1</v>
      </c>
    </row>
    <row r="132" customFormat="false" ht="15.3" hidden="false" customHeight="false" outlineLevel="0" collapsed="false">
      <c r="A132" s="25" t="s">
        <v>77</v>
      </c>
      <c r="B132" s="76" t="s">
        <v>1395</v>
      </c>
      <c r="C132" s="25" t="n">
        <v>1998</v>
      </c>
      <c r="D132" s="25" t="s">
        <v>759</v>
      </c>
      <c r="E132" s="101" t="s">
        <v>1009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25" t="n">
        <v>42</v>
      </c>
      <c r="V132" s="10" t="n">
        <v>0</v>
      </c>
      <c r="W132" s="10" t="n">
        <v>0</v>
      </c>
      <c r="X132" s="10" t="n">
        <v>0</v>
      </c>
      <c r="Y132" s="42" t="n">
        <v>42</v>
      </c>
      <c r="Z132" s="23" t="n">
        <v>1</v>
      </c>
    </row>
    <row r="133" customFormat="false" ht="15.3" hidden="false" customHeight="false" outlineLevel="0" collapsed="false">
      <c r="A133" s="25" t="s">
        <v>77</v>
      </c>
      <c r="B133" s="74" t="s">
        <v>1400</v>
      </c>
      <c r="C133" s="10" t="n">
        <v>1990</v>
      </c>
      <c r="D133" s="10" t="s">
        <v>759</v>
      </c>
      <c r="E133" s="9" t="s">
        <v>19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4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42" t="n">
        <v>40</v>
      </c>
      <c r="Z133" s="23" t="n">
        <v>1</v>
      </c>
    </row>
    <row r="134" customFormat="false" ht="15.3" hidden="false" customHeight="false" outlineLevel="0" collapsed="false">
      <c r="A134" s="25" t="s">
        <v>77</v>
      </c>
      <c r="B134" s="83" t="s">
        <v>1401</v>
      </c>
      <c r="C134" s="11" t="n">
        <v>1991</v>
      </c>
      <c r="D134" s="11" t="s">
        <v>759</v>
      </c>
      <c r="E134" s="104" t="s">
        <v>74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25" t="n">
        <v>40</v>
      </c>
      <c r="W134" s="10" t="n">
        <v>0</v>
      </c>
      <c r="X134" s="10" t="n">
        <v>0</v>
      </c>
      <c r="Y134" s="42" t="n">
        <v>40</v>
      </c>
      <c r="Z134" s="23" t="n">
        <v>1</v>
      </c>
    </row>
    <row r="135" customFormat="false" ht="15.3" hidden="false" customHeight="false" outlineLevel="0" collapsed="false">
      <c r="A135" s="25" t="s">
        <v>77</v>
      </c>
      <c r="B135" s="75" t="s">
        <v>1403</v>
      </c>
      <c r="C135" s="18" t="n">
        <v>1993</v>
      </c>
      <c r="D135" s="19" t="s">
        <v>759</v>
      </c>
      <c r="E135" s="17" t="s">
        <v>89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39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42" t="n">
        <v>39</v>
      </c>
      <c r="Z135" s="23" t="n">
        <v>1</v>
      </c>
    </row>
    <row r="136" customFormat="false" ht="15.3" hidden="false" customHeight="false" outlineLevel="0" collapsed="false">
      <c r="A136" s="25" t="s">
        <v>77</v>
      </c>
      <c r="B136" s="76" t="s">
        <v>1407</v>
      </c>
      <c r="C136" s="25" t="n">
        <v>1990</v>
      </c>
      <c r="D136" s="25" t="s">
        <v>759</v>
      </c>
      <c r="E136" s="101" t="s">
        <v>124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25" t="n">
        <v>38</v>
      </c>
      <c r="X136" s="10" t="n">
        <v>0</v>
      </c>
      <c r="Y136" s="42" t="n">
        <v>38</v>
      </c>
      <c r="Z136" s="23" t="n">
        <v>1</v>
      </c>
    </row>
    <row r="137" customFormat="false" ht="15.3" hidden="false" customHeight="false" outlineLevel="0" collapsed="false">
      <c r="A137" s="25" t="s">
        <v>77</v>
      </c>
      <c r="B137" s="75" t="s">
        <v>1408</v>
      </c>
      <c r="C137" s="18" t="n">
        <v>1990</v>
      </c>
      <c r="D137" s="19" t="s">
        <v>759</v>
      </c>
      <c r="E137" s="17" t="s">
        <v>333</v>
      </c>
      <c r="F137" s="10" t="n">
        <v>38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42" t="n">
        <v>38</v>
      </c>
      <c r="Z137" s="23" t="n">
        <v>1</v>
      </c>
    </row>
    <row r="138" customFormat="false" ht="15.3" hidden="false" customHeight="false" outlineLevel="0" collapsed="false">
      <c r="A138" s="25" t="s">
        <v>77</v>
      </c>
      <c r="B138" s="75" t="s">
        <v>1413</v>
      </c>
      <c r="C138" s="18" t="n">
        <v>1993</v>
      </c>
      <c r="D138" s="19" t="s">
        <v>759</v>
      </c>
      <c r="E138" s="17" t="s">
        <v>195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37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42" t="n">
        <v>37</v>
      </c>
      <c r="Z138" s="23" t="n">
        <v>1</v>
      </c>
    </row>
    <row r="139" customFormat="false" ht="15.3" hidden="false" customHeight="false" outlineLevel="0" collapsed="false">
      <c r="A139" s="25" t="s">
        <v>77</v>
      </c>
      <c r="B139" s="78" t="s">
        <v>1414</v>
      </c>
      <c r="C139" s="79" t="n">
        <v>1993</v>
      </c>
      <c r="D139" s="80" t="s">
        <v>759</v>
      </c>
      <c r="E139" s="81" t="s">
        <v>38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37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v>0</v>
      </c>
      <c r="Y139" s="42" t="n">
        <v>37</v>
      </c>
      <c r="Z139" s="23" t="n">
        <v>1</v>
      </c>
    </row>
    <row r="140" customFormat="false" ht="15.3" hidden="false" customHeight="false" outlineLevel="0" collapsed="false">
      <c r="A140" s="25" t="s">
        <v>77</v>
      </c>
      <c r="B140" s="75" t="s">
        <v>1423</v>
      </c>
      <c r="C140" s="18" t="n">
        <v>1998</v>
      </c>
      <c r="D140" s="19" t="s">
        <v>759</v>
      </c>
      <c r="E140" s="17" t="s">
        <v>195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35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42" t="n">
        <v>35</v>
      </c>
      <c r="Z140" s="23" t="n">
        <v>1</v>
      </c>
    </row>
    <row r="141" customFormat="false" ht="15.3" hidden="false" customHeight="false" outlineLevel="0" collapsed="false">
      <c r="A141" s="25" t="s">
        <v>77</v>
      </c>
      <c r="B141" s="74" t="s">
        <v>1424</v>
      </c>
      <c r="C141" s="10" t="n">
        <v>1991</v>
      </c>
      <c r="D141" s="10" t="s">
        <v>759</v>
      </c>
      <c r="E141" s="9" t="s">
        <v>61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35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42" t="n">
        <v>35</v>
      </c>
      <c r="Z141" s="23" t="n">
        <v>1</v>
      </c>
    </row>
    <row r="142" customFormat="false" ht="15.3" hidden="false" customHeight="false" outlineLevel="0" collapsed="false">
      <c r="A142" s="25" t="s">
        <v>77</v>
      </c>
      <c r="B142" s="78" t="s">
        <v>1425</v>
      </c>
      <c r="C142" s="79" t="n">
        <v>1992</v>
      </c>
      <c r="D142" s="80" t="s">
        <v>759</v>
      </c>
      <c r="E142" s="81" t="s">
        <v>38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34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42" t="n">
        <v>34</v>
      </c>
      <c r="Z142" s="23" t="n">
        <v>1</v>
      </c>
    </row>
    <row r="143" customFormat="false" ht="15.3" hidden="false" customHeight="false" outlineLevel="0" collapsed="false">
      <c r="A143" s="25" t="s">
        <v>77</v>
      </c>
      <c r="B143" s="74" t="s">
        <v>1429</v>
      </c>
      <c r="C143" s="10" t="n">
        <v>1999</v>
      </c>
      <c r="D143" s="10" t="s">
        <v>759</v>
      </c>
      <c r="E143" s="9" t="s">
        <v>349</v>
      </c>
      <c r="F143" s="10" t="n">
        <v>0</v>
      </c>
      <c r="G143" s="10" t="n">
        <v>0</v>
      </c>
      <c r="H143" s="23" t="n">
        <v>0</v>
      </c>
      <c r="I143" s="10" t="n">
        <v>34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42" t="n">
        <v>34</v>
      </c>
      <c r="Z143" s="23" t="n">
        <v>1</v>
      </c>
    </row>
    <row r="144" customFormat="false" ht="15.3" hidden="false" customHeight="false" outlineLevel="0" collapsed="false">
      <c r="A144" s="25" t="s">
        <v>77</v>
      </c>
      <c r="B144" s="75" t="s">
        <v>1430</v>
      </c>
      <c r="C144" s="18" t="n">
        <v>1996</v>
      </c>
      <c r="D144" s="19" t="s">
        <v>759</v>
      </c>
      <c r="E144" s="17" t="s">
        <v>70</v>
      </c>
      <c r="F144" s="10" t="n">
        <v>0</v>
      </c>
      <c r="G144" s="10" t="n">
        <v>0</v>
      </c>
      <c r="H144" s="10" t="n">
        <v>34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42" t="n">
        <v>34</v>
      </c>
      <c r="Z144" s="23" t="n">
        <v>1</v>
      </c>
    </row>
    <row r="145" customFormat="false" ht="15.3" hidden="false" customHeight="false" outlineLevel="0" collapsed="false">
      <c r="A145" s="25" t="s">
        <v>77</v>
      </c>
      <c r="B145" s="83" t="s">
        <v>1433</v>
      </c>
      <c r="C145" s="11" t="n">
        <v>1999</v>
      </c>
      <c r="D145" s="11" t="s">
        <v>759</v>
      </c>
      <c r="E145" s="104" t="s">
        <v>117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25" t="n">
        <v>34</v>
      </c>
      <c r="W145" s="10" t="n">
        <v>0</v>
      </c>
      <c r="X145" s="10" t="n">
        <v>0</v>
      </c>
      <c r="Y145" s="42" t="n">
        <v>34</v>
      </c>
      <c r="Z145" s="23" t="n">
        <v>1</v>
      </c>
    </row>
    <row r="146" customFormat="false" ht="15.3" hidden="false" customHeight="false" outlineLevel="0" collapsed="false">
      <c r="A146" s="25" t="s">
        <v>77</v>
      </c>
      <c r="B146" s="82" t="s">
        <v>1441</v>
      </c>
      <c r="C146" s="18" t="n">
        <v>1990</v>
      </c>
      <c r="D146" s="21" t="s">
        <v>759</v>
      </c>
      <c r="E146" s="100" t="s">
        <v>475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33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42" t="n">
        <v>33</v>
      </c>
      <c r="Z146" s="23" t="n">
        <v>1</v>
      </c>
    </row>
    <row r="147" customFormat="false" ht="15.3" hidden="false" customHeight="false" outlineLevel="0" collapsed="false">
      <c r="A147" s="25" t="s">
        <v>77</v>
      </c>
      <c r="B147" s="74" t="s">
        <v>1451</v>
      </c>
      <c r="C147" s="10" t="n">
        <v>1996</v>
      </c>
      <c r="D147" s="10" t="s">
        <v>759</v>
      </c>
      <c r="E147" s="9" t="s">
        <v>192</v>
      </c>
      <c r="F147" s="10" t="n">
        <v>32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42" t="n">
        <v>32</v>
      </c>
      <c r="Z147" s="23" t="n">
        <v>1</v>
      </c>
    </row>
    <row r="148" customFormat="false" ht="15.3" hidden="false" customHeight="false" outlineLevel="0" collapsed="false">
      <c r="A148" s="25" t="s">
        <v>77</v>
      </c>
      <c r="B148" s="74" t="s">
        <v>1480</v>
      </c>
      <c r="C148" s="10" t="n">
        <v>1994</v>
      </c>
      <c r="D148" s="10" t="s">
        <v>759</v>
      </c>
      <c r="E148" s="9" t="s">
        <v>1481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3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42" t="n">
        <v>30</v>
      </c>
      <c r="Z148" s="23" t="n">
        <v>1</v>
      </c>
    </row>
    <row r="149" customFormat="false" ht="15.3" hidden="false" customHeight="false" outlineLevel="0" collapsed="false">
      <c r="A149" s="25" t="s">
        <v>77</v>
      </c>
      <c r="B149" s="74" t="s">
        <v>1504</v>
      </c>
      <c r="C149" s="10" t="n">
        <v>1993</v>
      </c>
      <c r="D149" s="10" t="s">
        <v>759</v>
      </c>
      <c r="E149" s="9" t="s">
        <v>29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3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42" t="n">
        <v>30</v>
      </c>
      <c r="Z149" s="23" t="n">
        <v>1</v>
      </c>
    </row>
    <row r="150" customFormat="false" ht="15.3" hidden="false" customHeight="false" outlineLevel="0" collapsed="false">
      <c r="A150" s="25" t="s">
        <v>77</v>
      </c>
      <c r="B150" s="75" t="s">
        <v>1510</v>
      </c>
      <c r="C150" s="18" t="n">
        <v>1988</v>
      </c>
      <c r="D150" s="19" t="s">
        <v>759</v>
      </c>
      <c r="E150" s="17" t="s">
        <v>148</v>
      </c>
      <c r="F150" s="10" t="n">
        <v>3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v>0</v>
      </c>
      <c r="Y150" s="42" t="n">
        <v>30</v>
      </c>
      <c r="Z150" s="23" t="n">
        <v>1</v>
      </c>
    </row>
    <row r="151" customFormat="false" ht="15.3" hidden="false" customHeight="false" outlineLevel="0" collapsed="false">
      <c r="A151" s="25" t="s">
        <v>77</v>
      </c>
      <c r="B151" s="75" t="s">
        <v>1551</v>
      </c>
      <c r="C151" s="18" t="n">
        <v>1991</v>
      </c>
      <c r="D151" s="19" t="s">
        <v>759</v>
      </c>
      <c r="E151" s="17" t="s">
        <v>466</v>
      </c>
      <c r="F151" s="10" t="n">
        <v>0</v>
      </c>
      <c r="G151" s="10" t="n">
        <v>0</v>
      </c>
      <c r="H151" s="10" t="n">
        <v>0</v>
      </c>
      <c r="I151" s="10" t="n">
        <v>29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</v>
      </c>
      <c r="Y151" s="42" t="n">
        <v>29</v>
      </c>
      <c r="Z151" s="23" t="n">
        <v>1</v>
      </c>
    </row>
    <row r="152" customFormat="false" ht="15.3" hidden="false" customHeight="false" outlineLevel="0" collapsed="false">
      <c r="A152" s="25" t="s">
        <v>77</v>
      </c>
      <c r="B152" s="74" t="s">
        <v>1552</v>
      </c>
      <c r="C152" s="10" t="n">
        <v>1997</v>
      </c>
      <c r="D152" s="10" t="s">
        <v>759</v>
      </c>
      <c r="E152" s="9" t="s">
        <v>347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29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42" t="n">
        <v>29</v>
      </c>
      <c r="Z152" s="23" t="n">
        <v>1</v>
      </c>
    </row>
    <row r="153" customFormat="false" ht="15.3" hidden="false" customHeight="false" outlineLevel="0" collapsed="false">
      <c r="A153" s="25" t="s">
        <v>77</v>
      </c>
      <c r="B153" s="74" t="s">
        <v>1555</v>
      </c>
      <c r="C153" s="10" t="n">
        <v>1990</v>
      </c>
      <c r="D153" s="10" t="s">
        <v>759</v>
      </c>
      <c r="E153" s="9" t="s">
        <v>1556</v>
      </c>
      <c r="F153" s="10" t="n">
        <v>0</v>
      </c>
      <c r="G153" s="10" t="n">
        <v>0</v>
      </c>
      <c r="H153" s="10" t="n">
        <v>29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42" t="n">
        <v>29</v>
      </c>
      <c r="Z153" s="23" t="n">
        <v>1</v>
      </c>
    </row>
    <row r="154" customFormat="false" ht="15.3" hidden="false" customHeight="false" outlineLevel="0" collapsed="false">
      <c r="A154" s="25" t="s">
        <v>77</v>
      </c>
      <c r="B154" s="74" t="s">
        <v>1602</v>
      </c>
      <c r="C154" s="10" t="n">
        <v>1991</v>
      </c>
      <c r="D154" s="10" t="s">
        <v>759</v>
      </c>
      <c r="E154" s="34" t="s">
        <v>195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28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</v>
      </c>
      <c r="Y154" s="42" t="n">
        <v>28</v>
      </c>
      <c r="Z154" s="23" t="n">
        <v>1</v>
      </c>
    </row>
    <row r="155" customFormat="false" ht="15.3" hidden="false" customHeight="false" outlineLevel="0" collapsed="false">
      <c r="A155" s="25" t="s">
        <v>77</v>
      </c>
      <c r="B155" s="75" t="s">
        <v>1609</v>
      </c>
      <c r="C155" s="18" t="n">
        <v>1988</v>
      </c>
      <c r="D155" s="19" t="s">
        <v>759</v>
      </c>
      <c r="E155" s="33" t="s">
        <v>89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28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v>0</v>
      </c>
      <c r="Y155" s="42" t="n">
        <v>28</v>
      </c>
      <c r="Z155" s="23" t="n">
        <v>1</v>
      </c>
    </row>
    <row r="156" customFormat="false" ht="15.3" hidden="false" customHeight="false" outlineLevel="0" collapsed="false">
      <c r="A156" s="25" t="s">
        <v>77</v>
      </c>
      <c r="B156" s="74" t="s">
        <v>1611</v>
      </c>
      <c r="C156" s="10" t="n">
        <v>1991</v>
      </c>
      <c r="D156" s="10" t="s">
        <v>759</v>
      </c>
      <c r="E156" s="34" t="s">
        <v>718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28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v>0</v>
      </c>
      <c r="Y156" s="42" t="n">
        <v>28</v>
      </c>
      <c r="Z156" s="23" t="n">
        <v>1</v>
      </c>
    </row>
    <row r="157" customFormat="false" ht="15.3" hidden="false" customHeight="false" outlineLevel="0" collapsed="false">
      <c r="A157" s="25" t="s">
        <v>77</v>
      </c>
      <c r="B157" s="75" t="s">
        <v>1619</v>
      </c>
      <c r="C157" s="18" t="n">
        <v>1993</v>
      </c>
      <c r="D157" s="19" t="s">
        <v>759</v>
      </c>
      <c r="E157" s="33" t="s">
        <v>347</v>
      </c>
      <c r="F157" s="10" t="n">
        <v>27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42" t="n">
        <v>27</v>
      </c>
      <c r="Z157" s="23" t="n">
        <v>1</v>
      </c>
    </row>
    <row r="158" customFormat="false" ht="15.3" hidden="false" customHeight="false" outlineLevel="0" collapsed="false">
      <c r="A158" s="25" t="s">
        <v>77</v>
      </c>
      <c r="B158" s="74" t="s">
        <v>1620</v>
      </c>
      <c r="C158" s="10" t="n">
        <v>1997</v>
      </c>
      <c r="D158" s="10" t="s">
        <v>759</v>
      </c>
      <c r="E158" s="34" t="s">
        <v>235</v>
      </c>
      <c r="F158" s="10" t="n">
        <v>0</v>
      </c>
      <c r="G158" s="10" t="n">
        <v>27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v>0</v>
      </c>
      <c r="Y158" s="42" t="n">
        <v>27</v>
      </c>
      <c r="Z158" s="23" t="n">
        <v>1</v>
      </c>
    </row>
    <row r="159" customFormat="false" ht="15.3" hidden="false" customHeight="false" outlineLevel="0" collapsed="false">
      <c r="A159" s="25" t="s">
        <v>77</v>
      </c>
      <c r="B159" s="75" t="s">
        <v>1623</v>
      </c>
      <c r="C159" s="18" t="n">
        <v>1992</v>
      </c>
      <c r="D159" s="19" t="s">
        <v>759</v>
      </c>
      <c r="E159" s="33" t="s">
        <v>1057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27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42" t="n">
        <v>27</v>
      </c>
      <c r="Z159" s="23" t="n">
        <v>1</v>
      </c>
    </row>
    <row r="160" customFormat="false" ht="15.3" hidden="false" customHeight="false" outlineLevel="0" collapsed="false">
      <c r="A160" s="25" t="s">
        <v>77</v>
      </c>
      <c r="B160" s="76" t="s">
        <v>1624</v>
      </c>
      <c r="C160" s="25" t="n">
        <v>1990</v>
      </c>
      <c r="D160" s="25" t="s">
        <v>759</v>
      </c>
      <c r="E160" s="103" t="s">
        <v>72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25" t="n">
        <v>27</v>
      </c>
      <c r="X160" s="10" t="n">
        <v>0</v>
      </c>
      <c r="Y160" s="42" t="n">
        <v>27</v>
      </c>
      <c r="Z160" s="23" t="n">
        <v>1</v>
      </c>
    </row>
    <row r="161" customFormat="false" ht="15.3" hidden="false" customHeight="false" outlineLevel="0" collapsed="false">
      <c r="A161" s="25" t="s">
        <v>77</v>
      </c>
      <c r="B161" s="74" t="s">
        <v>1631</v>
      </c>
      <c r="C161" s="10" t="n">
        <v>1994</v>
      </c>
      <c r="D161" s="10" t="s">
        <v>759</v>
      </c>
      <c r="E161" s="34" t="s">
        <v>115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27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42" t="n">
        <v>27</v>
      </c>
      <c r="Z161" s="23" t="n">
        <v>1</v>
      </c>
    </row>
    <row r="162" customFormat="false" ht="15.3" hidden="false" customHeight="false" outlineLevel="0" collapsed="false">
      <c r="A162" s="25" t="s">
        <v>77</v>
      </c>
      <c r="B162" s="76" t="s">
        <v>1634</v>
      </c>
      <c r="C162" s="25" t="n">
        <v>1999</v>
      </c>
      <c r="D162" s="25" t="s">
        <v>759</v>
      </c>
      <c r="E162" s="103" t="s">
        <v>487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25" t="n">
        <v>27</v>
      </c>
      <c r="U162" s="10" t="n">
        <v>0</v>
      </c>
      <c r="V162" s="10" t="n">
        <v>0</v>
      </c>
      <c r="W162" s="10" t="n">
        <v>0</v>
      </c>
      <c r="X162" s="10" t="n">
        <v>0</v>
      </c>
      <c r="Y162" s="42" t="n">
        <v>27</v>
      </c>
      <c r="Z162" s="23" t="n">
        <v>1</v>
      </c>
    </row>
    <row r="163" customFormat="false" ht="15.3" hidden="false" customHeight="false" outlineLevel="0" collapsed="false">
      <c r="A163" s="25" t="s">
        <v>77</v>
      </c>
      <c r="B163" s="74" t="s">
        <v>1648</v>
      </c>
      <c r="C163" s="10" t="n">
        <v>1994</v>
      </c>
      <c r="D163" s="10" t="s">
        <v>759</v>
      </c>
      <c r="E163" s="9" t="s">
        <v>1494</v>
      </c>
      <c r="F163" s="10" t="n">
        <v>0</v>
      </c>
      <c r="G163" s="10" t="n">
        <v>0</v>
      </c>
      <c r="H163" s="10" t="n">
        <v>27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42" t="n">
        <v>27</v>
      </c>
      <c r="Z163" s="23" t="n">
        <v>1</v>
      </c>
    </row>
    <row r="164" customFormat="false" ht="15.3" hidden="false" customHeight="false" outlineLevel="0" collapsed="false">
      <c r="A164" s="25" t="s">
        <v>77</v>
      </c>
      <c r="B164" s="78" t="s">
        <v>1659</v>
      </c>
      <c r="C164" s="79" t="n">
        <v>1996</v>
      </c>
      <c r="D164" s="80" t="s">
        <v>759</v>
      </c>
      <c r="E164" s="81" t="s">
        <v>38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27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v>0</v>
      </c>
      <c r="Y164" s="42" t="n">
        <v>27</v>
      </c>
      <c r="Z164" s="23" t="n">
        <v>1</v>
      </c>
    </row>
    <row r="165" customFormat="false" ht="15.3" hidden="false" customHeight="false" outlineLevel="0" collapsed="false">
      <c r="A165" s="25" t="s">
        <v>77</v>
      </c>
      <c r="B165" s="74" t="s">
        <v>1676</v>
      </c>
      <c r="C165" s="10" t="n">
        <v>1993</v>
      </c>
      <c r="D165" s="10" t="s">
        <v>759</v>
      </c>
      <c r="E165" s="9" t="s">
        <v>412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26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0</v>
      </c>
      <c r="Y165" s="42" t="n">
        <v>26</v>
      </c>
      <c r="Z165" s="23" t="n">
        <v>1</v>
      </c>
    </row>
    <row r="166" customFormat="false" ht="15.3" hidden="false" customHeight="false" outlineLevel="0" collapsed="false">
      <c r="A166" s="25" t="s">
        <v>77</v>
      </c>
      <c r="B166" s="74" t="s">
        <v>1677</v>
      </c>
      <c r="C166" s="10" t="n">
        <v>1992</v>
      </c>
      <c r="D166" s="10" t="s">
        <v>759</v>
      </c>
      <c r="E166" s="9" t="s">
        <v>1492</v>
      </c>
      <c r="F166" s="10" t="n">
        <v>0</v>
      </c>
      <c r="G166" s="10" t="n">
        <v>0</v>
      </c>
      <c r="H166" s="10" t="n">
        <v>0</v>
      </c>
      <c r="I166" s="10" t="n">
        <v>26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42" t="n">
        <v>26</v>
      </c>
      <c r="Z166" s="23" t="n">
        <v>1</v>
      </c>
    </row>
    <row r="167" customFormat="false" ht="15.3" hidden="false" customHeight="false" outlineLevel="0" collapsed="false">
      <c r="A167" s="25" t="s">
        <v>77</v>
      </c>
      <c r="B167" s="74" t="s">
        <v>1686</v>
      </c>
      <c r="C167" s="10" t="n">
        <v>1992</v>
      </c>
      <c r="D167" s="10" t="s">
        <v>759</v>
      </c>
      <c r="E167" s="9" t="s">
        <v>115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26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42" t="n">
        <v>26</v>
      </c>
      <c r="Z167" s="23" t="n">
        <v>1</v>
      </c>
    </row>
    <row r="168" customFormat="false" ht="15.3" hidden="false" customHeight="false" outlineLevel="0" collapsed="false">
      <c r="A168" s="25" t="s">
        <v>77</v>
      </c>
      <c r="B168" s="75" t="s">
        <v>1701</v>
      </c>
      <c r="C168" s="18" t="n">
        <v>1988</v>
      </c>
      <c r="D168" s="19" t="s">
        <v>759</v>
      </c>
      <c r="E168" s="17" t="s">
        <v>237</v>
      </c>
      <c r="F168" s="10" t="n">
        <v>0</v>
      </c>
      <c r="G168" s="10" t="n">
        <v>25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42" t="n">
        <v>25</v>
      </c>
      <c r="Z168" s="23" t="n">
        <v>1</v>
      </c>
    </row>
    <row r="169" customFormat="false" ht="15.3" hidden="false" customHeight="false" outlineLevel="0" collapsed="false">
      <c r="A169" s="25" t="s">
        <v>77</v>
      </c>
      <c r="B169" s="75" t="s">
        <v>1704</v>
      </c>
      <c r="C169" s="18" t="n">
        <v>1993</v>
      </c>
      <c r="D169" s="19" t="s">
        <v>759</v>
      </c>
      <c r="E169" s="17" t="s">
        <v>1705</v>
      </c>
      <c r="F169" s="10" t="n">
        <v>0</v>
      </c>
      <c r="G169" s="10" t="n">
        <v>0</v>
      </c>
      <c r="H169" s="10" t="n">
        <v>25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42" t="n">
        <v>25</v>
      </c>
      <c r="Z169" s="23" t="n">
        <v>1</v>
      </c>
    </row>
    <row r="170" customFormat="false" ht="15.3" hidden="false" customHeight="false" outlineLevel="0" collapsed="false">
      <c r="A170" s="25" t="s">
        <v>77</v>
      </c>
      <c r="B170" s="74" t="s">
        <v>1721</v>
      </c>
      <c r="C170" s="10" t="n">
        <v>1988</v>
      </c>
      <c r="D170" s="10" t="s">
        <v>759</v>
      </c>
      <c r="E170" s="9" t="s">
        <v>74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25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42" t="n">
        <v>25</v>
      </c>
      <c r="Z170" s="23" t="n">
        <v>1</v>
      </c>
    </row>
    <row r="171" customFormat="false" ht="15.3" hidden="false" customHeight="false" outlineLevel="0" collapsed="false">
      <c r="A171" s="25" t="s">
        <v>77</v>
      </c>
      <c r="B171" s="74" t="s">
        <v>1722</v>
      </c>
      <c r="C171" s="10" t="n">
        <v>1990</v>
      </c>
      <c r="D171" s="10" t="s">
        <v>759</v>
      </c>
      <c r="E171" s="9" t="s">
        <v>1492</v>
      </c>
      <c r="F171" s="10" t="n">
        <v>0</v>
      </c>
      <c r="G171" s="10" t="n">
        <v>0</v>
      </c>
      <c r="H171" s="10" t="n">
        <v>0</v>
      </c>
      <c r="I171" s="10" t="n">
        <v>25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42" t="n">
        <v>25</v>
      </c>
      <c r="Z171" s="23" t="n">
        <v>1</v>
      </c>
    </row>
    <row r="172" customFormat="false" ht="15.3" hidden="false" customHeight="false" outlineLevel="0" collapsed="false">
      <c r="A172" s="25" t="s">
        <v>77</v>
      </c>
      <c r="B172" s="83" t="s">
        <v>1726</v>
      </c>
      <c r="C172" s="11" t="n">
        <v>1990</v>
      </c>
      <c r="D172" s="11" t="s">
        <v>759</v>
      </c>
      <c r="E172" s="104" t="s">
        <v>54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25" t="n">
        <v>25</v>
      </c>
      <c r="W172" s="10" t="n">
        <v>0</v>
      </c>
      <c r="X172" s="10" t="n">
        <v>0</v>
      </c>
      <c r="Y172" s="42" t="n">
        <v>25</v>
      </c>
      <c r="Z172" s="23" t="n">
        <v>1</v>
      </c>
    </row>
    <row r="173" customFormat="false" ht="15.3" hidden="false" customHeight="false" outlineLevel="0" collapsed="false">
      <c r="A173" s="25" t="s">
        <v>77</v>
      </c>
      <c r="B173" s="78" t="s">
        <v>1739</v>
      </c>
      <c r="C173" s="79" t="n">
        <v>1990</v>
      </c>
      <c r="D173" s="80" t="s">
        <v>759</v>
      </c>
      <c r="E173" s="81" t="s">
        <v>184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25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42" t="n">
        <v>25</v>
      </c>
      <c r="Z173" s="23" t="n">
        <v>1</v>
      </c>
    </row>
    <row r="174" customFormat="false" ht="15.3" hidden="false" customHeight="false" outlineLevel="0" collapsed="false">
      <c r="A174" s="25" t="s">
        <v>77</v>
      </c>
      <c r="B174" s="75" t="s">
        <v>1744</v>
      </c>
      <c r="C174" s="18" t="n">
        <v>1992</v>
      </c>
      <c r="D174" s="19" t="s">
        <v>759</v>
      </c>
      <c r="E174" s="17" t="s">
        <v>308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24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42" t="n">
        <v>24</v>
      </c>
      <c r="Z174" s="23" t="n">
        <v>1</v>
      </c>
    </row>
    <row r="175" customFormat="false" ht="15.3" hidden="false" customHeight="false" outlineLevel="0" collapsed="false">
      <c r="A175" s="25" t="s">
        <v>77</v>
      </c>
      <c r="B175" s="74" t="s">
        <v>1747</v>
      </c>
      <c r="C175" s="10" t="n">
        <v>1989</v>
      </c>
      <c r="D175" s="10" t="s">
        <v>759</v>
      </c>
      <c r="E175" s="9" t="s">
        <v>412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24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42" t="n">
        <v>24</v>
      </c>
      <c r="Z175" s="23" t="n">
        <v>1</v>
      </c>
    </row>
    <row r="176" customFormat="false" ht="15.3" hidden="false" customHeight="false" outlineLevel="0" collapsed="false">
      <c r="A176" s="25" t="s">
        <v>77</v>
      </c>
      <c r="B176" s="76" t="s">
        <v>1757</v>
      </c>
      <c r="C176" s="25" t="n">
        <v>1990</v>
      </c>
      <c r="D176" s="25" t="s">
        <v>759</v>
      </c>
      <c r="E176" s="101" t="s">
        <v>1025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25" t="n">
        <v>24</v>
      </c>
      <c r="U176" s="10" t="n">
        <v>0</v>
      </c>
      <c r="V176" s="10" t="n">
        <v>0</v>
      </c>
      <c r="W176" s="10" t="n">
        <v>0</v>
      </c>
      <c r="X176" s="10" t="n">
        <v>0</v>
      </c>
      <c r="Y176" s="42" t="n">
        <v>24</v>
      </c>
      <c r="Z176" s="23" t="n">
        <v>1</v>
      </c>
    </row>
    <row r="177" customFormat="false" ht="15.3" hidden="false" customHeight="false" outlineLevel="0" collapsed="false">
      <c r="A177" s="25" t="s">
        <v>77</v>
      </c>
      <c r="B177" s="74" t="s">
        <v>1766</v>
      </c>
      <c r="C177" s="10" t="n">
        <v>1998</v>
      </c>
      <c r="D177" s="10" t="s">
        <v>759</v>
      </c>
      <c r="E177" s="9" t="s">
        <v>124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24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42" t="n">
        <v>24</v>
      </c>
      <c r="Z177" s="23" t="n">
        <v>1</v>
      </c>
    </row>
    <row r="178" customFormat="false" ht="15.3" hidden="false" customHeight="false" outlineLevel="0" collapsed="false">
      <c r="A178" s="25" t="s">
        <v>77</v>
      </c>
      <c r="B178" s="78" t="s">
        <v>1767</v>
      </c>
      <c r="C178" s="79" t="n">
        <v>1991</v>
      </c>
      <c r="D178" s="80" t="s">
        <v>759</v>
      </c>
      <c r="E178" s="81" t="s">
        <v>184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24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v>0</v>
      </c>
      <c r="Y178" s="42" t="n">
        <v>24</v>
      </c>
      <c r="Z178" s="23" t="n">
        <v>1</v>
      </c>
    </row>
    <row r="179" customFormat="false" ht="15.3" hidden="false" customHeight="false" outlineLevel="0" collapsed="false">
      <c r="A179" s="25" t="s">
        <v>77</v>
      </c>
      <c r="B179" s="74" t="s">
        <v>1773</v>
      </c>
      <c r="C179" s="10" t="n">
        <v>1993</v>
      </c>
      <c r="D179" s="10" t="s">
        <v>759</v>
      </c>
      <c r="E179" s="9" t="s">
        <v>143</v>
      </c>
      <c r="F179" s="10" t="n">
        <v>0</v>
      </c>
      <c r="G179" s="10" t="n">
        <v>0</v>
      </c>
      <c r="H179" s="10" t="n">
        <v>24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42" t="n">
        <v>24</v>
      </c>
      <c r="Z179" s="23" t="n">
        <v>1</v>
      </c>
    </row>
    <row r="180" customFormat="false" ht="15.3" hidden="false" customHeight="false" outlineLevel="0" collapsed="false">
      <c r="A180" s="25" t="s">
        <v>77</v>
      </c>
      <c r="B180" s="74" t="s">
        <v>1775</v>
      </c>
      <c r="C180" s="10" t="n">
        <v>1996</v>
      </c>
      <c r="D180" s="10" t="s">
        <v>759</v>
      </c>
      <c r="E180" s="9" t="s">
        <v>718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24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42" t="n">
        <v>24</v>
      </c>
      <c r="Z180" s="23" t="n">
        <v>1</v>
      </c>
    </row>
    <row r="181" customFormat="false" ht="15.3" hidden="false" customHeight="false" outlineLevel="0" collapsed="false">
      <c r="A181" s="25" t="s">
        <v>77</v>
      </c>
      <c r="B181" s="75" t="s">
        <v>1792</v>
      </c>
      <c r="C181" s="18" t="n">
        <v>1994</v>
      </c>
      <c r="D181" s="19" t="s">
        <v>759</v>
      </c>
      <c r="E181" s="17" t="s">
        <v>195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24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42" t="n">
        <v>24</v>
      </c>
      <c r="Z181" s="23" t="n">
        <v>1</v>
      </c>
    </row>
    <row r="182" customFormat="false" ht="15.3" hidden="false" customHeight="false" outlineLevel="0" collapsed="false">
      <c r="A182" s="25" t="s">
        <v>77</v>
      </c>
      <c r="B182" s="74" t="s">
        <v>1800</v>
      </c>
      <c r="C182" s="10" t="n">
        <v>1991</v>
      </c>
      <c r="D182" s="10" t="s">
        <v>759</v>
      </c>
      <c r="E182" s="9" t="s">
        <v>1626</v>
      </c>
      <c r="F182" s="10" t="n">
        <v>0</v>
      </c>
      <c r="G182" s="10" t="n">
        <v>0</v>
      </c>
      <c r="H182" s="10" t="n">
        <v>0</v>
      </c>
      <c r="I182" s="10" t="n">
        <v>24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42" t="n">
        <v>24</v>
      </c>
      <c r="Z182" s="23" t="n">
        <v>1</v>
      </c>
    </row>
    <row r="183" customFormat="false" ht="15.3" hidden="false" customHeight="false" outlineLevel="0" collapsed="false">
      <c r="A183" s="25" t="s">
        <v>77</v>
      </c>
      <c r="B183" s="74" t="s">
        <v>1806</v>
      </c>
      <c r="C183" s="10" t="n">
        <v>1995</v>
      </c>
      <c r="D183" s="10" t="s">
        <v>759</v>
      </c>
      <c r="E183" s="9" t="s">
        <v>174</v>
      </c>
      <c r="F183" s="10" t="n">
        <v>0</v>
      </c>
      <c r="G183" s="10" t="n">
        <v>23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42" t="n">
        <v>23</v>
      </c>
      <c r="Z183" s="23" t="n">
        <v>1</v>
      </c>
    </row>
    <row r="184" customFormat="false" ht="15.3" hidden="false" customHeight="false" outlineLevel="0" collapsed="false">
      <c r="A184" s="25" t="s">
        <v>77</v>
      </c>
      <c r="B184" s="22" t="s">
        <v>1815</v>
      </c>
      <c r="C184" s="25" t="n">
        <v>1989</v>
      </c>
      <c r="D184" s="25" t="s">
        <v>759</v>
      </c>
      <c r="E184" s="101" t="s">
        <v>129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25" t="n">
        <v>23</v>
      </c>
      <c r="X184" s="10" t="n">
        <v>0</v>
      </c>
      <c r="Y184" s="42" t="n">
        <v>23</v>
      </c>
      <c r="Z184" s="23" t="n">
        <v>1</v>
      </c>
    </row>
    <row r="185" customFormat="false" ht="15.3" hidden="false" customHeight="false" outlineLevel="0" collapsed="false">
      <c r="A185" s="25" t="s">
        <v>77</v>
      </c>
      <c r="B185" s="9" t="s">
        <v>1821</v>
      </c>
      <c r="C185" s="10" t="n">
        <v>1994</v>
      </c>
      <c r="D185" s="10" t="s">
        <v>759</v>
      </c>
      <c r="E185" s="9" t="s">
        <v>1822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23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42" t="n">
        <v>23</v>
      </c>
      <c r="Z185" s="23" t="n">
        <v>1</v>
      </c>
    </row>
    <row r="186" customFormat="false" ht="15.3" hidden="false" customHeight="false" outlineLevel="0" collapsed="false">
      <c r="A186" s="25" t="s">
        <v>77</v>
      </c>
      <c r="B186" s="17" t="s">
        <v>1826</v>
      </c>
      <c r="C186" s="18" t="n">
        <v>1999</v>
      </c>
      <c r="D186" s="19" t="s">
        <v>759</v>
      </c>
      <c r="E186" s="17" t="s">
        <v>126</v>
      </c>
      <c r="F186" s="10" t="n">
        <v>0</v>
      </c>
      <c r="G186" s="10" t="n">
        <v>0</v>
      </c>
      <c r="H186" s="10" t="n">
        <v>23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42" t="n">
        <v>23</v>
      </c>
      <c r="Z186" s="23" t="n">
        <v>1</v>
      </c>
    </row>
    <row r="187" customFormat="false" ht="15.3" hidden="false" customHeight="false" outlineLevel="0" collapsed="false">
      <c r="A187" s="25" t="s">
        <v>77</v>
      </c>
      <c r="B187" s="22" t="s">
        <v>1837</v>
      </c>
      <c r="C187" s="25" t="n">
        <v>1995</v>
      </c>
      <c r="D187" s="25" t="s">
        <v>759</v>
      </c>
      <c r="E187" s="101" t="s">
        <v>1838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25" t="n">
        <v>23</v>
      </c>
      <c r="V187" s="10" t="n">
        <v>0</v>
      </c>
      <c r="W187" s="10" t="n">
        <v>0</v>
      </c>
      <c r="X187" s="10" t="n">
        <v>0</v>
      </c>
      <c r="Y187" s="42" t="n">
        <v>23</v>
      </c>
      <c r="Z187" s="23" t="n">
        <v>1</v>
      </c>
    </row>
    <row r="188" customFormat="false" ht="15.3" hidden="false" customHeight="false" outlineLevel="0" collapsed="false">
      <c r="A188" s="25" t="s">
        <v>77</v>
      </c>
      <c r="B188" s="81" t="s">
        <v>1852</v>
      </c>
      <c r="C188" s="79" t="n">
        <v>1998</v>
      </c>
      <c r="D188" s="80" t="s">
        <v>759</v>
      </c>
      <c r="E188" s="81" t="s">
        <v>184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23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42" t="n">
        <v>23</v>
      </c>
      <c r="Z188" s="23" t="n">
        <v>1</v>
      </c>
    </row>
    <row r="189" customFormat="false" ht="15.3" hidden="false" customHeight="false" outlineLevel="0" collapsed="false">
      <c r="A189" s="25" t="s">
        <v>77</v>
      </c>
      <c r="B189" s="9" t="s">
        <v>1855</v>
      </c>
      <c r="C189" s="10" t="n">
        <v>1990</v>
      </c>
      <c r="D189" s="10" t="s">
        <v>759</v>
      </c>
      <c r="E189" s="9" t="s">
        <v>106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23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v>0</v>
      </c>
      <c r="Y189" s="42" t="n">
        <v>23</v>
      </c>
      <c r="Z189" s="23" t="n">
        <v>1</v>
      </c>
    </row>
    <row r="190" customFormat="false" ht="15.3" hidden="false" customHeight="false" outlineLevel="0" collapsed="false">
      <c r="A190" s="25" t="s">
        <v>77</v>
      </c>
      <c r="B190" s="17" t="s">
        <v>1859</v>
      </c>
      <c r="C190" s="18" t="n">
        <v>1989</v>
      </c>
      <c r="D190" s="19" t="s">
        <v>759</v>
      </c>
      <c r="E190" s="17" t="s">
        <v>186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22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</v>
      </c>
      <c r="Y190" s="42" t="n">
        <v>22</v>
      </c>
      <c r="Z190" s="23" t="n">
        <v>1</v>
      </c>
    </row>
    <row r="191" customFormat="false" ht="15.3" hidden="false" customHeight="false" outlineLevel="0" collapsed="false">
      <c r="A191" s="25" t="s">
        <v>77</v>
      </c>
      <c r="B191" s="9" t="s">
        <v>1861</v>
      </c>
      <c r="C191" s="10" t="n">
        <v>1989</v>
      </c>
      <c r="D191" s="10" t="s">
        <v>759</v>
      </c>
      <c r="E191" s="9" t="s">
        <v>72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22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42" t="n">
        <v>22</v>
      </c>
      <c r="Z191" s="23" t="n">
        <v>1</v>
      </c>
    </row>
    <row r="192" customFormat="false" ht="15.3" hidden="false" customHeight="false" outlineLevel="0" collapsed="false">
      <c r="A192" s="25" t="s">
        <v>77</v>
      </c>
      <c r="B192" s="9" t="s">
        <v>1868</v>
      </c>
      <c r="C192" s="10" t="n">
        <v>1988</v>
      </c>
      <c r="D192" s="10" t="s">
        <v>759</v>
      </c>
      <c r="E192" s="9" t="s">
        <v>220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22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42" t="n">
        <v>22</v>
      </c>
      <c r="Z192" s="23" t="n">
        <v>1</v>
      </c>
    </row>
    <row r="193" customFormat="false" ht="15.3" hidden="false" customHeight="false" outlineLevel="0" collapsed="false">
      <c r="A193" s="25" t="s">
        <v>77</v>
      </c>
      <c r="B193" s="9" t="s">
        <v>1869</v>
      </c>
      <c r="C193" s="10" t="n">
        <v>1988</v>
      </c>
      <c r="D193" s="10" t="s">
        <v>759</v>
      </c>
      <c r="E193" s="9" t="s">
        <v>237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22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42" t="n">
        <v>22</v>
      </c>
      <c r="Z193" s="23" t="n">
        <v>1</v>
      </c>
    </row>
    <row r="194" customFormat="false" ht="15.3" hidden="false" customHeight="false" outlineLevel="0" collapsed="false">
      <c r="A194" s="25" t="s">
        <v>77</v>
      </c>
      <c r="B194" s="22" t="s">
        <v>1875</v>
      </c>
      <c r="C194" s="25" t="n">
        <v>1988</v>
      </c>
      <c r="D194" s="25" t="s">
        <v>759</v>
      </c>
      <c r="E194" s="101" t="s">
        <v>412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25" t="n">
        <v>22</v>
      </c>
      <c r="U194" s="10" t="n">
        <v>0</v>
      </c>
      <c r="V194" s="10" t="n">
        <v>0</v>
      </c>
      <c r="W194" s="10" t="n">
        <v>0</v>
      </c>
      <c r="X194" s="10" t="n">
        <v>0</v>
      </c>
      <c r="Y194" s="42" t="n">
        <v>22</v>
      </c>
      <c r="Z194" s="23" t="n">
        <v>1</v>
      </c>
    </row>
    <row r="195" customFormat="false" ht="15.3" hidden="false" customHeight="false" outlineLevel="0" collapsed="false">
      <c r="A195" s="25" t="s">
        <v>77</v>
      </c>
      <c r="B195" s="9" t="s">
        <v>1891</v>
      </c>
      <c r="C195" s="10" t="n">
        <v>1988</v>
      </c>
      <c r="D195" s="10" t="s">
        <v>759</v>
      </c>
      <c r="E195" s="9" t="s">
        <v>61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22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42" t="n">
        <v>22</v>
      </c>
      <c r="Z195" s="23" t="n">
        <v>1</v>
      </c>
    </row>
    <row r="196" customFormat="false" ht="15.3" hidden="false" customHeight="false" outlineLevel="0" collapsed="false">
      <c r="A196" s="25" t="s">
        <v>77</v>
      </c>
      <c r="B196" s="9" t="s">
        <v>1904</v>
      </c>
      <c r="C196" s="10" t="n">
        <v>1989</v>
      </c>
      <c r="D196" s="10" t="s">
        <v>759</v>
      </c>
      <c r="E196" s="9" t="s">
        <v>74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22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0</v>
      </c>
      <c r="Y196" s="42" t="n">
        <v>22</v>
      </c>
      <c r="Z196" s="23" t="n">
        <v>1</v>
      </c>
    </row>
    <row r="197" customFormat="false" ht="15.3" hidden="false" customHeight="false" outlineLevel="0" collapsed="false">
      <c r="A197" s="25" t="s">
        <v>77</v>
      </c>
      <c r="B197" s="22" t="s">
        <v>1905</v>
      </c>
      <c r="C197" s="25" t="n">
        <v>1999</v>
      </c>
      <c r="D197" s="25" t="s">
        <v>759</v>
      </c>
      <c r="E197" s="101" t="s">
        <v>412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25" t="n">
        <v>21</v>
      </c>
      <c r="U197" s="10" t="n">
        <v>0</v>
      </c>
      <c r="V197" s="10" t="n">
        <v>0</v>
      </c>
      <c r="W197" s="10" t="n">
        <v>0</v>
      </c>
      <c r="X197" s="10" t="n">
        <v>0</v>
      </c>
      <c r="Y197" s="42" t="n">
        <v>21</v>
      </c>
      <c r="Z197" s="23" t="n">
        <v>1</v>
      </c>
    </row>
    <row r="198" customFormat="false" ht="15.3" hidden="false" customHeight="false" outlineLevel="0" collapsed="false">
      <c r="A198" s="25" t="s">
        <v>77</v>
      </c>
      <c r="B198" s="17" t="s">
        <v>1913</v>
      </c>
      <c r="C198" s="18" t="n">
        <v>1988</v>
      </c>
      <c r="D198" s="19" t="s">
        <v>759</v>
      </c>
      <c r="E198" s="17" t="s">
        <v>1914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21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v>0</v>
      </c>
      <c r="Y198" s="42" t="n">
        <v>21</v>
      </c>
      <c r="Z198" s="23" t="n">
        <v>1</v>
      </c>
    </row>
    <row r="199" customFormat="false" ht="15.3" hidden="false" customHeight="false" outlineLevel="0" collapsed="false">
      <c r="A199" s="25" t="s">
        <v>77</v>
      </c>
      <c r="B199" s="17" t="s">
        <v>1916</v>
      </c>
      <c r="C199" s="18" t="n">
        <v>1998</v>
      </c>
      <c r="D199" s="19" t="s">
        <v>759</v>
      </c>
      <c r="E199" s="17" t="s">
        <v>138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21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v>0</v>
      </c>
      <c r="Y199" s="42" t="n">
        <v>21</v>
      </c>
      <c r="Z199" s="23" t="n">
        <v>1</v>
      </c>
    </row>
    <row r="200" customFormat="false" ht="15.3" hidden="false" customHeight="false" outlineLevel="0" collapsed="false">
      <c r="A200" s="25" t="s">
        <v>77</v>
      </c>
      <c r="B200" s="9" t="s">
        <v>1918</v>
      </c>
      <c r="C200" s="10" t="n">
        <v>1989</v>
      </c>
      <c r="D200" s="10" t="s">
        <v>759</v>
      </c>
      <c r="E200" s="9" t="s">
        <v>475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21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</v>
      </c>
      <c r="Y200" s="42" t="n">
        <v>21</v>
      </c>
      <c r="Z200" s="23" t="n">
        <v>1</v>
      </c>
    </row>
    <row r="201" customFormat="false" ht="15.3" hidden="false" customHeight="false" outlineLevel="0" collapsed="false">
      <c r="A201" s="25" t="s">
        <v>77</v>
      </c>
      <c r="B201" s="20" t="s">
        <v>1927</v>
      </c>
      <c r="C201" s="18" t="n">
        <v>1996</v>
      </c>
      <c r="D201" s="21" t="s">
        <v>759</v>
      </c>
      <c r="E201" s="100" t="s">
        <v>37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21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42" t="n">
        <v>21</v>
      </c>
      <c r="Z201" s="23" t="n">
        <v>1</v>
      </c>
    </row>
    <row r="202" customFormat="false" ht="15.3" hidden="false" customHeight="false" outlineLevel="0" collapsed="false">
      <c r="A202" s="25" t="s">
        <v>77</v>
      </c>
      <c r="B202" s="9" t="s">
        <v>1945</v>
      </c>
      <c r="C202" s="10" t="n">
        <v>1999</v>
      </c>
      <c r="D202" s="10" t="s">
        <v>759</v>
      </c>
      <c r="E202" s="9" t="s">
        <v>52</v>
      </c>
      <c r="F202" s="41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21</v>
      </c>
      <c r="R202" s="42" t="n">
        <v>0</v>
      </c>
      <c r="S202" s="10" t="n">
        <v>0</v>
      </c>
      <c r="T202" s="41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10" t="n">
        <v>21</v>
      </c>
      <c r="Z202" s="23" t="n">
        <v>1</v>
      </c>
    </row>
    <row r="203" customFormat="false" ht="15.3" hidden="false" customHeight="false" outlineLevel="0" collapsed="false">
      <c r="A203" s="25" t="s">
        <v>77</v>
      </c>
      <c r="B203" s="81" t="s">
        <v>1948</v>
      </c>
      <c r="C203" s="79" t="n">
        <v>1991</v>
      </c>
      <c r="D203" s="80" t="s">
        <v>759</v>
      </c>
      <c r="E203" s="81" t="s">
        <v>195</v>
      </c>
      <c r="F203" s="41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42" t="n">
        <v>21</v>
      </c>
      <c r="S203" s="10" t="n">
        <v>0</v>
      </c>
      <c r="T203" s="41" t="n">
        <v>0</v>
      </c>
      <c r="U203" s="10" t="n">
        <v>0</v>
      </c>
      <c r="V203" s="10" t="n">
        <v>0</v>
      </c>
      <c r="W203" s="10" t="n">
        <v>0</v>
      </c>
      <c r="X203" s="10" t="n">
        <v>0</v>
      </c>
      <c r="Y203" s="10" t="n">
        <v>21</v>
      </c>
      <c r="Z203" s="23" t="n">
        <v>1</v>
      </c>
    </row>
    <row r="204" customFormat="false" ht="15.3" hidden="false" customHeight="false" outlineLevel="0" collapsed="false">
      <c r="A204" s="25" t="s">
        <v>77</v>
      </c>
      <c r="B204" s="9" t="s">
        <v>1958</v>
      </c>
      <c r="C204" s="10" t="n">
        <v>1992</v>
      </c>
      <c r="D204" s="10" t="s">
        <v>759</v>
      </c>
      <c r="E204" s="9" t="s">
        <v>237</v>
      </c>
      <c r="F204" s="41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2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42" t="n">
        <v>0</v>
      </c>
      <c r="S204" s="10" t="n">
        <v>0</v>
      </c>
      <c r="T204" s="41" t="n">
        <v>0</v>
      </c>
      <c r="U204" s="10" t="n">
        <v>0</v>
      </c>
      <c r="V204" s="10" t="n">
        <v>0</v>
      </c>
      <c r="W204" s="10" t="n">
        <v>0</v>
      </c>
      <c r="X204" s="10" t="n">
        <v>0</v>
      </c>
      <c r="Y204" s="10" t="n">
        <v>20</v>
      </c>
      <c r="Z204" s="23" t="n">
        <v>1</v>
      </c>
    </row>
    <row r="205" customFormat="false" ht="15.3" hidden="false" customHeight="false" outlineLevel="0" collapsed="false">
      <c r="A205" s="25" t="s">
        <v>77</v>
      </c>
      <c r="B205" s="22" t="s">
        <v>1970</v>
      </c>
      <c r="C205" s="25" t="n">
        <v>1998</v>
      </c>
      <c r="D205" s="25" t="s">
        <v>759</v>
      </c>
      <c r="E205" s="101" t="s">
        <v>89</v>
      </c>
      <c r="F205" s="41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42" t="n">
        <v>0</v>
      </c>
      <c r="S205" s="10" t="n">
        <v>0</v>
      </c>
      <c r="T205" s="41" t="n">
        <v>0</v>
      </c>
      <c r="U205" s="10" t="n">
        <v>0</v>
      </c>
      <c r="V205" s="10" t="n">
        <v>0</v>
      </c>
      <c r="W205" s="25" t="n">
        <v>20</v>
      </c>
      <c r="X205" s="10" t="n">
        <v>0</v>
      </c>
      <c r="Y205" s="10" t="n">
        <v>20</v>
      </c>
      <c r="Z205" s="23" t="n">
        <v>1</v>
      </c>
    </row>
    <row r="206" customFormat="false" ht="15.3" hidden="false" customHeight="false" outlineLevel="0" collapsed="false">
      <c r="A206" s="25" t="s">
        <v>77</v>
      </c>
      <c r="B206" s="9" t="s">
        <v>1974</v>
      </c>
      <c r="C206" s="10" t="n">
        <v>1990</v>
      </c>
      <c r="D206" s="10" t="s">
        <v>759</v>
      </c>
      <c r="E206" s="9" t="s">
        <v>412</v>
      </c>
      <c r="F206" s="41" t="n">
        <v>2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42" t="n">
        <v>0</v>
      </c>
      <c r="S206" s="10" t="n">
        <v>0</v>
      </c>
      <c r="T206" s="41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10" t="n">
        <v>20</v>
      </c>
      <c r="Z206" s="23" t="n">
        <v>1</v>
      </c>
    </row>
    <row r="207" customFormat="false" ht="15.3" hidden="false" customHeight="false" outlineLevel="0" collapsed="false">
      <c r="A207" s="25" t="s">
        <v>77</v>
      </c>
      <c r="B207" s="9" t="s">
        <v>1978</v>
      </c>
      <c r="C207" s="10" t="n">
        <v>1996</v>
      </c>
      <c r="D207" s="10" t="s">
        <v>759</v>
      </c>
      <c r="E207" s="9" t="s">
        <v>124</v>
      </c>
      <c r="F207" s="41" t="n">
        <v>0</v>
      </c>
      <c r="G207" s="10" t="n">
        <v>0</v>
      </c>
      <c r="H207" s="10" t="n">
        <v>0</v>
      </c>
      <c r="I207" s="10" t="n">
        <v>0</v>
      </c>
      <c r="J207" s="10" t="n">
        <v>2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42" t="n">
        <v>0</v>
      </c>
      <c r="S207" s="10" t="n">
        <v>0</v>
      </c>
      <c r="T207" s="41" t="n">
        <v>0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20</v>
      </c>
      <c r="Z207" s="23" t="n">
        <v>1</v>
      </c>
    </row>
    <row r="208" customFormat="false" ht="15.3" hidden="false" customHeight="false" outlineLevel="0" collapsed="false">
      <c r="A208" s="25" t="s">
        <v>77</v>
      </c>
      <c r="B208" s="81" t="s">
        <v>1993</v>
      </c>
      <c r="C208" s="79" t="n">
        <v>1994</v>
      </c>
      <c r="D208" s="80" t="s">
        <v>759</v>
      </c>
      <c r="E208" s="81" t="s">
        <v>380</v>
      </c>
      <c r="F208" s="41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42" t="n">
        <v>19</v>
      </c>
      <c r="S208" s="10" t="n">
        <v>0</v>
      </c>
      <c r="T208" s="41" t="n">
        <v>0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v>19</v>
      </c>
      <c r="Z208" s="23" t="n">
        <v>1</v>
      </c>
    </row>
    <row r="209" customFormat="false" ht="15.3" hidden="false" customHeight="false" outlineLevel="0" collapsed="false">
      <c r="A209" s="25" t="s">
        <v>77</v>
      </c>
      <c r="B209" s="22" t="s">
        <v>2014</v>
      </c>
      <c r="C209" s="25" t="n">
        <v>1993</v>
      </c>
      <c r="D209" s="25" t="s">
        <v>759</v>
      </c>
      <c r="E209" s="101" t="s">
        <v>487</v>
      </c>
      <c r="F209" s="41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42" t="n">
        <v>0</v>
      </c>
      <c r="S209" s="10" t="n">
        <v>0</v>
      </c>
      <c r="T209" s="88" t="n">
        <v>19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v>19</v>
      </c>
      <c r="Z209" s="23" t="n">
        <v>1</v>
      </c>
    </row>
    <row r="210" customFormat="false" ht="15.3" hidden="false" customHeight="false" outlineLevel="0" collapsed="false">
      <c r="A210" s="25" t="s">
        <v>77</v>
      </c>
      <c r="B210" s="9" t="s">
        <v>2015</v>
      </c>
      <c r="C210" s="10" t="n">
        <v>1990</v>
      </c>
      <c r="D210" s="10" t="s">
        <v>759</v>
      </c>
      <c r="E210" s="9" t="s">
        <v>2016</v>
      </c>
      <c r="F210" s="41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19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42" t="n">
        <v>0</v>
      </c>
      <c r="S210" s="10" t="n">
        <v>0</v>
      </c>
      <c r="T210" s="41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19</v>
      </c>
      <c r="Z210" s="23" t="n">
        <v>1</v>
      </c>
    </row>
    <row r="211" customFormat="false" ht="15.3" hidden="false" customHeight="false" outlineLevel="0" collapsed="false">
      <c r="A211" s="25" t="s">
        <v>77</v>
      </c>
      <c r="B211" s="22" t="s">
        <v>2020</v>
      </c>
      <c r="C211" s="25" t="n">
        <v>1995</v>
      </c>
      <c r="D211" s="25" t="s">
        <v>759</v>
      </c>
      <c r="E211" s="101" t="s">
        <v>378</v>
      </c>
      <c r="F211" s="41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42" t="n">
        <v>0</v>
      </c>
      <c r="S211" s="10" t="n">
        <v>0</v>
      </c>
      <c r="T211" s="41" t="n">
        <v>0</v>
      </c>
      <c r="U211" s="10" t="n">
        <v>0</v>
      </c>
      <c r="V211" s="10" t="n">
        <v>0</v>
      </c>
      <c r="W211" s="25" t="n">
        <v>19</v>
      </c>
      <c r="X211" s="10" t="n">
        <v>0</v>
      </c>
      <c r="Y211" s="10" t="n">
        <v>19</v>
      </c>
      <c r="Z211" s="23" t="n">
        <v>1</v>
      </c>
    </row>
    <row r="212" customFormat="false" ht="15.3" hidden="false" customHeight="false" outlineLevel="0" collapsed="false">
      <c r="A212" s="25" t="s">
        <v>77</v>
      </c>
      <c r="B212" s="9" t="s">
        <v>2035</v>
      </c>
      <c r="C212" s="10" t="n">
        <v>1992</v>
      </c>
      <c r="D212" s="10" t="s">
        <v>759</v>
      </c>
      <c r="E212" s="9" t="s">
        <v>1822</v>
      </c>
      <c r="F212" s="41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18</v>
      </c>
      <c r="R212" s="42" t="n">
        <v>0</v>
      </c>
      <c r="S212" s="10" t="n">
        <v>0</v>
      </c>
      <c r="T212" s="41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18</v>
      </c>
      <c r="Z212" s="23" t="n">
        <v>1</v>
      </c>
    </row>
    <row r="213" customFormat="false" ht="15.3" hidden="false" customHeight="false" outlineLevel="0" collapsed="false">
      <c r="A213" s="25" t="s">
        <v>77</v>
      </c>
      <c r="B213" s="9" t="s">
        <v>2046</v>
      </c>
      <c r="C213" s="10" t="n">
        <v>1993</v>
      </c>
      <c r="D213" s="10" t="s">
        <v>759</v>
      </c>
      <c r="E213" s="9" t="s">
        <v>587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18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42" t="n">
        <v>0</v>
      </c>
      <c r="T213" s="10" t="n">
        <v>0</v>
      </c>
      <c r="U213" s="41" t="n">
        <v>0</v>
      </c>
      <c r="V213" s="10" t="n">
        <v>0</v>
      </c>
      <c r="W213" s="10" t="n">
        <v>0</v>
      </c>
      <c r="X213" s="10" t="n">
        <v>0</v>
      </c>
      <c r="Y213" s="10" t="n">
        <v>18</v>
      </c>
      <c r="Z213" s="23" t="n">
        <v>1</v>
      </c>
    </row>
    <row r="214" customFormat="false" ht="15.3" hidden="false" customHeight="false" outlineLevel="0" collapsed="false">
      <c r="A214" s="25" t="s">
        <v>77</v>
      </c>
      <c r="B214" s="24" t="s">
        <v>2056</v>
      </c>
      <c r="C214" s="11" t="n">
        <v>1992</v>
      </c>
      <c r="D214" s="11" t="s">
        <v>759</v>
      </c>
      <c r="E214" s="104" t="s">
        <v>567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42" t="n">
        <v>0</v>
      </c>
      <c r="T214" s="10" t="n">
        <v>0</v>
      </c>
      <c r="U214" s="41" t="n">
        <v>0</v>
      </c>
      <c r="V214" s="87" t="n">
        <v>18</v>
      </c>
      <c r="W214" s="10" t="n">
        <v>0</v>
      </c>
      <c r="X214" s="10" t="n">
        <v>0</v>
      </c>
      <c r="Y214" s="10" t="n">
        <v>18</v>
      </c>
      <c r="Z214" s="23" t="n">
        <v>1</v>
      </c>
    </row>
    <row r="215" customFormat="false" ht="15.3" hidden="false" customHeight="false" outlineLevel="0" collapsed="false">
      <c r="A215" s="25" t="s">
        <v>77</v>
      </c>
      <c r="B215" s="22" t="s">
        <v>2061</v>
      </c>
      <c r="C215" s="25" t="n">
        <v>1990</v>
      </c>
      <c r="D215" s="25" t="s">
        <v>759</v>
      </c>
      <c r="E215" s="101" t="s">
        <v>215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42" t="n">
        <v>0</v>
      </c>
      <c r="T215" s="25" t="n">
        <v>18</v>
      </c>
      <c r="U215" s="41" t="n">
        <v>0</v>
      </c>
      <c r="V215" s="10" t="n">
        <v>0</v>
      </c>
      <c r="W215" s="10" t="n">
        <v>0</v>
      </c>
      <c r="X215" s="10" t="n">
        <v>0</v>
      </c>
      <c r="Y215" s="10" t="n">
        <v>18</v>
      </c>
      <c r="Z215" s="23" t="n">
        <v>1</v>
      </c>
    </row>
    <row r="216" customFormat="false" ht="15.3" hidden="false" customHeight="false" outlineLevel="0" collapsed="false">
      <c r="A216" s="25" t="s">
        <v>77</v>
      </c>
      <c r="B216" s="17" t="s">
        <v>2077</v>
      </c>
      <c r="C216" s="18" t="n">
        <v>1988</v>
      </c>
      <c r="D216" s="19" t="s">
        <v>759</v>
      </c>
      <c r="E216" s="17" t="s">
        <v>438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17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42" t="n">
        <v>0</v>
      </c>
      <c r="T216" s="10" t="n">
        <v>0</v>
      </c>
      <c r="U216" s="41" t="n">
        <v>0</v>
      </c>
      <c r="V216" s="10" t="n">
        <v>0</v>
      </c>
      <c r="W216" s="10" t="n">
        <v>0</v>
      </c>
      <c r="X216" s="10" t="n">
        <v>0</v>
      </c>
      <c r="Y216" s="10" t="n">
        <v>17</v>
      </c>
      <c r="Z216" s="23" t="n">
        <v>1</v>
      </c>
    </row>
    <row r="217" customFormat="false" ht="15.3" hidden="false" customHeight="false" outlineLevel="0" collapsed="false">
      <c r="A217" s="25" t="s">
        <v>77</v>
      </c>
      <c r="B217" s="9" t="s">
        <v>2090</v>
      </c>
      <c r="C217" s="10" t="n">
        <v>1995</v>
      </c>
      <c r="D217" s="10" t="s">
        <v>759</v>
      </c>
      <c r="E217" s="9" t="s">
        <v>99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17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42" t="n">
        <v>0</v>
      </c>
      <c r="T217" s="10" t="n">
        <v>0</v>
      </c>
      <c r="U217" s="41" t="n">
        <v>0</v>
      </c>
      <c r="V217" s="10" t="n">
        <v>0</v>
      </c>
      <c r="W217" s="10" t="n">
        <v>0</v>
      </c>
      <c r="X217" s="10" t="n">
        <v>0</v>
      </c>
      <c r="Y217" s="10" t="n">
        <v>17</v>
      </c>
      <c r="Z217" s="23" t="n">
        <v>1</v>
      </c>
    </row>
    <row r="218" customFormat="false" ht="15.3" hidden="false" customHeight="false" outlineLevel="0" collapsed="false">
      <c r="A218" s="25" t="s">
        <v>77</v>
      </c>
      <c r="B218" s="17" t="s">
        <v>2091</v>
      </c>
      <c r="C218" s="18" t="n">
        <v>1990</v>
      </c>
      <c r="D218" s="19" t="s">
        <v>759</v>
      </c>
      <c r="E218" s="17" t="s">
        <v>322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17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42" t="n">
        <v>0</v>
      </c>
      <c r="T218" s="10" t="n">
        <v>0</v>
      </c>
      <c r="U218" s="41" t="n">
        <v>0</v>
      </c>
      <c r="V218" s="10" t="n">
        <v>0</v>
      </c>
      <c r="W218" s="10" t="n">
        <v>0</v>
      </c>
      <c r="X218" s="10" t="n">
        <v>0</v>
      </c>
      <c r="Y218" s="10" t="n">
        <v>17</v>
      </c>
      <c r="Z218" s="23" t="n">
        <v>1</v>
      </c>
    </row>
    <row r="219" customFormat="false" ht="15.3" hidden="false" customHeight="false" outlineLevel="0" collapsed="false">
      <c r="A219" s="25" t="s">
        <v>77</v>
      </c>
      <c r="B219" s="24" t="s">
        <v>2094</v>
      </c>
      <c r="C219" s="11" t="n">
        <v>1990</v>
      </c>
      <c r="D219" s="11" t="s">
        <v>759</v>
      </c>
      <c r="E219" s="104" t="s">
        <v>255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42" t="n">
        <v>0</v>
      </c>
      <c r="T219" s="10" t="n">
        <v>0</v>
      </c>
      <c r="U219" s="41" t="n">
        <v>0</v>
      </c>
      <c r="V219" s="87" t="n">
        <v>17</v>
      </c>
      <c r="W219" s="10" t="n">
        <v>0</v>
      </c>
      <c r="X219" s="10" t="n">
        <v>0</v>
      </c>
      <c r="Y219" s="10" t="n">
        <v>17</v>
      </c>
      <c r="Z219" s="23" t="n">
        <v>1</v>
      </c>
    </row>
    <row r="220" customFormat="false" ht="15.3" hidden="false" customHeight="false" outlineLevel="0" collapsed="false">
      <c r="A220" s="25" t="s">
        <v>77</v>
      </c>
      <c r="B220" s="9" t="s">
        <v>2101</v>
      </c>
      <c r="C220" s="10" t="n">
        <v>1996</v>
      </c>
      <c r="D220" s="10" t="s">
        <v>759</v>
      </c>
      <c r="E220" s="9" t="s">
        <v>264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16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42" t="n">
        <v>0</v>
      </c>
      <c r="T220" s="10" t="n">
        <v>0</v>
      </c>
      <c r="U220" s="41" t="n">
        <v>0</v>
      </c>
      <c r="V220" s="10" t="n">
        <v>0</v>
      </c>
      <c r="W220" s="10" t="n">
        <v>0</v>
      </c>
      <c r="X220" s="10" t="n">
        <v>0</v>
      </c>
      <c r="Y220" s="10" t="n">
        <v>16</v>
      </c>
      <c r="Z220" s="23" t="n">
        <v>1</v>
      </c>
    </row>
    <row r="221" customFormat="false" ht="15.3" hidden="false" customHeight="false" outlineLevel="0" collapsed="false">
      <c r="A221" s="25" t="s">
        <v>77</v>
      </c>
      <c r="B221" s="9" t="s">
        <v>2118</v>
      </c>
      <c r="C221" s="10" t="n">
        <v>1989</v>
      </c>
      <c r="D221" s="10" t="s">
        <v>759</v>
      </c>
      <c r="E221" s="9" t="s">
        <v>61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16</v>
      </c>
      <c r="R221" s="10" t="n">
        <v>0</v>
      </c>
      <c r="S221" s="42" t="n">
        <v>0</v>
      </c>
      <c r="T221" s="10" t="n">
        <v>0</v>
      </c>
      <c r="U221" s="41" t="n">
        <v>0</v>
      </c>
      <c r="V221" s="10" t="n">
        <v>0</v>
      </c>
      <c r="W221" s="10" t="n">
        <v>0</v>
      </c>
      <c r="X221" s="10" t="n">
        <v>0</v>
      </c>
      <c r="Y221" s="10" t="n">
        <v>16</v>
      </c>
      <c r="Z221" s="23" t="n">
        <v>1</v>
      </c>
    </row>
    <row r="222" customFormat="false" ht="15.3" hidden="false" customHeight="false" outlineLevel="0" collapsed="false">
      <c r="A222" s="25" t="s">
        <v>77</v>
      </c>
      <c r="B222" s="9" t="s">
        <v>2126</v>
      </c>
      <c r="C222" s="10" t="n">
        <v>1990</v>
      </c>
      <c r="D222" s="10" t="s">
        <v>759</v>
      </c>
      <c r="E222" s="9" t="s">
        <v>89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16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42" t="n">
        <v>0</v>
      </c>
      <c r="T222" s="10" t="n">
        <v>0</v>
      </c>
      <c r="U222" s="41" t="n">
        <v>0</v>
      </c>
      <c r="V222" s="10" t="n">
        <v>0</v>
      </c>
      <c r="W222" s="10" t="n">
        <v>0</v>
      </c>
      <c r="X222" s="10" t="n">
        <v>0</v>
      </c>
      <c r="Y222" s="10" t="n">
        <v>16</v>
      </c>
      <c r="Z222" s="23" t="n">
        <v>1</v>
      </c>
    </row>
    <row r="223" customFormat="false" ht="15.3" hidden="false" customHeight="false" outlineLevel="0" collapsed="false">
      <c r="A223" s="25" t="s">
        <v>77</v>
      </c>
      <c r="B223" s="9" t="s">
        <v>2141</v>
      </c>
      <c r="C223" s="10" t="n">
        <v>1989</v>
      </c>
      <c r="D223" s="10" t="s">
        <v>759</v>
      </c>
      <c r="E223" s="9" t="s">
        <v>126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15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42" t="n">
        <v>0</v>
      </c>
      <c r="T223" s="10" t="n">
        <v>0</v>
      </c>
      <c r="U223" s="41" t="n">
        <v>0</v>
      </c>
      <c r="V223" s="10" t="n">
        <v>0</v>
      </c>
      <c r="W223" s="10" t="n">
        <v>0</v>
      </c>
      <c r="X223" s="10" t="n">
        <v>0</v>
      </c>
      <c r="Y223" s="10" t="n">
        <v>15</v>
      </c>
      <c r="Z223" s="23" t="n">
        <v>1</v>
      </c>
    </row>
    <row r="224" customFormat="false" ht="15.3" hidden="false" customHeight="false" outlineLevel="0" collapsed="false">
      <c r="A224" s="25" t="s">
        <v>77</v>
      </c>
      <c r="B224" s="17" t="s">
        <v>2145</v>
      </c>
      <c r="C224" s="18" t="n">
        <v>1989</v>
      </c>
      <c r="D224" s="19" t="s">
        <v>759</v>
      </c>
      <c r="E224" s="17" t="s">
        <v>52</v>
      </c>
      <c r="F224" s="10" t="n">
        <v>15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42" t="n">
        <v>0</v>
      </c>
      <c r="T224" s="10" t="n">
        <v>0</v>
      </c>
      <c r="U224" s="41" t="n">
        <v>0</v>
      </c>
      <c r="V224" s="10" t="n">
        <v>0</v>
      </c>
      <c r="W224" s="10" t="n">
        <v>0</v>
      </c>
      <c r="X224" s="10" t="n">
        <v>0</v>
      </c>
      <c r="Y224" s="10" t="n">
        <v>15</v>
      </c>
      <c r="Z224" s="23" t="n">
        <v>1</v>
      </c>
    </row>
    <row r="225" customFormat="false" ht="15.3" hidden="false" customHeight="false" outlineLevel="0" collapsed="false">
      <c r="A225" s="25" t="s">
        <v>77</v>
      </c>
      <c r="B225" s="9" t="s">
        <v>2156</v>
      </c>
      <c r="C225" s="10" t="n">
        <v>1988</v>
      </c>
      <c r="D225" s="10" t="s">
        <v>759</v>
      </c>
      <c r="E225" s="9" t="s">
        <v>106</v>
      </c>
      <c r="F225" s="10" t="n">
        <v>0</v>
      </c>
      <c r="G225" s="10" t="n">
        <v>0</v>
      </c>
      <c r="H225" s="23" t="n">
        <v>0</v>
      </c>
      <c r="I225" s="10" t="n">
        <v>0</v>
      </c>
      <c r="J225" s="10" t="n">
        <v>0</v>
      </c>
      <c r="K225" s="10" t="n">
        <v>15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42" t="n">
        <v>0</v>
      </c>
      <c r="T225" s="10" t="n">
        <v>0</v>
      </c>
      <c r="U225" s="41" t="n">
        <v>0</v>
      </c>
      <c r="V225" s="10" t="n">
        <v>0</v>
      </c>
      <c r="W225" s="10" t="n">
        <v>0</v>
      </c>
      <c r="X225" s="10" t="n">
        <v>0</v>
      </c>
      <c r="Y225" s="10" t="n">
        <v>15</v>
      </c>
      <c r="Z225" s="23" t="n">
        <v>1</v>
      </c>
    </row>
    <row r="226" customFormat="false" ht="15.3" hidden="false" customHeight="false" outlineLevel="0" collapsed="false">
      <c r="A226" s="25" t="s">
        <v>77</v>
      </c>
      <c r="B226" s="9" t="s">
        <v>2162</v>
      </c>
      <c r="C226" s="10" t="n">
        <v>1989</v>
      </c>
      <c r="D226" s="10" t="s">
        <v>759</v>
      </c>
      <c r="E226" s="9" t="s">
        <v>237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15</v>
      </c>
      <c r="R226" s="10" t="n">
        <v>0</v>
      </c>
      <c r="S226" s="42" t="n">
        <v>0</v>
      </c>
      <c r="T226" s="10" t="n">
        <v>0</v>
      </c>
      <c r="U226" s="41" t="n">
        <v>0</v>
      </c>
      <c r="V226" s="10" t="n">
        <v>0</v>
      </c>
      <c r="W226" s="10" t="n">
        <v>0</v>
      </c>
      <c r="X226" s="10" t="n">
        <v>0</v>
      </c>
      <c r="Y226" s="10" t="n">
        <v>15</v>
      </c>
      <c r="Z226" s="23" t="n">
        <v>1</v>
      </c>
    </row>
    <row r="227" customFormat="false" ht="15.3" hidden="false" customHeight="false" outlineLevel="0" collapsed="false">
      <c r="A227" s="25" t="s">
        <v>77</v>
      </c>
      <c r="B227" s="9" t="s">
        <v>2169</v>
      </c>
      <c r="C227" s="10" t="n">
        <v>1993</v>
      </c>
      <c r="D227" s="10" t="s">
        <v>759</v>
      </c>
      <c r="E227" s="9" t="s">
        <v>61</v>
      </c>
      <c r="F227" s="41" t="n">
        <v>0</v>
      </c>
      <c r="G227" s="42" t="n">
        <v>0</v>
      </c>
      <c r="H227" s="10" t="n">
        <v>0</v>
      </c>
      <c r="I227" s="41" t="n">
        <v>0</v>
      </c>
      <c r="J227" s="10" t="n">
        <v>0</v>
      </c>
      <c r="K227" s="10" t="n">
        <v>14</v>
      </c>
      <c r="L227" s="10" t="n">
        <v>0</v>
      </c>
      <c r="M227" s="10" t="n">
        <v>0</v>
      </c>
      <c r="N227" s="42" t="n">
        <v>0</v>
      </c>
      <c r="O227" s="10" t="n">
        <v>0</v>
      </c>
      <c r="P227" s="41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10" t="n">
        <v>14</v>
      </c>
      <c r="Z227" s="23" t="n">
        <v>1</v>
      </c>
    </row>
    <row r="228" customFormat="false" ht="15.3" hidden="false" customHeight="false" outlineLevel="0" collapsed="false">
      <c r="A228" s="25" t="s">
        <v>77</v>
      </c>
      <c r="B228" s="9" t="s">
        <v>2172</v>
      </c>
      <c r="C228" s="10" t="n">
        <v>1989</v>
      </c>
      <c r="D228" s="10" t="s">
        <v>759</v>
      </c>
      <c r="E228" s="9" t="s">
        <v>1841</v>
      </c>
      <c r="F228" s="41" t="n">
        <v>0</v>
      </c>
      <c r="G228" s="42" t="n">
        <v>0</v>
      </c>
      <c r="H228" s="10" t="n">
        <v>0</v>
      </c>
      <c r="I228" s="41" t="n">
        <v>0</v>
      </c>
      <c r="J228" s="10" t="n">
        <v>14</v>
      </c>
      <c r="K228" s="10" t="n">
        <v>0</v>
      </c>
      <c r="L228" s="10" t="n">
        <v>0</v>
      </c>
      <c r="M228" s="10" t="n">
        <v>0</v>
      </c>
      <c r="N228" s="42" t="n">
        <v>0</v>
      </c>
      <c r="O228" s="10" t="n">
        <v>0</v>
      </c>
      <c r="P228" s="41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v>14</v>
      </c>
      <c r="Z228" s="23" t="n">
        <v>1</v>
      </c>
    </row>
    <row r="229" customFormat="false" ht="15.3" hidden="false" customHeight="false" outlineLevel="0" collapsed="false">
      <c r="A229" s="25" t="s">
        <v>77</v>
      </c>
      <c r="B229" s="9" t="s">
        <v>2175</v>
      </c>
      <c r="C229" s="10" t="n">
        <v>1997</v>
      </c>
      <c r="D229" s="10" t="s">
        <v>759</v>
      </c>
      <c r="E229" s="9" t="s">
        <v>237</v>
      </c>
      <c r="F229" s="41" t="n">
        <v>0</v>
      </c>
      <c r="G229" s="42" t="n">
        <v>0</v>
      </c>
      <c r="H229" s="10" t="n">
        <v>0</v>
      </c>
      <c r="I229" s="41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42" t="n">
        <v>0</v>
      </c>
      <c r="O229" s="10" t="n">
        <v>0</v>
      </c>
      <c r="P229" s="41" t="n">
        <v>0</v>
      </c>
      <c r="Q229" s="10" t="n">
        <v>14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v>14</v>
      </c>
      <c r="Z229" s="23" t="n">
        <v>1</v>
      </c>
    </row>
    <row r="230" customFormat="false" ht="15.3" hidden="false" customHeight="false" outlineLevel="0" collapsed="false">
      <c r="A230" s="25" t="s">
        <v>77</v>
      </c>
      <c r="B230" s="9" t="s">
        <v>2176</v>
      </c>
      <c r="C230" s="10" t="n">
        <v>1997</v>
      </c>
      <c r="D230" s="10" t="s">
        <v>759</v>
      </c>
      <c r="E230" s="9" t="s">
        <v>654</v>
      </c>
      <c r="F230" s="41" t="n">
        <v>14</v>
      </c>
      <c r="G230" s="42" t="n">
        <v>0</v>
      </c>
      <c r="H230" s="10" t="n">
        <v>0</v>
      </c>
      <c r="I230" s="41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42" t="n">
        <v>0</v>
      </c>
      <c r="O230" s="10" t="n">
        <v>0</v>
      </c>
      <c r="P230" s="41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14</v>
      </c>
      <c r="Z230" s="23" t="n">
        <v>1</v>
      </c>
    </row>
    <row r="231" customFormat="false" ht="15.3" hidden="false" customHeight="false" outlineLevel="0" collapsed="false">
      <c r="A231" s="25" t="s">
        <v>77</v>
      </c>
      <c r="B231" s="22" t="s">
        <v>2179</v>
      </c>
      <c r="C231" s="25" t="n">
        <v>1993</v>
      </c>
      <c r="D231" s="25" t="s">
        <v>759</v>
      </c>
      <c r="E231" s="101" t="s">
        <v>412</v>
      </c>
      <c r="F231" s="41" t="n">
        <v>0</v>
      </c>
      <c r="G231" s="42" t="n">
        <v>0</v>
      </c>
      <c r="H231" s="10" t="n">
        <v>0</v>
      </c>
      <c r="I231" s="41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42" t="n">
        <v>0</v>
      </c>
      <c r="O231" s="10" t="n">
        <v>0</v>
      </c>
      <c r="P231" s="41" t="n">
        <v>0</v>
      </c>
      <c r="Q231" s="10" t="n">
        <v>0</v>
      </c>
      <c r="R231" s="10" t="n">
        <v>0</v>
      </c>
      <c r="S231" s="10" t="n">
        <v>0</v>
      </c>
      <c r="T231" s="25" t="n">
        <v>14</v>
      </c>
      <c r="U231" s="10" t="n">
        <v>0</v>
      </c>
      <c r="V231" s="10" t="n">
        <v>0</v>
      </c>
      <c r="W231" s="10" t="n">
        <v>0</v>
      </c>
      <c r="X231" s="10" t="n">
        <v>0</v>
      </c>
      <c r="Y231" s="10" t="n">
        <v>14</v>
      </c>
      <c r="Z231" s="23" t="n">
        <v>1</v>
      </c>
    </row>
    <row r="232" customFormat="false" ht="15.3" hidden="false" customHeight="false" outlineLevel="0" collapsed="false">
      <c r="A232" s="25" t="s">
        <v>77</v>
      </c>
      <c r="B232" s="17" t="s">
        <v>2185</v>
      </c>
      <c r="C232" s="19" t="n">
        <v>1989</v>
      </c>
      <c r="D232" s="19" t="s">
        <v>759</v>
      </c>
      <c r="E232" s="17" t="s">
        <v>412</v>
      </c>
      <c r="F232" s="41" t="n">
        <v>0</v>
      </c>
      <c r="G232" s="42" t="n">
        <v>0</v>
      </c>
      <c r="H232" s="10" t="n">
        <v>0</v>
      </c>
      <c r="I232" s="41" t="n">
        <v>0</v>
      </c>
      <c r="J232" s="10" t="n">
        <v>0</v>
      </c>
      <c r="K232" s="10" t="n">
        <v>0</v>
      </c>
      <c r="L232" s="10" t="n">
        <v>0</v>
      </c>
      <c r="M232" s="10" t="n">
        <v>14</v>
      </c>
      <c r="N232" s="42" t="n">
        <v>0</v>
      </c>
      <c r="O232" s="10" t="n">
        <v>0</v>
      </c>
      <c r="P232" s="41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10" t="n">
        <v>14</v>
      </c>
      <c r="Z232" s="23" t="n">
        <v>1</v>
      </c>
    </row>
    <row r="233" customFormat="false" ht="15.3" hidden="false" customHeight="false" outlineLevel="0" collapsed="false">
      <c r="A233" s="25" t="s">
        <v>77</v>
      </c>
      <c r="B233" s="9" t="s">
        <v>2210</v>
      </c>
      <c r="C233" s="10" t="n">
        <v>1992</v>
      </c>
      <c r="D233" s="10" t="s">
        <v>759</v>
      </c>
      <c r="E233" s="9" t="s">
        <v>61</v>
      </c>
      <c r="F233" s="41" t="n">
        <v>0</v>
      </c>
      <c r="G233" s="42" t="n">
        <v>0</v>
      </c>
      <c r="H233" s="10" t="n">
        <v>0</v>
      </c>
      <c r="I233" s="41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42" t="n">
        <v>0</v>
      </c>
      <c r="O233" s="10" t="n">
        <v>0</v>
      </c>
      <c r="P233" s="41" t="n">
        <v>0</v>
      </c>
      <c r="Q233" s="10" t="n">
        <v>13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10" t="n">
        <v>13</v>
      </c>
      <c r="Z233" s="23" t="n">
        <v>1</v>
      </c>
    </row>
    <row r="234" customFormat="false" ht="15.3" hidden="false" customHeight="false" outlineLevel="0" collapsed="false">
      <c r="A234" s="25" t="s">
        <v>77</v>
      </c>
      <c r="B234" s="22" t="s">
        <v>2212</v>
      </c>
      <c r="C234" s="25" t="n">
        <v>1992</v>
      </c>
      <c r="D234" s="25" t="s">
        <v>759</v>
      </c>
      <c r="E234" s="101" t="s">
        <v>56</v>
      </c>
      <c r="F234" s="41" t="n">
        <v>0</v>
      </c>
      <c r="G234" s="42" t="n">
        <v>0</v>
      </c>
      <c r="H234" s="10" t="n">
        <v>0</v>
      </c>
      <c r="I234" s="41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42" t="n">
        <v>0</v>
      </c>
      <c r="O234" s="10" t="n">
        <v>0</v>
      </c>
      <c r="P234" s="41" t="n">
        <v>0</v>
      </c>
      <c r="Q234" s="10" t="n">
        <v>0</v>
      </c>
      <c r="R234" s="10" t="n">
        <v>0</v>
      </c>
      <c r="S234" s="10" t="n">
        <v>0</v>
      </c>
      <c r="T234" s="25" t="n">
        <v>13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v>13</v>
      </c>
      <c r="Z234" s="23" t="n">
        <v>1</v>
      </c>
    </row>
    <row r="235" customFormat="false" ht="15.3" hidden="false" customHeight="false" outlineLevel="0" collapsed="false">
      <c r="A235" s="25" t="s">
        <v>77</v>
      </c>
      <c r="B235" s="9" t="s">
        <v>2224</v>
      </c>
      <c r="C235" s="10" t="n">
        <v>1991</v>
      </c>
      <c r="D235" s="10" t="s">
        <v>759</v>
      </c>
      <c r="E235" s="9" t="s">
        <v>195</v>
      </c>
      <c r="F235" s="41" t="n">
        <v>12</v>
      </c>
      <c r="G235" s="42" t="n">
        <v>0</v>
      </c>
      <c r="H235" s="10" t="n">
        <v>0</v>
      </c>
      <c r="I235" s="41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42" t="n">
        <v>0</v>
      </c>
      <c r="O235" s="10" t="n">
        <v>0</v>
      </c>
      <c r="P235" s="41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10" t="n">
        <v>12</v>
      </c>
      <c r="Z235" s="23" t="n">
        <v>1</v>
      </c>
    </row>
    <row r="236" customFormat="false" ht="15.3" hidden="false" customHeight="false" outlineLevel="0" collapsed="false">
      <c r="A236" s="25" t="s">
        <v>77</v>
      </c>
      <c r="B236" s="9" t="s">
        <v>2229</v>
      </c>
      <c r="C236" s="10" t="n">
        <v>1989</v>
      </c>
      <c r="D236" s="10" t="s">
        <v>759</v>
      </c>
      <c r="E236" s="9" t="s">
        <v>192</v>
      </c>
      <c r="F236" s="41" t="n">
        <v>0</v>
      </c>
      <c r="G236" s="42" t="n">
        <v>0</v>
      </c>
      <c r="H236" s="10" t="n">
        <v>0</v>
      </c>
      <c r="I236" s="41" t="n">
        <v>0</v>
      </c>
      <c r="J236" s="10" t="n">
        <v>12</v>
      </c>
      <c r="K236" s="10" t="n">
        <v>0</v>
      </c>
      <c r="L236" s="10" t="n">
        <v>0</v>
      </c>
      <c r="M236" s="10" t="n">
        <v>0</v>
      </c>
      <c r="N236" s="42" t="n">
        <v>0</v>
      </c>
      <c r="O236" s="10" t="n">
        <v>0</v>
      </c>
      <c r="P236" s="41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12</v>
      </c>
      <c r="Z236" s="23" t="n">
        <v>1</v>
      </c>
    </row>
    <row r="237" customFormat="false" ht="15.3" hidden="false" customHeight="false" outlineLevel="0" collapsed="false">
      <c r="A237" s="25" t="s">
        <v>77</v>
      </c>
      <c r="B237" s="9" t="s">
        <v>2232</v>
      </c>
      <c r="C237" s="10" t="n">
        <v>1990</v>
      </c>
      <c r="D237" s="10" t="s">
        <v>759</v>
      </c>
      <c r="E237" s="9" t="s">
        <v>1822</v>
      </c>
      <c r="F237" s="41" t="n">
        <v>0</v>
      </c>
      <c r="G237" s="42" t="n">
        <v>0</v>
      </c>
      <c r="H237" s="10" t="n">
        <v>0</v>
      </c>
      <c r="I237" s="41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42" t="n">
        <v>0</v>
      </c>
      <c r="O237" s="10" t="n">
        <v>0</v>
      </c>
      <c r="P237" s="41" t="n">
        <v>0</v>
      </c>
      <c r="Q237" s="10" t="n">
        <v>12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v>12</v>
      </c>
      <c r="Z237" s="23" t="n">
        <v>1</v>
      </c>
    </row>
    <row r="238" customFormat="false" ht="15.3" hidden="false" customHeight="false" outlineLevel="0" collapsed="false">
      <c r="A238" s="25" t="s">
        <v>77</v>
      </c>
      <c r="B238" s="9" t="s">
        <v>2233</v>
      </c>
      <c r="C238" s="10" t="n">
        <v>1992</v>
      </c>
      <c r="D238" s="10" t="s">
        <v>759</v>
      </c>
      <c r="E238" s="9" t="s">
        <v>1554</v>
      </c>
      <c r="F238" s="41" t="n">
        <v>0</v>
      </c>
      <c r="G238" s="42" t="n">
        <v>0</v>
      </c>
      <c r="H238" s="10" t="n">
        <v>0</v>
      </c>
      <c r="I238" s="41" t="n">
        <v>0</v>
      </c>
      <c r="J238" s="10" t="n">
        <v>0</v>
      </c>
      <c r="K238" s="10" t="n">
        <v>0</v>
      </c>
      <c r="L238" s="10" t="n">
        <v>0</v>
      </c>
      <c r="M238" s="10" t="n">
        <v>12</v>
      </c>
      <c r="N238" s="42" t="n">
        <v>0</v>
      </c>
      <c r="O238" s="10" t="n">
        <v>0</v>
      </c>
      <c r="P238" s="41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</v>
      </c>
      <c r="Y238" s="10" t="n">
        <v>12</v>
      </c>
      <c r="Z238" s="23" t="n">
        <v>1</v>
      </c>
    </row>
    <row r="239" customFormat="false" ht="15.3" hidden="false" customHeight="false" outlineLevel="0" collapsed="false">
      <c r="A239" s="25" t="s">
        <v>77</v>
      </c>
      <c r="B239" s="22" t="s">
        <v>2234</v>
      </c>
      <c r="C239" s="25" t="n">
        <v>1997</v>
      </c>
      <c r="D239" s="25" t="s">
        <v>759</v>
      </c>
      <c r="E239" s="101" t="s">
        <v>215</v>
      </c>
      <c r="F239" s="41" t="n">
        <v>0</v>
      </c>
      <c r="G239" s="42" t="n">
        <v>0</v>
      </c>
      <c r="H239" s="10" t="n">
        <v>0</v>
      </c>
      <c r="I239" s="41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42" t="n">
        <v>0</v>
      </c>
      <c r="O239" s="10" t="n">
        <v>0</v>
      </c>
      <c r="P239" s="41" t="n">
        <v>0</v>
      </c>
      <c r="Q239" s="10" t="n">
        <v>0</v>
      </c>
      <c r="R239" s="10" t="n">
        <v>0</v>
      </c>
      <c r="S239" s="10" t="n">
        <v>0</v>
      </c>
      <c r="T239" s="25" t="n">
        <v>12</v>
      </c>
      <c r="U239" s="10" t="n">
        <v>0</v>
      </c>
      <c r="V239" s="10" t="n">
        <v>0</v>
      </c>
      <c r="W239" s="10" t="n">
        <v>0</v>
      </c>
      <c r="X239" s="10" t="n">
        <v>0</v>
      </c>
      <c r="Y239" s="10" t="n">
        <v>12</v>
      </c>
      <c r="Z239" s="23" t="n">
        <v>1</v>
      </c>
    </row>
    <row r="240" customFormat="false" ht="15.3" hidden="false" customHeight="false" outlineLevel="0" collapsed="false">
      <c r="A240" s="25" t="s">
        <v>77</v>
      </c>
      <c r="B240" s="9" t="s">
        <v>2237</v>
      </c>
      <c r="C240" s="10" t="n">
        <v>1991</v>
      </c>
      <c r="D240" s="10" t="s">
        <v>759</v>
      </c>
      <c r="E240" s="9" t="s">
        <v>52</v>
      </c>
      <c r="F240" s="41" t="n">
        <v>0</v>
      </c>
      <c r="G240" s="42" t="n">
        <v>0</v>
      </c>
      <c r="H240" s="10" t="n">
        <v>0</v>
      </c>
      <c r="I240" s="41" t="n">
        <v>0</v>
      </c>
      <c r="J240" s="10" t="n">
        <v>11</v>
      </c>
      <c r="K240" s="10" t="n">
        <v>0</v>
      </c>
      <c r="L240" s="10" t="n">
        <v>0</v>
      </c>
      <c r="M240" s="10" t="n">
        <v>0</v>
      </c>
      <c r="N240" s="42" t="n">
        <v>0</v>
      </c>
      <c r="O240" s="10" t="n">
        <v>0</v>
      </c>
      <c r="P240" s="41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0</v>
      </c>
      <c r="Y240" s="10" t="n">
        <v>11</v>
      </c>
      <c r="Z240" s="23" t="n">
        <v>1</v>
      </c>
    </row>
    <row r="241" customFormat="false" ht="15.3" hidden="false" customHeight="false" outlineLevel="0" collapsed="false">
      <c r="A241" s="25" t="s">
        <v>77</v>
      </c>
      <c r="B241" s="17" t="s">
        <v>2240</v>
      </c>
      <c r="C241" s="18" t="n">
        <v>1989</v>
      </c>
      <c r="D241" s="19" t="s">
        <v>759</v>
      </c>
      <c r="E241" s="17" t="s">
        <v>1841</v>
      </c>
      <c r="F241" s="41" t="n">
        <v>11</v>
      </c>
      <c r="G241" s="42" t="n">
        <v>0</v>
      </c>
      <c r="H241" s="10" t="n">
        <v>0</v>
      </c>
      <c r="I241" s="41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42" t="n">
        <v>0</v>
      </c>
      <c r="O241" s="10" t="n">
        <v>0</v>
      </c>
      <c r="P241" s="41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0</v>
      </c>
      <c r="Y241" s="10" t="n">
        <v>11</v>
      </c>
      <c r="Z241" s="23" t="n">
        <v>1</v>
      </c>
    </row>
    <row r="242" customFormat="false" ht="15.3" hidden="false" customHeight="false" outlineLevel="0" collapsed="false">
      <c r="A242" s="25" t="s">
        <v>77</v>
      </c>
      <c r="B242" s="9" t="s">
        <v>2241</v>
      </c>
      <c r="C242" s="10" t="n">
        <v>1996</v>
      </c>
      <c r="D242" s="10" t="s">
        <v>759</v>
      </c>
      <c r="E242" s="9" t="s">
        <v>2242</v>
      </c>
      <c r="F242" s="41" t="n">
        <v>0</v>
      </c>
      <c r="G242" s="42" t="n">
        <v>0</v>
      </c>
      <c r="H242" s="10" t="n">
        <v>0</v>
      </c>
      <c r="I242" s="41" t="n">
        <v>0</v>
      </c>
      <c r="J242" s="10" t="n">
        <v>0</v>
      </c>
      <c r="K242" s="10" t="n">
        <v>0</v>
      </c>
      <c r="L242" s="10" t="n">
        <v>0</v>
      </c>
      <c r="M242" s="10" t="n">
        <v>11</v>
      </c>
      <c r="N242" s="42" t="n">
        <v>0</v>
      </c>
      <c r="O242" s="10" t="n">
        <v>0</v>
      </c>
      <c r="P242" s="41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10" t="n">
        <v>11</v>
      </c>
      <c r="Z242" s="23" t="n">
        <v>1</v>
      </c>
    </row>
    <row r="243" customFormat="false" ht="15.3" hidden="false" customHeight="false" outlineLevel="0" collapsed="false">
      <c r="A243" s="25" t="s">
        <v>77</v>
      </c>
      <c r="B243" s="22" t="s">
        <v>2252</v>
      </c>
      <c r="C243" s="25" t="n">
        <v>1989</v>
      </c>
      <c r="D243" s="25" t="s">
        <v>759</v>
      </c>
      <c r="E243" s="101" t="s">
        <v>126</v>
      </c>
      <c r="F243" s="41" t="n">
        <v>0</v>
      </c>
      <c r="G243" s="42" t="n">
        <v>0</v>
      </c>
      <c r="H243" s="10" t="n">
        <v>0</v>
      </c>
      <c r="I243" s="41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42" t="n">
        <v>0</v>
      </c>
      <c r="O243" s="10" t="n">
        <v>0</v>
      </c>
      <c r="P243" s="41" t="n">
        <v>0</v>
      </c>
      <c r="Q243" s="10" t="n">
        <v>0</v>
      </c>
      <c r="R243" s="10" t="n">
        <v>0</v>
      </c>
      <c r="S243" s="10" t="n">
        <v>0</v>
      </c>
      <c r="T243" s="25" t="n">
        <v>11</v>
      </c>
      <c r="U243" s="10" t="n">
        <v>0</v>
      </c>
      <c r="V243" s="10" t="n">
        <v>0</v>
      </c>
      <c r="W243" s="10" t="n">
        <v>0</v>
      </c>
      <c r="X243" s="10" t="n">
        <v>0</v>
      </c>
      <c r="Y243" s="10" t="n">
        <v>11</v>
      </c>
      <c r="Z243" s="23" t="n">
        <v>1</v>
      </c>
    </row>
    <row r="244" customFormat="false" ht="15.3" hidden="false" customHeight="false" outlineLevel="0" collapsed="false">
      <c r="A244" s="25" t="s">
        <v>77</v>
      </c>
      <c r="B244" s="9" t="s">
        <v>2267</v>
      </c>
      <c r="C244" s="10" t="n">
        <v>1990</v>
      </c>
      <c r="D244" s="10" t="s">
        <v>759</v>
      </c>
      <c r="E244" s="9" t="s">
        <v>308</v>
      </c>
      <c r="F244" s="41" t="n">
        <v>10</v>
      </c>
      <c r="G244" s="42" t="n">
        <v>0</v>
      </c>
      <c r="H244" s="10" t="n">
        <v>0</v>
      </c>
      <c r="I244" s="41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42" t="n">
        <v>0</v>
      </c>
      <c r="O244" s="10" t="n">
        <v>0</v>
      </c>
      <c r="P244" s="41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10" t="n">
        <v>10</v>
      </c>
      <c r="Z244" s="23" t="n">
        <v>1</v>
      </c>
    </row>
    <row r="245" customFormat="false" ht="15.3" hidden="false" customHeight="false" outlineLevel="0" collapsed="false">
      <c r="A245" s="25" t="s">
        <v>77</v>
      </c>
      <c r="B245" s="17" t="s">
        <v>2269</v>
      </c>
      <c r="C245" s="18" t="n">
        <v>1997</v>
      </c>
      <c r="D245" s="19" t="s">
        <v>759</v>
      </c>
      <c r="E245" s="17" t="s">
        <v>438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1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10" t="n">
        <v>10</v>
      </c>
      <c r="Z245" s="23" t="n">
        <v>1</v>
      </c>
    </row>
    <row r="246" customFormat="false" ht="15.3" hidden="false" customHeight="false" outlineLevel="0" collapsed="false">
      <c r="A246" s="25" t="s">
        <v>77</v>
      </c>
      <c r="B246" s="9" t="s">
        <v>2272</v>
      </c>
      <c r="C246" s="10" t="n">
        <v>1998</v>
      </c>
      <c r="D246" s="10" t="s">
        <v>759</v>
      </c>
      <c r="E246" s="9" t="s">
        <v>575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1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10" t="n">
        <v>10</v>
      </c>
      <c r="Z246" s="23" t="n">
        <v>1</v>
      </c>
    </row>
    <row r="247" customFormat="false" ht="15.3" hidden="false" customHeight="false" outlineLevel="0" collapsed="false">
      <c r="A247" s="25" t="s">
        <v>77</v>
      </c>
      <c r="B247" s="9" t="s">
        <v>2281</v>
      </c>
      <c r="C247" s="10" t="n">
        <v>1988</v>
      </c>
      <c r="D247" s="10" t="s">
        <v>759</v>
      </c>
      <c r="E247" s="9" t="s">
        <v>22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1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10" t="n">
        <v>10</v>
      </c>
      <c r="Z247" s="23" t="n">
        <v>1</v>
      </c>
    </row>
    <row r="248" customFormat="false" ht="15.3" hidden="false" customHeight="false" outlineLevel="0" collapsed="false">
      <c r="A248" s="25" t="s">
        <v>77</v>
      </c>
      <c r="B248" s="9" t="s">
        <v>2289</v>
      </c>
      <c r="C248" s="10" t="n">
        <v>1995</v>
      </c>
      <c r="D248" s="10" t="s">
        <v>759</v>
      </c>
      <c r="E248" s="9" t="s">
        <v>61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9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10" t="n">
        <v>9</v>
      </c>
      <c r="Z248" s="23" t="n">
        <v>1</v>
      </c>
    </row>
    <row r="249" customFormat="false" ht="15.3" hidden="false" customHeight="false" outlineLevel="0" collapsed="false">
      <c r="A249" s="25" t="s">
        <v>77</v>
      </c>
      <c r="B249" s="17" t="s">
        <v>2303</v>
      </c>
      <c r="C249" s="18" t="n">
        <v>1993</v>
      </c>
      <c r="D249" s="19" t="s">
        <v>759</v>
      </c>
      <c r="E249" s="17" t="s">
        <v>106</v>
      </c>
      <c r="F249" s="10" t="n">
        <v>8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</v>
      </c>
      <c r="Y249" s="10" t="n">
        <v>8</v>
      </c>
      <c r="Z249" s="23" t="n">
        <v>1</v>
      </c>
    </row>
    <row r="250" customFormat="false" ht="15.3" hidden="false" customHeight="false" outlineLevel="0" collapsed="false">
      <c r="A250" s="25" t="s">
        <v>77</v>
      </c>
      <c r="B250" s="9" t="s">
        <v>2312</v>
      </c>
      <c r="C250" s="10" t="n">
        <v>1995</v>
      </c>
      <c r="D250" s="10" t="s">
        <v>759</v>
      </c>
      <c r="E250" s="9" t="s">
        <v>61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8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v>0</v>
      </c>
      <c r="Y250" s="10" t="n">
        <v>8</v>
      </c>
      <c r="Z250" s="23" t="n">
        <v>1</v>
      </c>
    </row>
    <row r="251" customFormat="false" ht="15.3" hidden="false" customHeight="false" outlineLevel="0" collapsed="false">
      <c r="A251" s="25" t="s">
        <v>77</v>
      </c>
      <c r="B251" s="9" t="s">
        <v>2320</v>
      </c>
      <c r="C251" s="10" t="n">
        <v>1991</v>
      </c>
      <c r="D251" s="10" t="s">
        <v>759</v>
      </c>
      <c r="E251" s="9" t="s">
        <v>138</v>
      </c>
      <c r="F251" s="10" t="n">
        <v>7</v>
      </c>
      <c r="G251" s="10" t="n">
        <v>0</v>
      </c>
      <c r="H251" s="23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10" t="n">
        <v>7</v>
      </c>
      <c r="Z251" s="23" t="n">
        <v>1</v>
      </c>
    </row>
    <row r="252" customFormat="false" ht="15.3" hidden="false" customHeight="false" outlineLevel="0" collapsed="false">
      <c r="A252" s="25" t="s">
        <v>77</v>
      </c>
      <c r="B252" s="9" t="s">
        <v>2344</v>
      </c>
      <c r="C252" s="10" t="n">
        <v>1989</v>
      </c>
      <c r="D252" s="10" t="s">
        <v>759</v>
      </c>
      <c r="E252" s="9" t="s">
        <v>317</v>
      </c>
      <c r="F252" s="10" t="n">
        <v>6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10" t="n">
        <v>6</v>
      </c>
      <c r="Z252" s="23" t="n">
        <v>1</v>
      </c>
    </row>
    <row r="253" customFormat="false" ht="15.3" hidden="false" customHeight="false" outlineLevel="0" collapsed="false">
      <c r="A253" s="25" t="s">
        <v>77</v>
      </c>
      <c r="B253" s="17" t="s">
        <v>2363</v>
      </c>
      <c r="C253" s="18" t="n">
        <v>1991</v>
      </c>
      <c r="D253" s="19" t="s">
        <v>759</v>
      </c>
      <c r="E253" s="17" t="s">
        <v>534</v>
      </c>
      <c r="F253" s="10" t="n">
        <v>5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10" t="n">
        <v>5</v>
      </c>
      <c r="Z253" s="23" t="n">
        <v>1</v>
      </c>
    </row>
    <row r="254" customFormat="false" ht="15.3" hidden="false" customHeight="false" outlineLevel="0" collapsed="false">
      <c r="A254" s="25" t="s">
        <v>77</v>
      </c>
      <c r="B254" s="9" t="s">
        <v>2394</v>
      </c>
      <c r="C254" s="10" t="n">
        <v>1998</v>
      </c>
      <c r="D254" s="10" t="s">
        <v>759</v>
      </c>
      <c r="E254" s="9" t="s">
        <v>1069</v>
      </c>
      <c r="F254" s="10" t="n">
        <v>2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10" t="n">
        <v>2</v>
      </c>
      <c r="Z254" s="23" t="n">
        <v>1</v>
      </c>
    </row>
    <row r="255" customFormat="false" ht="15.3" hidden="false" customHeight="false" outlineLevel="0" collapsed="false">
      <c r="A255" s="25" t="s">
        <v>77</v>
      </c>
      <c r="B255" s="9" t="s">
        <v>2409</v>
      </c>
      <c r="C255" s="10" t="n">
        <v>1988</v>
      </c>
      <c r="D255" s="10" t="s">
        <v>759</v>
      </c>
      <c r="E255" s="9" t="s">
        <v>347</v>
      </c>
      <c r="F255" s="10" t="n">
        <v>1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10" t="n">
        <v>1</v>
      </c>
      <c r="Z255" s="23" t="n">
        <v>1</v>
      </c>
    </row>
    <row r="256" customFormat="false" ht="15.3" hidden="false" customHeight="false" outlineLevel="0" collapsed="false">
      <c r="A256" s="25" t="s">
        <v>77</v>
      </c>
      <c r="B256" s="9" t="s">
        <v>2410</v>
      </c>
      <c r="C256" s="10" t="n">
        <v>1988</v>
      </c>
      <c r="D256" s="10" t="s">
        <v>759</v>
      </c>
      <c r="E256" s="9" t="s">
        <v>534</v>
      </c>
      <c r="F256" s="10" t="n">
        <v>1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10" t="n">
        <v>1</v>
      </c>
      <c r="Z256" s="23" t="n">
        <v>1</v>
      </c>
    </row>
    <row r="257" customFormat="false" ht="15.3" hidden="false" customHeight="false" outlineLevel="0" collapsed="false">
      <c r="A257" s="25" t="s">
        <v>77</v>
      </c>
      <c r="B257" s="9" t="s">
        <v>2415</v>
      </c>
      <c r="C257" s="10" t="n">
        <v>1989</v>
      </c>
      <c r="D257" s="10" t="s">
        <v>759</v>
      </c>
      <c r="E257" s="9" t="s">
        <v>155</v>
      </c>
      <c r="F257" s="10" t="n">
        <v>1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v>0</v>
      </c>
      <c r="Y257" s="10" t="n">
        <v>1</v>
      </c>
      <c r="Z257" s="23" t="n">
        <v>1</v>
      </c>
    </row>
    <row r="258" customFormat="false" ht="15.3" hidden="false" customHeight="false" outlineLevel="0" collapsed="false">
      <c r="A258" s="25" t="s">
        <v>77</v>
      </c>
      <c r="B258" s="9" t="s">
        <v>2422</v>
      </c>
      <c r="C258" s="10" t="n">
        <v>1988</v>
      </c>
      <c r="D258" s="10" t="s">
        <v>759</v>
      </c>
      <c r="E258" s="9" t="s">
        <v>308</v>
      </c>
      <c r="F258" s="10" t="n">
        <v>1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10" t="n">
        <v>1</v>
      </c>
      <c r="Z258" s="23" t="n">
        <v>1</v>
      </c>
    </row>
    <row r="259" customFormat="false" ht="15.3" hidden="false" customHeight="false" outlineLevel="0" collapsed="false">
      <c r="A259" s="25" t="s">
        <v>77</v>
      </c>
      <c r="B259" s="9" t="s">
        <v>2423</v>
      </c>
      <c r="C259" s="10" t="n">
        <v>1992</v>
      </c>
      <c r="D259" s="10" t="s">
        <v>759</v>
      </c>
      <c r="E259" s="9" t="s">
        <v>347</v>
      </c>
      <c r="F259" s="10" t="n">
        <v>1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10" t="n">
        <v>1</v>
      </c>
      <c r="Z259" s="23" t="n">
        <v>1</v>
      </c>
    </row>
    <row r="260" customFormat="false" ht="15.3" hidden="false" customHeight="false" outlineLevel="0" collapsed="false">
      <c r="A260" s="25" t="s">
        <v>77</v>
      </c>
      <c r="B260" s="9" t="s">
        <v>2425</v>
      </c>
      <c r="C260" s="10" t="n">
        <v>1988</v>
      </c>
      <c r="D260" s="10" t="s">
        <v>759</v>
      </c>
      <c r="E260" s="9" t="s">
        <v>138</v>
      </c>
      <c r="F260" s="10" t="n">
        <v>1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v>0</v>
      </c>
      <c r="Y260" s="10" t="n">
        <v>1</v>
      </c>
      <c r="Z260" s="23" t="n">
        <v>1</v>
      </c>
    </row>
    <row r="261" customFormat="false" ht="15.3" hidden="false" customHeight="false" outlineLevel="0" collapsed="false">
      <c r="A261" s="25" t="s">
        <v>77</v>
      </c>
      <c r="B261" s="9" t="s">
        <v>2428</v>
      </c>
      <c r="C261" s="10" t="n">
        <v>1993</v>
      </c>
      <c r="D261" s="10" t="s">
        <v>759</v>
      </c>
      <c r="E261" s="9" t="s">
        <v>138</v>
      </c>
      <c r="F261" s="10" t="n">
        <v>1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1</v>
      </c>
      <c r="Z261" s="23" t="n">
        <v>1</v>
      </c>
    </row>
    <row r="262" customFormat="false" ht="15.3" hidden="false" customHeight="false" outlineLevel="0" collapsed="false">
      <c r="A262" s="25" t="s">
        <v>77</v>
      </c>
      <c r="B262" s="9" t="s">
        <v>2431</v>
      </c>
      <c r="C262" s="10" t="n">
        <v>1996</v>
      </c>
      <c r="D262" s="10" t="s">
        <v>759</v>
      </c>
      <c r="E262" s="9" t="s">
        <v>1069</v>
      </c>
      <c r="F262" s="10" t="n">
        <v>1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1</v>
      </c>
      <c r="Z262" s="23" t="n">
        <v>1</v>
      </c>
    </row>
    <row r="263" customFormat="false" ht="15.3" hidden="false" customHeight="false" outlineLevel="0" collapsed="false">
      <c r="A263" s="25" t="s">
        <v>77</v>
      </c>
      <c r="B263" s="9" t="s">
        <v>2444</v>
      </c>
      <c r="C263" s="10" t="n">
        <v>1989</v>
      </c>
      <c r="D263" s="10" t="s">
        <v>759</v>
      </c>
      <c r="E263" s="9" t="s">
        <v>534</v>
      </c>
      <c r="F263" s="10" t="n">
        <v>1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10" t="n">
        <v>1</v>
      </c>
      <c r="Z263" s="23" t="n">
        <v>1</v>
      </c>
    </row>
    <row r="264" customFormat="false" ht="15.3" hidden="false" customHeight="false" outlineLevel="0" collapsed="false">
      <c r="A264" s="25" t="s">
        <v>77</v>
      </c>
      <c r="B264" s="9" t="s">
        <v>2450</v>
      </c>
      <c r="C264" s="10" t="n">
        <v>1989</v>
      </c>
      <c r="D264" s="10" t="s">
        <v>759</v>
      </c>
      <c r="E264" s="9" t="s">
        <v>99</v>
      </c>
      <c r="F264" s="10" t="n">
        <v>1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</v>
      </c>
      <c r="Y264" s="10" t="n">
        <v>1</v>
      </c>
      <c r="Z264" s="23" t="n">
        <v>1</v>
      </c>
    </row>
    <row r="265" customFormat="false" ht="15.3" hidden="false" customHeight="false" outlineLevel="0" collapsed="false">
      <c r="A265" s="25" t="s">
        <v>77</v>
      </c>
      <c r="B265" s="9" t="s">
        <v>2504</v>
      </c>
      <c r="C265" s="10" t="n">
        <v>1990</v>
      </c>
      <c r="D265" s="10" t="s">
        <v>759</v>
      </c>
      <c r="E265" s="9" t="s">
        <v>138</v>
      </c>
      <c r="F265" s="10" t="n">
        <v>1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10" t="n">
        <v>1</v>
      </c>
      <c r="Z265" s="23" t="n">
        <v>1</v>
      </c>
    </row>
    <row r="266" customFormat="false" ht="15.3" hidden="false" customHeight="false" outlineLevel="0" collapsed="false">
      <c r="A266" s="25" t="s">
        <v>77</v>
      </c>
      <c r="B266" s="17" t="s">
        <v>2505</v>
      </c>
      <c r="C266" s="18" t="n">
        <v>1988</v>
      </c>
      <c r="D266" s="19" t="s">
        <v>759</v>
      </c>
      <c r="E266" s="17" t="s">
        <v>534</v>
      </c>
      <c r="F266" s="10" t="n">
        <v>1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v>1</v>
      </c>
      <c r="Z266" s="23" t="n">
        <v>1</v>
      </c>
    </row>
    <row r="267" customFormat="false" ht="15.3" hidden="false" customHeight="false" outlineLevel="0" collapsed="false">
      <c r="A267" s="25" t="s">
        <v>77</v>
      </c>
      <c r="B267" s="9" t="s">
        <v>2546</v>
      </c>
      <c r="C267" s="10" t="n">
        <v>1991</v>
      </c>
      <c r="D267" s="10" t="s">
        <v>759</v>
      </c>
      <c r="E267" s="9" t="s">
        <v>292</v>
      </c>
      <c r="F267" s="10" t="n">
        <v>1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10" t="n">
        <v>1</v>
      </c>
      <c r="Z267" s="23" t="n">
        <v>1</v>
      </c>
    </row>
    <row r="268" customFormat="false" ht="15.3" hidden="false" customHeight="false" outlineLevel="0" collapsed="false">
      <c r="A268" s="25" t="s">
        <v>77</v>
      </c>
      <c r="B268" s="9" t="s">
        <v>2553</v>
      </c>
      <c r="C268" s="10" t="n">
        <v>1991</v>
      </c>
      <c r="D268" s="10" t="s">
        <v>759</v>
      </c>
      <c r="E268" s="9" t="s">
        <v>292</v>
      </c>
      <c r="F268" s="10" t="n">
        <v>1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v>0</v>
      </c>
      <c r="Y268" s="10" t="n">
        <v>1</v>
      </c>
      <c r="Z268" s="23" t="n">
        <v>1</v>
      </c>
    </row>
    <row r="269" customFormat="false" ht="15.3" hidden="false" customHeight="false" outlineLevel="0" collapsed="false">
      <c r="A269" s="25" t="s">
        <v>77</v>
      </c>
      <c r="B269" s="9" t="s">
        <v>2557</v>
      </c>
      <c r="C269" s="10" t="n">
        <v>1992</v>
      </c>
      <c r="D269" s="10" t="s">
        <v>759</v>
      </c>
      <c r="E269" s="9" t="s">
        <v>347</v>
      </c>
      <c r="F269" s="10" t="n">
        <v>1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v>1</v>
      </c>
      <c r="Z269" s="23" t="n">
        <v>1</v>
      </c>
    </row>
    <row r="270" customFormat="false" ht="15.3" hidden="false" customHeight="false" outlineLevel="0" collapsed="false">
      <c r="A270" s="25" t="s">
        <v>77</v>
      </c>
      <c r="B270" s="9" t="s">
        <v>2567</v>
      </c>
      <c r="C270" s="10" t="n">
        <v>1988</v>
      </c>
      <c r="D270" s="10" t="s">
        <v>759</v>
      </c>
      <c r="E270" s="9" t="s">
        <v>45</v>
      </c>
      <c r="F270" s="10" t="n">
        <v>1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10" t="n">
        <v>1</v>
      </c>
      <c r="Z270" s="23" t="n">
        <v>1</v>
      </c>
    </row>
    <row r="271" customFormat="false" ht="15.3" hidden="false" customHeight="false" outlineLevel="0" collapsed="false">
      <c r="A271" s="25" t="s">
        <v>77</v>
      </c>
      <c r="B271" s="17" t="s">
        <v>2577</v>
      </c>
      <c r="C271" s="18" t="n">
        <v>1994</v>
      </c>
      <c r="D271" s="19" t="s">
        <v>759</v>
      </c>
      <c r="E271" s="17" t="s">
        <v>192</v>
      </c>
      <c r="F271" s="10" t="n">
        <v>1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10" t="n">
        <v>1</v>
      </c>
      <c r="Z271" s="23" t="n">
        <v>1</v>
      </c>
    </row>
    <row r="272" customFormat="false" ht="15.75" hidden="false" customHeight="true" outlineLevel="0" collapsed="false">
      <c r="A272" s="50" t="s">
        <v>723</v>
      </c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</row>
    <row r="273" customFormat="false" ht="30.6" hidden="false" customHeight="false" outlineLevel="0" collapsed="false">
      <c r="A273" s="8" t="s">
        <v>1</v>
      </c>
      <c r="B273" s="9" t="s">
        <v>2</v>
      </c>
      <c r="C273" s="10" t="s">
        <v>3</v>
      </c>
      <c r="D273" s="10" t="s">
        <v>4</v>
      </c>
      <c r="E273" s="9" t="s">
        <v>5</v>
      </c>
      <c r="F273" s="11" t="s">
        <v>6</v>
      </c>
      <c r="G273" s="11" t="s">
        <v>7</v>
      </c>
      <c r="H273" s="11" t="s">
        <v>8</v>
      </c>
      <c r="I273" s="11" t="s">
        <v>9</v>
      </c>
      <c r="J273" s="11" t="s">
        <v>10</v>
      </c>
      <c r="K273" s="11" t="s">
        <v>11</v>
      </c>
      <c r="L273" s="11" t="s">
        <v>12</v>
      </c>
      <c r="M273" s="11" t="s">
        <v>13</v>
      </c>
      <c r="N273" s="11" t="s">
        <v>14</v>
      </c>
      <c r="O273" s="11" t="s">
        <v>15</v>
      </c>
      <c r="P273" s="11" t="s">
        <v>16</v>
      </c>
      <c r="Q273" s="11" t="s">
        <v>17</v>
      </c>
      <c r="R273" s="11" t="s">
        <v>18</v>
      </c>
      <c r="S273" s="11" t="s">
        <v>19</v>
      </c>
      <c r="T273" s="11" t="s">
        <v>20</v>
      </c>
      <c r="U273" s="11" t="s">
        <v>21</v>
      </c>
      <c r="V273" s="11" t="s">
        <v>22</v>
      </c>
      <c r="W273" s="11" t="s">
        <v>23</v>
      </c>
      <c r="X273" s="11" t="s">
        <v>24</v>
      </c>
      <c r="Y273" s="11" t="s">
        <v>25</v>
      </c>
      <c r="Z273" s="11" t="s">
        <v>26</v>
      </c>
    </row>
    <row r="274" customFormat="false" ht="15" hidden="false" customHeight="false" outlineLevel="0" collapsed="false">
      <c r="A274" s="69" t="n">
        <v>1</v>
      </c>
      <c r="B274" s="70" t="s">
        <v>722</v>
      </c>
      <c r="C274" s="12" t="n">
        <v>1984</v>
      </c>
      <c r="D274" s="12" t="s">
        <v>723</v>
      </c>
      <c r="E274" s="13" t="s">
        <v>70</v>
      </c>
      <c r="F274" s="12" t="n">
        <v>0</v>
      </c>
      <c r="G274" s="12" t="n">
        <v>0</v>
      </c>
      <c r="H274" s="12" t="n">
        <v>38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28</v>
      </c>
      <c r="N274" s="12" t="n">
        <v>0</v>
      </c>
      <c r="O274" s="12" t="n">
        <v>35</v>
      </c>
      <c r="P274" s="12" t="n">
        <v>0</v>
      </c>
      <c r="Q274" s="12" t="n">
        <v>36</v>
      </c>
      <c r="R274" s="12" t="n">
        <v>0</v>
      </c>
      <c r="S274" s="12" t="n">
        <v>40</v>
      </c>
      <c r="T274" s="12" t="n">
        <v>29</v>
      </c>
      <c r="U274" s="12" t="n">
        <v>30</v>
      </c>
      <c r="V274" s="12" t="n">
        <v>37</v>
      </c>
      <c r="W274" s="12" t="n">
        <v>36</v>
      </c>
      <c r="X274" s="12" t="n">
        <v>0</v>
      </c>
      <c r="Y274" s="71" t="n">
        <v>309</v>
      </c>
      <c r="Z274" s="72" t="n">
        <v>9</v>
      </c>
    </row>
    <row r="275" customFormat="false" ht="15" hidden="false" customHeight="false" outlineLevel="0" collapsed="false">
      <c r="A275" s="69" t="n">
        <v>2</v>
      </c>
      <c r="B275" s="73" t="s">
        <v>741</v>
      </c>
      <c r="C275" s="16" t="n">
        <v>1986</v>
      </c>
      <c r="D275" s="16" t="s">
        <v>723</v>
      </c>
      <c r="E275" s="14" t="s">
        <v>35</v>
      </c>
      <c r="F275" s="12" t="n">
        <v>27</v>
      </c>
      <c r="G275" s="12" t="n">
        <v>28</v>
      </c>
      <c r="H275" s="12" t="n">
        <v>28</v>
      </c>
      <c r="I275" s="12" t="n">
        <v>34</v>
      </c>
      <c r="J275" s="12" t="n">
        <v>28</v>
      </c>
      <c r="K275" s="12" t="n">
        <v>27</v>
      </c>
      <c r="L275" s="12" t="n">
        <v>29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  <c r="S275" s="12" t="n">
        <v>0</v>
      </c>
      <c r="T275" s="12" t="s">
        <v>37</v>
      </c>
      <c r="U275" s="12" t="n">
        <v>0</v>
      </c>
      <c r="V275" s="12" t="n">
        <v>25</v>
      </c>
      <c r="W275" s="12" t="n">
        <v>27</v>
      </c>
      <c r="X275" s="12" t="n">
        <v>0</v>
      </c>
      <c r="Y275" s="71" t="n">
        <v>253</v>
      </c>
      <c r="Z275" s="72" t="n">
        <v>9</v>
      </c>
    </row>
    <row r="276" customFormat="false" ht="15" hidden="false" customHeight="false" outlineLevel="0" collapsed="false">
      <c r="A276" s="69" t="n">
        <v>3</v>
      </c>
      <c r="B276" s="70" t="s">
        <v>746</v>
      </c>
      <c r="C276" s="12" t="n">
        <v>1986</v>
      </c>
      <c r="D276" s="12" t="s">
        <v>723</v>
      </c>
      <c r="E276" s="13" t="s">
        <v>35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26</v>
      </c>
      <c r="K276" s="12" t="n">
        <v>0</v>
      </c>
      <c r="L276" s="12" t="n">
        <v>27</v>
      </c>
      <c r="M276" s="12" t="s">
        <v>747</v>
      </c>
      <c r="N276" s="12" t="n">
        <v>30</v>
      </c>
      <c r="O276" s="12" t="n">
        <v>26</v>
      </c>
      <c r="P276" s="12" t="n">
        <v>28</v>
      </c>
      <c r="Q276" s="12" t="n">
        <v>26</v>
      </c>
      <c r="R276" s="12" t="n">
        <v>30</v>
      </c>
      <c r="S276" s="12" t="s">
        <v>726</v>
      </c>
      <c r="T276" s="12" t="n">
        <v>25</v>
      </c>
      <c r="U276" s="12" t="n">
        <v>25</v>
      </c>
      <c r="V276" s="12" t="s">
        <v>57</v>
      </c>
      <c r="W276" s="12" t="n">
        <v>0</v>
      </c>
      <c r="X276" s="12" t="n">
        <v>0</v>
      </c>
      <c r="Y276" s="71" t="n">
        <v>243</v>
      </c>
      <c r="Z276" s="72" t="n">
        <v>9</v>
      </c>
    </row>
    <row r="277" customFormat="false" ht="15" hidden="false" customHeight="false" outlineLevel="0" collapsed="false">
      <c r="A277" s="69" t="n">
        <v>4</v>
      </c>
      <c r="B277" s="73" t="s">
        <v>783</v>
      </c>
      <c r="C277" s="15" t="n">
        <v>1987</v>
      </c>
      <c r="D277" s="16" t="s">
        <v>723</v>
      </c>
      <c r="E277" s="14" t="s">
        <v>70</v>
      </c>
      <c r="F277" s="12" t="n">
        <v>0</v>
      </c>
      <c r="G277" s="12" t="n">
        <v>0</v>
      </c>
      <c r="H277" s="12" t="n">
        <v>24</v>
      </c>
      <c r="I277" s="12" t="n">
        <v>0</v>
      </c>
      <c r="J277" s="12" t="n">
        <v>0</v>
      </c>
      <c r="K277" s="12" t="n">
        <v>21</v>
      </c>
      <c r="L277" s="12" t="n">
        <v>0</v>
      </c>
      <c r="M277" s="12" t="n">
        <v>17</v>
      </c>
      <c r="N277" s="12" t="n">
        <v>0</v>
      </c>
      <c r="O277" s="12" t="n">
        <v>24</v>
      </c>
      <c r="P277" s="12" t="n">
        <v>0</v>
      </c>
      <c r="Q277" s="12" t="n">
        <v>0</v>
      </c>
      <c r="R277" s="12" t="n">
        <v>24</v>
      </c>
      <c r="S277" s="12" t="n">
        <v>0</v>
      </c>
      <c r="T277" s="12" t="n">
        <v>20</v>
      </c>
      <c r="U277" s="12" t="n">
        <v>23</v>
      </c>
      <c r="V277" s="12" t="n">
        <v>22</v>
      </c>
      <c r="W277" s="12" t="n">
        <v>0</v>
      </c>
      <c r="X277" s="12" t="n">
        <v>0</v>
      </c>
      <c r="Y277" s="71" t="n">
        <v>175</v>
      </c>
      <c r="Z277" s="72" t="n">
        <v>8</v>
      </c>
    </row>
    <row r="278" customFormat="false" ht="15.3" hidden="false" customHeight="false" outlineLevel="0" collapsed="false">
      <c r="A278" s="25" t="n">
        <v>5</v>
      </c>
      <c r="B278" s="74" t="s">
        <v>788</v>
      </c>
      <c r="C278" s="10" t="n">
        <v>1983</v>
      </c>
      <c r="D278" s="10" t="s">
        <v>723</v>
      </c>
      <c r="E278" s="9" t="s">
        <v>567</v>
      </c>
      <c r="F278" s="10" t="n">
        <v>0</v>
      </c>
      <c r="G278" s="10" t="n">
        <v>0</v>
      </c>
      <c r="H278" s="10" t="n">
        <v>29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26</v>
      </c>
      <c r="N278" s="10" t="n">
        <v>0</v>
      </c>
      <c r="O278" s="10" t="n">
        <v>0</v>
      </c>
      <c r="P278" s="10" t="n">
        <v>29</v>
      </c>
      <c r="Q278" s="10" t="n">
        <v>0</v>
      </c>
      <c r="R278" s="10" t="n">
        <v>0</v>
      </c>
      <c r="S278" s="10" t="n">
        <v>30</v>
      </c>
      <c r="T278" s="10" t="n">
        <v>0</v>
      </c>
      <c r="U278" s="10" t="n">
        <v>26</v>
      </c>
      <c r="V278" s="10" t="n">
        <v>26</v>
      </c>
      <c r="W278" s="10" t="n">
        <v>28</v>
      </c>
      <c r="X278" s="10" t="n">
        <v>0</v>
      </c>
      <c r="Y278" s="42" t="n">
        <v>194</v>
      </c>
      <c r="Z278" s="23" t="n">
        <v>7</v>
      </c>
    </row>
    <row r="279" customFormat="false" ht="15.3" hidden="false" customHeight="false" outlineLevel="0" collapsed="false">
      <c r="A279" s="25" t="n">
        <v>6</v>
      </c>
      <c r="B279" s="75" t="s">
        <v>789</v>
      </c>
      <c r="C279" s="18" t="n">
        <v>1986</v>
      </c>
      <c r="D279" s="19" t="s">
        <v>723</v>
      </c>
      <c r="E279" s="17" t="s">
        <v>74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28</v>
      </c>
      <c r="M279" s="10" t="n">
        <v>0</v>
      </c>
      <c r="N279" s="10" t="n">
        <v>29</v>
      </c>
      <c r="O279" s="10" t="n">
        <v>25</v>
      </c>
      <c r="P279" s="10" t="n">
        <v>26</v>
      </c>
      <c r="Q279" s="10" t="n">
        <v>0</v>
      </c>
      <c r="R279" s="10" t="n">
        <v>0</v>
      </c>
      <c r="S279" s="10" t="n">
        <v>21</v>
      </c>
      <c r="T279" s="10" t="n">
        <v>0</v>
      </c>
      <c r="U279" s="10" t="n">
        <v>22</v>
      </c>
      <c r="V279" s="10" t="n">
        <v>18</v>
      </c>
      <c r="W279" s="10" t="n">
        <v>0</v>
      </c>
      <c r="X279" s="10" t="n">
        <v>0</v>
      </c>
      <c r="Y279" s="42" t="n">
        <v>169</v>
      </c>
      <c r="Z279" s="23" t="n">
        <v>7</v>
      </c>
    </row>
    <row r="280" customFormat="false" ht="15.3" hidden="false" customHeight="false" outlineLevel="0" collapsed="false">
      <c r="A280" s="25" t="s">
        <v>77</v>
      </c>
      <c r="B280" s="74" t="s">
        <v>803</v>
      </c>
      <c r="C280" s="10" t="n">
        <v>1983</v>
      </c>
      <c r="D280" s="10" t="s">
        <v>723</v>
      </c>
      <c r="E280" s="9" t="s">
        <v>7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38</v>
      </c>
      <c r="L280" s="10" t="n">
        <v>0</v>
      </c>
      <c r="M280" s="10" t="n">
        <v>36</v>
      </c>
      <c r="N280" s="10" t="n">
        <v>0</v>
      </c>
      <c r="O280" s="10" t="n">
        <v>38</v>
      </c>
      <c r="P280" s="10" t="n">
        <v>0</v>
      </c>
      <c r="Q280" s="10" t="n">
        <v>38</v>
      </c>
      <c r="R280" s="10" t="n">
        <v>0</v>
      </c>
      <c r="S280" s="10" t="n">
        <v>0</v>
      </c>
      <c r="T280" s="10" t="n">
        <v>31</v>
      </c>
      <c r="U280" s="10" t="n">
        <v>0</v>
      </c>
      <c r="V280" s="10" t="n">
        <v>0</v>
      </c>
      <c r="W280" s="10" t="n">
        <v>0</v>
      </c>
      <c r="X280" s="10" t="n">
        <v>0</v>
      </c>
      <c r="Y280" s="42" t="n">
        <v>181</v>
      </c>
      <c r="Z280" s="23" t="n">
        <v>5</v>
      </c>
    </row>
    <row r="281" customFormat="false" ht="15.3" hidden="false" customHeight="false" outlineLevel="0" collapsed="false">
      <c r="A281" s="25" t="s">
        <v>77</v>
      </c>
      <c r="B281" s="74" t="s">
        <v>811</v>
      </c>
      <c r="C281" s="10" t="n">
        <v>1984</v>
      </c>
      <c r="D281" s="10" t="s">
        <v>723</v>
      </c>
      <c r="E281" s="9" t="s">
        <v>29</v>
      </c>
      <c r="F281" s="10" t="n">
        <v>0</v>
      </c>
      <c r="G281" s="10" t="n">
        <v>25</v>
      </c>
      <c r="H281" s="23" t="n">
        <v>0</v>
      </c>
      <c r="I281" s="10" t="n">
        <v>0</v>
      </c>
      <c r="J281" s="10" t="n">
        <v>0</v>
      </c>
      <c r="K281" s="10" t="n">
        <v>0</v>
      </c>
      <c r="L281" s="10" t="n">
        <v>3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28</v>
      </c>
      <c r="T281" s="10" t="n">
        <v>0</v>
      </c>
      <c r="U281" s="10" t="n">
        <v>24</v>
      </c>
      <c r="V281" s="10" t="n">
        <v>0</v>
      </c>
      <c r="W281" s="10" t="n">
        <v>26</v>
      </c>
      <c r="X281" s="10" t="n">
        <v>0</v>
      </c>
      <c r="Y281" s="42" t="n">
        <v>133</v>
      </c>
      <c r="Z281" s="23" t="n">
        <v>5</v>
      </c>
    </row>
    <row r="282" customFormat="false" ht="15.3" hidden="false" customHeight="false" outlineLevel="0" collapsed="false">
      <c r="A282" s="25" t="s">
        <v>77</v>
      </c>
      <c r="B282" s="74" t="s">
        <v>813</v>
      </c>
      <c r="C282" s="10" t="n">
        <v>1986</v>
      </c>
      <c r="D282" s="10" t="s">
        <v>723</v>
      </c>
      <c r="E282" s="9" t="s">
        <v>7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23</v>
      </c>
      <c r="L282" s="10" t="n">
        <v>0</v>
      </c>
      <c r="M282" s="10" t="n">
        <v>0</v>
      </c>
      <c r="N282" s="10" t="n">
        <v>0</v>
      </c>
      <c r="O282" s="10" t="n">
        <v>27</v>
      </c>
      <c r="P282" s="10" t="n">
        <v>0</v>
      </c>
      <c r="Q282" s="10" t="n">
        <v>0</v>
      </c>
      <c r="R282" s="10" t="n">
        <v>0</v>
      </c>
      <c r="S282" s="10" t="n">
        <v>26</v>
      </c>
      <c r="T282" s="10" t="n">
        <v>24</v>
      </c>
      <c r="U282" s="10" t="n">
        <v>27</v>
      </c>
      <c r="V282" s="10" t="n">
        <v>0</v>
      </c>
      <c r="W282" s="10" t="n">
        <v>0</v>
      </c>
      <c r="X282" s="10" t="n">
        <v>0</v>
      </c>
      <c r="Y282" s="42" t="n">
        <v>127</v>
      </c>
      <c r="Z282" s="23" t="n">
        <v>5</v>
      </c>
    </row>
    <row r="283" customFormat="false" ht="15.3" hidden="false" customHeight="false" outlineLevel="0" collapsed="false">
      <c r="A283" s="25" t="s">
        <v>77</v>
      </c>
      <c r="B283" s="74" t="s">
        <v>838</v>
      </c>
      <c r="C283" s="18" t="n">
        <v>1986</v>
      </c>
      <c r="D283" s="21" t="s">
        <v>723</v>
      </c>
      <c r="E283" s="100" t="s">
        <v>74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31</v>
      </c>
      <c r="Q283" s="10" t="n">
        <v>0</v>
      </c>
      <c r="R283" s="10" t="n">
        <v>0</v>
      </c>
      <c r="S283" s="10" t="n">
        <v>29</v>
      </c>
      <c r="T283" s="10" t="n">
        <v>0</v>
      </c>
      <c r="U283" s="10" t="n">
        <v>28</v>
      </c>
      <c r="V283" s="10" t="n">
        <v>27</v>
      </c>
      <c r="W283" s="10" t="n">
        <v>0</v>
      </c>
      <c r="X283" s="10" t="n">
        <v>0</v>
      </c>
      <c r="Y283" s="42" t="n">
        <v>115</v>
      </c>
      <c r="Z283" s="23" t="n">
        <v>4</v>
      </c>
    </row>
    <row r="284" customFormat="false" ht="15.3" hidden="false" customHeight="false" outlineLevel="0" collapsed="false">
      <c r="A284" s="25" t="s">
        <v>77</v>
      </c>
      <c r="B284" s="74" t="s">
        <v>847</v>
      </c>
      <c r="C284" s="10" t="n">
        <v>1986</v>
      </c>
      <c r="D284" s="10" t="s">
        <v>723</v>
      </c>
      <c r="E284" s="9" t="s">
        <v>72</v>
      </c>
      <c r="F284" s="10" t="n">
        <v>25</v>
      </c>
      <c r="G284" s="10" t="n">
        <v>26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27</v>
      </c>
      <c r="R284" s="10" t="n">
        <v>21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v>0</v>
      </c>
      <c r="Y284" s="42" t="n">
        <v>99</v>
      </c>
      <c r="Z284" s="23" t="n">
        <v>4</v>
      </c>
    </row>
    <row r="285" customFormat="false" ht="15.3" hidden="false" customHeight="false" outlineLevel="0" collapsed="false">
      <c r="A285" s="25" t="s">
        <v>77</v>
      </c>
      <c r="B285" s="76" t="s">
        <v>885</v>
      </c>
      <c r="C285" s="18" t="n">
        <v>1984</v>
      </c>
      <c r="D285" s="19" t="s">
        <v>723</v>
      </c>
      <c r="E285" s="17" t="s">
        <v>7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35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28</v>
      </c>
      <c r="U285" s="10" t="n">
        <v>29</v>
      </c>
      <c r="V285" s="10" t="n">
        <v>0</v>
      </c>
      <c r="W285" s="10" t="n">
        <v>0</v>
      </c>
      <c r="X285" s="10" t="n">
        <v>0</v>
      </c>
      <c r="Y285" s="42" t="n">
        <v>92</v>
      </c>
      <c r="Z285" s="23" t="n">
        <v>3</v>
      </c>
    </row>
    <row r="286" customFormat="false" ht="15.3" hidden="false" customHeight="false" outlineLevel="0" collapsed="false">
      <c r="A286" s="25" t="s">
        <v>77</v>
      </c>
      <c r="B286" s="75" t="s">
        <v>907</v>
      </c>
      <c r="C286" s="18" t="n">
        <v>1984</v>
      </c>
      <c r="D286" s="19" t="s">
        <v>723</v>
      </c>
      <c r="E286" s="17" t="s">
        <v>99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24</v>
      </c>
      <c r="K286" s="10" t="n">
        <v>0</v>
      </c>
      <c r="L286" s="10" t="n">
        <v>0</v>
      </c>
      <c r="M286" s="10" t="n">
        <v>0</v>
      </c>
      <c r="N286" s="10" t="n">
        <v>28</v>
      </c>
      <c r="O286" s="10" t="n">
        <v>0</v>
      </c>
      <c r="P286" s="10" t="n">
        <v>0</v>
      </c>
      <c r="Q286" s="10" t="n">
        <v>0</v>
      </c>
      <c r="R286" s="10" t="n">
        <v>27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42" t="n">
        <v>79</v>
      </c>
      <c r="Z286" s="23" t="n">
        <v>3</v>
      </c>
    </row>
    <row r="287" customFormat="false" ht="15.3" hidden="false" customHeight="false" outlineLevel="0" collapsed="false">
      <c r="A287" s="25" t="s">
        <v>77</v>
      </c>
      <c r="B287" s="75" t="s">
        <v>912</v>
      </c>
      <c r="C287" s="18" t="n">
        <v>1983</v>
      </c>
      <c r="D287" s="19" t="s">
        <v>723</v>
      </c>
      <c r="E287" s="17" t="s">
        <v>913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26</v>
      </c>
      <c r="L287" s="10" t="n">
        <v>0</v>
      </c>
      <c r="M287" s="10" t="n">
        <v>27</v>
      </c>
      <c r="N287" s="10" t="n">
        <v>0</v>
      </c>
      <c r="O287" s="10" t="n">
        <v>0</v>
      </c>
      <c r="P287" s="10" t="n">
        <v>0</v>
      </c>
      <c r="Q287" s="10" t="n">
        <v>25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42" t="n">
        <v>78</v>
      </c>
      <c r="Z287" s="23" t="n">
        <v>3</v>
      </c>
    </row>
    <row r="288" customFormat="false" ht="15.3" hidden="false" customHeight="false" outlineLevel="0" collapsed="false">
      <c r="A288" s="25" t="s">
        <v>77</v>
      </c>
      <c r="B288" s="74" t="s">
        <v>914</v>
      </c>
      <c r="C288" s="18" t="n">
        <v>1986</v>
      </c>
      <c r="D288" s="21" t="s">
        <v>723</v>
      </c>
      <c r="E288" s="100" t="s">
        <v>74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27</v>
      </c>
      <c r="Q288" s="10" t="n">
        <v>0</v>
      </c>
      <c r="R288" s="10" t="n">
        <v>0</v>
      </c>
      <c r="S288" s="10" t="n">
        <v>27</v>
      </c>
      <c r="T288" s="10" t="n">
        <v>0</v>
      </c>
      <c r="U288" s="10" t="n">
        <v>0</v>
      </c>
      <c r="V288" s="10" t="n">
        <v>23</v>
      </c>
      <c r="W288" s="10" t="n">
        <v>0</v>
      </c>
      <c r="X288" s="10" t="n">
        <v>0</v>
      </c>
      <c r="Y288" s="42" t="n">
        <v>77</v>
      </c>
      <c r="Z288" s="23" t="n">
        <v>3</v>
      </c>
    </row>
    <row r="289" customFormat="false" ht="15.3" hidden="false" customHeight="false" outlineLevel="0" collapsed="false">
      <c r="A289" s="25" t="s">
        <v>77</v>
      </c>
      <c r="B289" s="74" t="s">
        <v>922</v>
      </c>
      <c r="C289" s="10" t="n">
        <v>1984</v>
      </c>
      <c r="D289" s="10" t="s">
        <v>723</v>
      </c>
      <c r="E289" s="9" t="s">
        <v>29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23</v>
      </c>
      <c r="P289" s="10" t="n">
        <v>25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21</v>
      </c>
      <c r="V289" s="10" t="n">
        <v>0</v>
      </c>
      <c r="W289" s="10" t="n">
        <v>0</v>
      </c>
      <c r="X289" s="10" t="n">
        <v>0</v>
      </c>
      <c r="Y289" s="42" t="n">
        <v>69</v>
      </c>
      <c r="Z289" s="23" t="n">
        <v>3</v>
      </c>
    </row>
    <row r="290" customFormat="false" ht="15.3" hidden="false" customHeight="false" outlineLevel="0" collapsed="false">
      <c r="A290" s="25" t="s">
        <v>77</v>
      </c>
      <c r="B290" s="74" t="s">
        <v>925</v>
      </c>
      <c r="C290" s="10" t="n">
        <v>1986</v>
      </c>
      <c r="D290" s="10" t="s">
        <v>723</v>
      </c>
      <c r="E290" s="9" t="s">
        <v>145</v>
      </c>
      <c r="F290" s="10" t="n">
        <v>17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27</v>
      </c>
      <c r="O290" s="10" t="n">
        <v>0</v>
      </c>
      <c r="P290" s="10" t="n">
        <v>0</v>
      </c>
      <c r="Q290" s="10" t="n">
        <v>23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42" t="n">
        <v>67</v>
      </c>
      <c r="Z290" s="23" t="n">
        <v>3</v>
      </c>
    </row>
    <row r="291" customFormat="false" ht="15.3" hidden="false" customHeight="false" outlineLevel="0" collapsed="false">
      <c r="A291" s="25" t="s">
        <v>77</v>
      </c>
      <c r="B291" s="74" t="s">
        <v>930</v>
      </c>
      <c r="C291" s="10" t="n">
        <v>1984</v>
      </c>
      <c r="D291" s="10" t="s">
        <v>723</v>
      </c>
      <c r="E291" s="9" t="s">
        <v>109</v>
      </c>
      <c r="F291" s="10" t="n">
        <v>16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24</v>
      </c>
      <c r="T291" s="10" t="n">
        <v>0</v>
      </c>
      <c r="U291" s="10" t="n">
        <v>0</v>
      </c>
      <c r="V291" s="10" t="n">
        <v>0</v>
      </c>
      <c r="W291" s="10" t="n">
        <v>25</v>
      </c>
      <c r="X291" s="10" t="n">
        <v>0</v>
      </c>
      <c r="Y291" s="42" t="n">
        <v>65</v>
      </c>
      <c r="Z291" s="23" t="n">
        <v>3</v>
      </c>
    </row>
    <row r="292" customFormat="false" ht="15.3" hidden="false" customHeight="false" outlineLevel="0" collapsed="false">
      <c r="A292" s="25" t="s">
        <v>77</v>
      </c>
      <c r="B292" s="74" t="s">
        <v>932</v>
      </c>
      <c r="C292" s="10" t="n">
        <v>1985</v>
      </c>
      <c r="D292" s="10" t="s">
        <v>723</v>
      </c>
      <c r="E292" s="9" t="s">
        <v>99</v>
      </c>
      <c r="F292" s="10" t="n">
        <v>18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21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25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42" t="n">
        <v>64</v>
      </c>
      <c r="Z292" s="23" t="n">
        <v>3</v>
      </c>
    </row>
    <row r="293" customFormat="false" ht="15.3" hidden="false" customHeight="false" outlineLevel="0" collapsed="false">
      <c r="A293" s="25" t="s">
        <v>77</v>
      </c>
      <c r="B293" s="74" t="s">
        <v>933</v>
      </c>
      <c r="C293" s="10" t="n">
        <v>1987</v>
      </c>
      <c r="D293" s="10" t="s">
        <v>723</v>
      </c>
      <c r="E293" s="9" t="s">
        <v>151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26</v>
      </c>
      <c r="M293" s="10" t="n">
        <v>18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20</v>
      </c>
      <c r="W293" s="10" t="n">
        <v>0</v>
      </c>
      <c r="X293" s="10" t="n">
        <v>0</v>
      </c>
      <c r="Y293" s="42" t="n">
        <v>64</v>
      </c>
      <c r="Z293" s="23" t="n">
        <v>3</v>
      </c>
    </row>
    <row r="294" customFormat="false" ht="15.3" hidden="false" customHeight="false" outlineLevel="0" collapsed="false">
      <c r="A294" s="25" t="s">
        <v>77</v>
      </c>
      <c r="B294" s="75" t="s">
        <v>955</v>
      </c>
      <c r="C294" s="18" t="n">
        <v>1985</v>
      </c>
      <c r="D294" s="19" t="s">
        <v>723</v>
      </c>
      <c r="E294" s="17" t="s">
        <v>61</v>
      </c>
      <c r="F294" s="10" t="n">
        <v>6</v>
      </c>
      <c r="G294" s="10" t="n">
        <v>0</v>
      </c>
      <c r="H294" s="10" t="n">
        <v>23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23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</v>
      </c>
      <c r="Y294" s="42" t="n">
        <v>52</v>
      </c>
      <c r="Z294" s="23" t="n">
        <v>3</v>
      </c>
    </row>
    <row r="295" customFormat="false" ht="15.3" hidden="false" customHeight="false" outlineLevel="0" collapsed="false">
      <c r="A295" s="25" t="s">
        <v>77</v>
      </c>
      <c r="B295" s="75" t="s">
        <v>977</v>
      </c>
      <c r="C295" s="18" t="n">
        <v>1983</v>
      </c>
      <c r="D295" s="19" t="s">
        <v>723</v>
      </c>
      <c r="E295" s="17" t="s">
        <v>138</v>
      </c>
      <c r="F295" s="10" t="n">
        <v>9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9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17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</v>
      </c>
      <c r="Y295" s="42" t="n">
        <v>35</v>
      </c>
      <c r="Z295" s="23" t="n">
        <v>3</v>
      </c>
    </row>
    <row r="296" customFormat="false" ht="15.3" hidden="false" customHeight="false" outlineLevel="0" collapsed="false">
      <c r="A296" s="25" t="s">
        <v>77</v>
      </c>
      <c r="B296" s="75" t="s">
        <v>980</v>
      </c>
      <c r="C296" s="18" t="n">
        <v>1987</v>
      </c>
      <c r="D296" s="19" t="s">
        <v>723</v>
      </c>
      <c r="E296" s="17" t="s">
        <v>106</v>
      </c>
      <c r="F296" s="10" t="n">
        <v>0</v>
      </c>
      <c r="G296" s="10" t="n">
        <v>18</v>
      </c>
      <c r="H296" s="10" t="n">
        <v>0</v>
      </c>
      <c r="I296" s="10" t="n">
        <v>0</v>
      </c>
      <c r="J296" s="10" t="n">
        <v>0</v>
      </c>
      <c r="K296" s="10" t="n">
        <v>6</v>
      </c>
      <c r="L296" s="10" t="n">
        <v>0</v>
      </c>
      <c r="M296" s="10" t="n">
        <v>9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42" t="n">
        <v>33</v>
      </c>
      <c r="Z296" s="23" t="n">
        <v>3</v>
      </c>
    </row>
    <row r="297" customFormat="false" ht="15.3" hidden="false" customHeight="false" outlineLevel="0" collapsed="false">
      <c r="A297" s="25" t="s">
        <v>77</v>
      </c>
      <c r="B297" s="74" t="s">
        <v>1007</v>
      </c>
      <c r="C297" s="10" t="n">
        <v>1986</v>
      </c>
      <c r="D297" s="10" t="s">
        <v>723</v>
      </c>
      <c r="E297" s="9" t="s">
        <v>347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36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40</v>
      </c>
      <c r="X297" s="10" t="n">
        <v>0</v>
      </c>
      <c r="Y297" s="42" t="n">
        <v>76</v>
      </c>
      <c r="Z297" s="23" t="n">
        <v>2</v>
      </c>
    </row>
    <row r="298" customFormat="false" ht="15.3" hidden="false" customHeight="false" outlineLevel="0" collapsed="false">
      <c r="A298" s="25" t="s">
        <v>77</v>
      </c>
      <c r="B298" s="74" t="s">
        <v>1008</v>
      </c>
      <c r="C298" s="10" t="n">
        <v>1987</v>
      </c>
      <c r="D298" s="10" t="s">
        <v>723</v>
      </c>
      <c r="E298" s="9" t="s">
        <v>1009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40</v>
      </c>
      <c r="R298" s="10" t="n">
        <v>0</v>
      </c>
      <c r="S298" s="10" t="n">
        <v>0</v>
      </c>
      <c r="T298" s="10" t="n">
        <v>0</v>
      </c>
      <c r="U298" s="10" t="n">
        <v>35</v>
      </c>
      <c r="V298" s="10" t="n">
        <v>0</v>
      </c>
      <c r="W298" s="10" t="n">
        <v>0</v>
      </c>
      <c r="X298" s="10" t="n">
        <v>0</v>
      </c>
      <c r="Y298" s="42" t="n">
        <v>75</v>
      </c>
      <c r="Z298" s="23" t="n">
        <v>2</v>
      </c>
    </row>
    <row r="299" customFormat="false" ht="15.3" hidden="false" customHeight="false" outlineLevel="0" collapsed="false">
      <c r="A299" s="25" t="s">
        <v>77</v>
      </c>
      <c r="B299" s="74" t="s">
        <v>1011</v>
      </c>
      <c r="C299" s="10" t="n">
        <v>1985</v>
      </c>
      <c r="D299" s="10" t="s">
        <v>723</v>
      </c>
      <c r="E299" s="9" t="s">
        <v>74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34</v>
      </c>
      <c r="T299" s="10" t="n">
        <v>0</v>
      </c>
      <c r="U299" s="10" t="n">
        <v>0</v>
      </c>
      <c r="V299" s="10" t="n">
        <v>39</v>
      </c>
      <c r="W299" s="10" t="n">
        <v>0</v>
      </c>
      <c r="X299" s="10" t="n">
        <v>0</v>
      </c>
      <c r="Y299" s="42" t="n">
        <v>73</v>
      </c>
      <c r="Z299" s="23" t="n">
        <v>2</v>
      </c>
    </row>
    <row r="300" customFormat="false" ht="15.3" hidden="false" customHeight="false" outlineLevel="0" collapsed="false">
      <c r="A300" s="25" t="s">
        <v>77</v>
      </c>
      <c r="B300" s="74" t="s">
        <v>1012</v>
      </c>
      <c r="C300" s="10" t="n">
        <v>1984</v>
      </c>
      <c r="D300" s="10" t="s">
        <v>723</v>
      </c>
      <c r="E300" s="9" t="s">
        <v>1013</v>
      </c>
      <c r="F300" s="10" t="n">
        <v>0</v>
      </c>
      <c r="G300" s="10" t="n">
        <v>0</v>
      </c>
      <c r="H300" s="10" t="n">
        <v>4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31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42" t="n">
        <v>71</v>
      </c>
      <c r="Z300" s="23" t="n">
        <v>2</v>
      </c>
    </row>
    <row r="301" customFormat="false" ht="15.3" hidden="false" customHeight="false" outlineLevel="0" collapsed="false">
      <c r="A301" s="25" t="s">
        <v>77</v>
      </c>
      <c r="B301" s="74" t="s">
        <v>1037</v>
      </c>
      <c r="C301" s="10" t="n">
        <v>1984</v>
      </c>
      <c r="D301" s="10" t="s">
        <v>723</v>
      </c>
      <c r="E301" s="9" t="s">
        <v>89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29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32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</v>
      </c>
      <c r="Y301" s="42" t="n">
        <v>61</v>
      </c>
      <c r="Z301" s="23" t="n">
        <v>2</v>
      </c>
    </row>
    <row r="302" customFormat="false" ht="15.3" hidden="false" customHeight="false" outlineLevel="0" collapsed="false">
      <c r="A302" s="25" t="s">
        <v>77</v>
      </c>
      <c r="B302" s="74" t="s">
        <v>1056</v>
      </c>
      <c r="C302" s="10" t="n">
        <v>1983</v>
      </c>
      <c r="D302" s="10" t="s">
        <v>723</v>
      </c>
      <c r="E302" s="9" t="s">
        <v>1057</v>
      </c>
      <c r="F302" s="10" t="n">
        <v>0</v>
      </c>
      <c r="G302" s="10" t="n">
        <v>0</v>
      </c>
      <c r="H302" s="10" t="n">
        <v>32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26</v>
      </c>
      <c r="U302" s="10" t="n">
        <v>0</v>
      </c>
      <c r="V302" s="10" t="n">
        <v>0</v>
      </c>
      <c r="W302" s="10" t="n">
        <v>0</v>
      </c>
      <c r="X302" s="10" t="n">
        <v>0</v>
      </c>
      <c r="Y302" s="42" t="n">
        <v>58</v>
      </c>
      <c r="Z302" s="23" t="n">
        <v>2</v>
      </c>
    </row>
    <row r="303" customFormat="false" ht="15.3" hidden="false" customHeight="false" outlineLevel="0" collapsed="false">
      <c r="A303" s="25" t="s">
        <v>77</v>
      </c>
      <c r="B303" s="74" t="s">
        <v>1087</v>
      </c>
      <c r="C303" s="10" t="n">
        <v>1986</v>
      </c>
      <c r="D303" s="10" t="s">
        <v>723</v>
      </c>
      <c r="E303" s="9" t="s">
        <v>1009</v>
      </c>
      <c r="F303" s="10" t="n">
        <v>0</v>
      </c>
      <c r="G303" s="10" t="n">
        <v>27</v>
      </c>
      <c r="H303" s="10" t="n">
        <v>0</v>
      </c>
      <c r="I303" s="10" t="n">
        <v>0</v>
      </c>
      <c r="J303" s="10" t="n">
        <v>0</v>
      </c>
      <c r="K303" s="10" t="n">
        <v>28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42" t="n">
        <v>55</v>
      </c>
      <c r="Z303" s="23" t="n">
        <v>2</v>
      </c>
    </row>
    <row r="304" customFormat="false" ht="15.3" hidden="false" customHeight="false" outlineLevel="0" collapsed="false">
      <c r="A304" s="25" t="s">
        <v>77</v>
      </c>
      <c r="B304" s="83" t="s">
        <v>1100</v>
      </c>
      <c r="C304" s="18" t="n">
        <v>1986</v>
      </c>
      <c r="D304" s="19" t="s">
        <v>723</v>
      </c>
      <c r="E304" s="17" t="s">
        <v>117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25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28</v>
      </c>
      <c r="W304" s="10" t="n">
        <v>0</v>
      </c>
      <c r="X304" s="10" t="n">
        <v>0</v>
      </c>
      <c r="Y304" s="42" t="n">
        <v>53</v>
      </c>
      <c r="Z304" s="23" t="n">
        <v>2</v>
      </c>
    </row>
    <row r="305" customFormat="false" ht="15.3" hidden="false" customHeight="false" outlineLevel="0" collapsed="false">
      <c r="A305" s="25" t="s">
        <v>77</v>
      </c>
      <c r="B305" s="74" t="s">
        <v>1130</v>
      </c>
      <c r="C305" s="10" t="n">
        <v>1987</v>
      </c>
      <c r="D305" s="10" t="s">
        <v>723</v>
      </c>
      <c r="E305" s="9" t="s">
        <v>264</v>
      </c>
      <c r="F305" s="10" t="n">
        <v>0</v>
      </c>
      <c r="G305" s="10" t="n">
        <v>22</v>
      </c>
      <c r="H305" s="10" t="n">
        <v>27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v>0</v>
      </c>
      <c r="Y305" s="42" t="n">
        <v>49</v>
      </c>
      <c r="Z305" s="23" t="n">
        <v>2</v>
      </c>
    </row>
    <row r="306" customFormat="false" ht="15.3" hidden="false" customHeight="false" outlineLevel="0" collapsed="false">
      <c r="A306" s="25" t="s">
        <v>77</v>
      </c>
      <c r="B306" s="75" t="s">
        <v>1149</v>
      </c>
      <c r="C306" s="18" t="n">
        <v>1987</v>
      </c>
      <c r="D306" s="19" t="s">
        <v>723</v>
      </c>
      <c r="E306" s="17" t="s">
        <v>344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25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21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v>0</v>
      </c>
      <c r="Y306" s="42" t="n">
        <v>46</v>
      </c>
      <c r="Z306" s="23" t="n">
        <v>2</v>
      </c>
    </row>
    <row r="307" customFormat="false" ht="15.3" hidden="false" customHeight="false" outlineLevel="0" collapsed="false">
      <c r="A307" s="25" t="s">
        <v>77</v>
      </c>
      <c r="B307" s="75" t="s">
        <v>1167</v>
      </c>
      <c r="C307" s="18" t="n">
        <v>1986</v>
      </c>
      <c r="D307" s="19" t="s">
        <v>723</v>
      </c>
      <c r="E307" s="17" t="s">
        <v>264</v>
      </c>
      <c r="F307" s="10" t="n">
        <v>0</v>
      </c>
      <c r="G307" s="10" t="n">
        <v>23</v>
      </c>
      <c r="H307" s="10" t="n">
        <v>0</v>
      </c>
      <c r="I307" s="10" t="n">
        <v>0</v>
      </c>
      <c r="J307" s="10" t="n">
        <v>0</v>
      </c>
      <c r="K307" s="10" t="n">
        <v>2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42" t="n">
        <v>43</v>
      </c>
      <c r="Z307" s="23" t="n">
        <v>2</v>
      </c>
    </row>
    <row r="308" customFormat="false" ht="15.3" hidden="false" customHeight="false" outlineLevel="0" collapsed="false">
      <c r="A308" s="25" t="s">
        <v>77</v>
      </c>
      <c r="B308" s="74" t="s">
        <v>1176</v>
      </c>
      <c r="C308" s="10" t="n">
        <v>1986</v>
      </c>
      <c r="D308" s="10" t="s">
        <v>723</v>
      </c>
      <c r="E308" s="9" t="s">
        <v>157</v>
      </c>
      <c r="F308" s="10" t="n">
        <v>0</v>
      </c>
      <c r="G308" s="10" t="n">
        <v>21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22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42" t="n">
        <v>43</v>
      </c>
      <c r="Z308" s="23" t="n">
        <v>2</v>
      </c>
    </row>
    <row r="309" customFormat="false" ht="15.3" hidden="false" customHeight="false" outlineLevel="0" collapsed="false">
      <c r="A309" s="25" t="s">
        <v>77</v>
      </c>
      <c r="B309" s="74" t="s">
        <v>1185</v>
      </c>
      <c r="C309" s="10" t="n">
        <v>1983</v>
      </c>
      <c r="D309" s="10" t="s">
        <v>723</v>
      </c>
      <c r="E309" s="9" t="s">
        <v>99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16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26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42" t="n">
        <v>42</v>
      </c>
      <c r="Z309" s="23" t="n">
        <v>2</v>
      </c>
    </row>
    <row r="310" customFormat="false" ht="15.3" hidden="false" customHeight="false" outlineLevel="0" collapsed="false">
      <c r="A310" s="25" t="s">
        <v>77</v>
      </c>
      <c r="B310" s="74" t="s">
        <v>1190</v>
      </c>
      <c r="C310" s="10" t="n">
        <v>1983</v>
      </c>
      <c r="D310" s="10" t="s">
        <v>723</v>
      </c>
      <c r="E310" s="17" t="s">
        <v>218</v>
      </c>
      <c r="F310" s="10" t="n">
        <v>15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26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</v>
      </c>
      <c r="Y310" s="42" t="n">
        <v>41</v>
      </c>
      <c r="Z310" s="23" t="n">
        <v>2</v>
      </c>
    </row>
    <row r="311" customFormat="false" ht="15.3" hidden="false" customHeight="false" outlineLevel="0" collapsed="false">
      <c r="A311" s="25" t="s">
        <v>77</v>
      </c>
      <c r="B311" s="74" t="s">
        <v>1200</v>
      </c>
      <c r="C311" s="10" t="n">
        <v>1983</v>
      </c>
      <c r="D311" s="10" t="s">
        <v>723</v>
      </c>
      <c r="E311" s="9" t="s">
        <v>113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22</v>
      </c>
      <c r="T311" s="10" t="n">
        <v>0</v>
      </c>
      <c r="U311" s="10" t="n">
        <v>0</v>
      </c>
      <c r="V311" s="10" t="n">
        <v>17</v>
      </c>
      <c r="W311" s="10" t="n">
        <v>0</v>
      </c>
      <c r="X311" s="10" t="n">
        <v>0</v>
      </c>
      <c r="Y311" s="42" t="n">
        <v>39</v>
      </c>
      <c r="Z311" s="23" t="n">
        <v>2</v>
      </c>
    </row>
    <row r="312" customFormat="false" ht="15.3" hidden="false" customHeight="false" outlineLevel="0" collapsed="false">
      <c r="A312" s="25" t="s">
        <v>77</v>
      </c>
      <c r="B312" s="74" t="s">
        <v>1225</v>
      </c>
      <c r="C312" s="10" t="n">
        <v>1985</v>
      </c>
      <c r="D312" s="10" t="s">
        <v>723</v>
      </c>
      <c r="E312" s="9" t="s">
        <v>72</v>
      </c>
      <c r="F312" s="10" t="n">
        <v>12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23</v>
      </c>
      <c r="X312" s="10" t="n">
        <v>0</v>
      </c>
      <c r="Y312" s="42" t="n">
        <v>35</v>
      </c>
      <c r="Z312" s="23" t="n">
        <v>2</v>
      </c>
    </row>
    <row r="313" customFormat="false" ht="15.3" hidden="false" customHeight="false" outlineLevel="0" collapsed="false">
      <c r="A313" s="25" t="s">
        <v>77</v>
      </c>
      <c r="B313" s="74" t="s">
        <v>1254</v>
      </c>
      <c r="C313" s="10" t="n">
        <v>1983</v>
      </c>
      <c r="D313" s="10" t="s">
        <v>723</v>
      </c>
      <c r="E313" s="9" t="s">
        <v>106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18</v>
      </c>
      <c r="L313" s="10" t="n">
        <v>0</v>
      </c>
      <c r="M313" s="10" t="n">
        <v>12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0</v>
      </c>
      <c r="X313" s="10" t="n">
        <v>0</v>
      </c>
      <c r="Y313" s="42" t="n">
        <v>30</v>
      </c>
      <c r="Z313" s="23" t="n">
        <v>2</v>
      </c>
    </row>
    <row r="314" customFormat="false" ht="15.3" hidden="false" customHeight="false" outlineLevel="0" collapsed="false">
      <c r="A314" s="25" t="s">
        <v>77</v>
      </c>
      <c r="B314" s="74" t="s">
        <v>1260</v>
      </c>
      <c r="C314" s="10" t="n">
        <v>1984</v>
      </c>
      <c r="D314" s="10" t="s">
        <v>723</v>
      </c>
      <c r="E314" s="9" t="s">
        <v>70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14</v>
      </c>
      <c r="L314" s="10" t="n">
        <v>0</v>
      </c>
      <c r="M314" s="10" t="n">
        <v>15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42" t="n">
        <v>29</v>
      </c>
      <c r="Z314" s="23" t="n">
        <v>2</v>
      </c>
    </row>
    <row r="315" customFormat="false" ht="15.3" hidden="false" customHeight="false" outlineLevel="0" collapsed="false">
      <c r="A315" s="25" t="s">
        <v>77</v>
      </c>
      <c r="B315" s="74" t="s">
        <v>1266</v>
      </c>
      <c r="C315" s="10" t="n">
        <v>1983</v>
      </c>
      <c r="D315" s="10" t="s">
        <v>723</v>
      </c>
      <c r="E315" s="9" t="s">
        <v>1267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12</v>
      </c>
      <c r="L315" s="10" t="n">
        <v>0</v>
      </c>
      <c r="M315" s="10" t="n">
        <v>14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</v>
      </c>
      <c r="Y315" s="42" t="n">
        <v>26</v>
      </c>
      <c r="Z315" s="23" t="n">
        <v>2</v>
      </c>
    </row>
    <row r="316" customFormat="false" ht="15.3" hidden="false" customHeight="false" outlineLevel="0" collapsed="false">
      <c r="A316" s="25" t="s">
        <v>77</v>
      </c>
      <c r="B316" s="74" t="s">
        <v>1286</v>
      </c>
      <c r="C316" s="10" t="n">
        <v>1983</v>
      </c>
      <c r="D316" s="10" t="s">
        <v>723</v>
      </c>
      <c r="E316" s="9" t="s">
        <v>534</v>
      </c>
      <c r="F316" s="10" t="n">
        <v>1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22</v>
      </c>
      <c r="X316" s="10" t="n">
        <v>0</v>
      </c>
      <c r="Y316" s="42" t="n">
        <v>23</v>
      </c>
      <c r="Z316" s="23" t="n">
        <v>2</v>
      </c>
    </row>
    <row r="317" customFormat="false" ht="15.3" hidden="false" customHeight="false" outlineLevel="0" collapsed="false">
      <c r="A317" s="25" t="s">
        <v>77</v>
      </c>
      <c r="B317" s="76" t="s">
        <v>1288</v>
      </c>
      <c r="C317" s="10" t="n">
        <v>1985</v>
      </c>
      <c r="D317" s="10" t="s">
        <v>723</v>
      </c>
      <c r="E317" s="9" t="s">
        <v>215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7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16</v>
      </c>
      <c r="U317" s="10" t="n">
        <v>0</v>
      </c>
      <c r="V317" s="10" t="n">
        <v>0</v>
      </c>
      <c r="W317" s="10" t="n">
        <v>0</v>
      </c>
      <c r="X317" s="10" t="n">
        <v>0</v>
      </c>
      <c r="Y317" s="42" t="n">
        <v>23</v>
      </c>
      <c r="Z317" s="23" t="n">
        <v>2</v>
      </c>
    </row>
    <row r="318" customFormat="false" ht="15.3" hidden="false" customHeight="false" outlineLevel="0" collapsed="false">
      <c r="A318" s="25" t="s">
        <v>77</v>
      </c>
      <c r="B318" s="74" t="s">
        <v>1295</v>
      </c>
      <c r="C318" s="10" t="n">
        <v>1987</v>
      </c>
      <c r="D318" s="10" t="s">
        <v>723</v>
      </c>
      <c r="E318" s="9" t="s">
        <v>115</v>
      </c>
      <c r="F318" s="10" t="n">
        <v>0</v>
      </c>
      <c r="G318" s="10" t="n">
        <v>17</v>
      </c>
      <c r="H318" s="10" t="n">
        <v>0</v>
      </c>
      <c r="I318" s="10" t="n">
        <v>0</v>
      </c>
      <c r="J318" s="10" t="n">
        <v>0</v>
      </c>
      <c r="K318" s="10" t="n">
        <v>4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</v>
      </c>
      <c r="Y318" s="42" t="n">
        <v>21</v>
      </c>
      <c r="Z318" s="23" t="n">
        <v>2</v>
      </c>
    </row>
    <row r="319" customFormat="false" ht="15.3" hidden="false" customHeight="false" outlineLevel="0" collapsed="false">
      <c r="A319" s="25" t="s">
        <v>77</v>
      </c>
      <c r="B319" s="74" t="s">
        <v>1299</v>
      </c>
      <c r="C319" s="10" t="n">
        <v>1983</v>
      </c>
      <c r="D319" s="10" t="s">
        <v>723</v>
      </c>
      <c r="E319" s="9" t="s">
        <v>126</v>
      </c>
      <c r="F319" s="10" t="n">
        <v>0</v>
      </c>
      <c r="G319" s="10" t="n">
        <v>0</v>
      </c>
      <c r="H319" s="10" t="n">
        <v>2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42" t="n">
        <v>20</v>
      </c>
      <c r="Z319" s="23" t="n">
        <v>2</v>
      </c>
    </row>
    <row r="320" customFormat="false" ht="15.3" hidden="false" customHeight="false" outlineLevel="0" collapsed="false">
      <c r="A320" s="25" t="s">
        <v>77</v>
      </c>
      <c r="B320" s="74" t="s">
        <v>1300</v>
      </c>
      <c r="C320" s="10" t="n">
        <v>1984</v>
      </c>
      <c r="D320" s="10" t="s">
        <v>723</v>
      </c>
      <c r="E320" s="17" t="s">
        <v>70</v>
      </c>
      <c r="F320" s="10" t="n">
        <v>0</v>
      </c>
      <c r="G320" s="10" t="n">
        <v>0</v>
      </c>
      <c r="H320" s="10" t="n">
        <v>17</v>
      </c>
      <c r="I320" s="10" t="n">
        <v>0</v>
      </c>
      <c r="J320" s="10" t="n">
        <v>0</v>
      </c>
      <c r="K320" s="10" t="n">
        <v>3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42" t="n">
        <v>20</v>
      </c>
      <c r="Z320" s="23" t="n">
        <v>2</v>
      </c>
    </row>
    <row r="321" customFormat="false" ht="15.3" hidden="false" customHeight="false" outlineLevel="0" collapsed="false">
      <c r="A321" s="25" t="s">
        <v>77</v>
      </c>
      <c r="B321" s="74" t="s">
        <v>1402</v>
      </c>
      <c r="C321" s="10" t="n">
        <v>1983</v>
      </c>
      <c r="D321" s="10" t="s">
        <v>723</v>
      </c>
      <c r="E321" s="9" t="s">
        <v>1009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39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v>0</v>
      </c>
      <c r="Y321" s="42" t="n">
        <v>39</v>
      </c>
      <c r="Z321" s="23" t="n">
        <v>1</v>
      </c>
    </row>
    <row r="322" customFormat="false" ht="15.3" hidden="false" customHeight="false" outlineLevel="0" collapsed="false">
      <c r="A322" s="25" t="s">
        <v>77</v>
      </c>
      <c r="B322" s="74" t="s">
        <v>1406</v>
      </c>
      <c r="C322" s="10" t="n">
        <v>1983</v>
      </c>
      <c r="D322" s="10" t="s">
        <v>723</v>
      </c>
      <c r="E322" s="9" t="s">
        <v>1057</v>
      </c>
      <c r="F322" s="10" t="n">
        <v>0</v>
      </c>
      <c r="G322" s="10" t="n">
        <v>0</v>
      </c>
      <c r="H322" s="10" t="n">
        <v>0</v>
      </c>
      <c r="I322" s="10" t="n">
        <v>38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42" t="n">
        <v>38</v>
      </c>
      <c r="Z322" s="23" t="n">
        <v>1</v>
      </c>
    </row>
    <row r="323" customFormat="false" ht="15.3" hidden="false" customHeight="false" outlineLevel="0" collapsed="false">
      <c r="A323" s="25" t="s">
        <v>77</v>
      </c>
      <c r="B323" s="76" t="s">
        <v>1415</v>
      </c>
      <c r="C323" s="25" t="n">
        <v>1986</v>
      </c>
      <c r="D323" s="25" t="s">
        <v>723</v>
      </c>
      <c r="E323" s="101" t="s">
        <v>412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25" t="n">
        <v>36</v>
      </c>
      <c r="U323" s="10" t="n">
        <v>0</v>
      </c>
      <c r="V323" s="10" t="n">
        <v>0</v>
      </c>
      <c r="W323" s="10" t="n">
        <v>0</v>
      </c>
      <c r="X323" s="10" t="n">
        <v>0</v>
      </c>
      <c r="Y323" s="42" t="n">
        <v>36</v>
      </c>
      <c r="Z323" s="23" t="n">
        <v>1</v>
      </c>
    </row>
    <row r="324" customFormat="false" ht="15.3" hidden="false" customHeight="false" outlineLevel="0" collapsed="false">
      <c r="A324" s="25" t="s">
        <v>77</v>
      </c>
      <c r="B324" s="75" t="s">
        <v>1416</v>
      </c>
      <c r="C324" s="19" t="n">
        <v>1987</v>
      </c>
      <c r="D324" s="19" t="s">
        <v>723</v>
      </c>
      <c r="E324" s="17" t="s">
        <v>1417</v>
      </c>
      <c r="F324" s="10" t="n">
        <v>0</v>
      </c>
      <c r="G324" s="10" t="n">
        <v>0</v>
      </c>
      <c r="H324" s="10" t="n">
        <v>0</v>
      </c>
      <c r="I324" s="10" t="n">
        <v>36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</v>
      </c>
      <c r="Y324" s="42" t="n">
        <v>36</v>
      </c>
      <c r="Z324" s="23" t="n">
        <v>1</v>
      </c>
    </row>
    <row r="325" customFormat="false" ht="15.3" hidden="false" customHeight="false" outlineLevel="0" collapsed="false">
      <c r="A325" s="25" t="s">
        <v>77</v>
      </c>
      <c r="B325" s="75" t="s">
        <v>1434</v>
      </c>
      <c r="C325" s="18" t="n">
        <v>1986</v>
      </c>
      <c r="D325" s="19" t="s">
        <v>723</v>
      </c>
      <c r="E325" s="17" t="s">
        <v>141</v>
      </c>
      <c r="F325" s="10" t="n">
        <v>0</v>
      </c>
      <c r="G325" s="10" t="n">
        <v>34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0</v>
      </c>
      <c r="X325" s="10" t="n">
        <v>0</v>
      </c>
      <c r="Y325" s="42" t="n">
        <v>34</v>
      </c>
      <c r="Z325" s="23" t="n">
        <v>1</v>
      </c>
    </row>
    <row r="326" customFormat="false" ht="15.3" hidden="false" customHeight="false" outlineLevel="0" collapsed="false">
      <c r="A326" s="25" t="s">
        <v>77</v>
      </c>
      <c r="B326" s="76" t="s">
        <v>1439</v>
      </c>
      <c r="C326" s="25" t="n">
        <v>1987</v>
      </c>
      <c r="D326" s="25" t="s">
        <v>723</v>
      </c>
      <c r="E326" s="101" t="s">
        <v>530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25" t="n">
        <v>33</v>
      </c>
      <c r="V326" s="10" t="n">
        <v>0</v>
      </c>
      <c r="W326" s="10" t="n">
        <v>0</v>
      </c>
      <c r="X326" s="10" t="n">
        <v>0</v>
      </c>
      <c r="Y326" s="42" t="n">
        <v>33</v>
      </c>
      <c r="Z326" s="23" t="n">
        <v>1</v>
      </c>
    </row>
    <row r="327" customFormat="false" ht="15.3" hidden="false" customHeight="false" outlineLevel="0" collapsed="false">
      <c r="A327" s="25" t="s">
        <v>77</v>
      </c>
      <c r="B327" s="78" t="s">
        <v>1464</v>
      </c>
      <c r="C327" s="79" t="n">
        <v>1985</v>
      </c>
      <c r="D327" s="80" t="s">
        <v>723</v>
      </c>
      <c r="E327" s="81" t="s">
        <v>446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31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0</v>
      </c>
      <c r="Y327" s="42" t="n">
        <v>31</v>
      </c>
      <c r="Z327" s="23" t="n">
        <v>1</v>
      </c>
    </row>
    <row r="328" customFormat="false" ht="15.3" hidden="false" customHeight="false" outlineLevel="0" collapsed="false">
      <c r="A328" s="25" t="s">
        <v>77</v>
      </c>
      <c r="B328" s="76" t="s">
        <v>1509</v>
      </c>
      <c r="C328" s="25" t="n">
        <v>1986</v>
      </c>
      <c r="D328" s="25" t="s">
        <v>723</v>
      </c>
      <c r="E328" s="101" t="s">
        <v>1397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25" t="n">
        <v>30</v>
      </c>
      <c r="U328" s="10" t="n">
        <v>0</v>
      </c>
      <c r="V328" s="10" t="n">
        <v>0</v>
      </c>
      <c r="W328" s="10" t="n">
        <v>0</v>
      </c>
      <c r="X328" s="10" t="n">
        <v>0</v>
      </c>
      <c r="Y328" s="42" t="n">
        <v>30</v>
      </c>
      <c r="Z328" s="23" t="n">
        <v>1</v>
      </c>
    </row>
    <row r="329" customFormat="false" ht="15.3" hidden="false" customHeight="false" outlineLevel="0" collapsed="false">
      <c r="A329" s="25" t="s">
        <v>77</v>
      </c>
      <c r="B329" s="75" t="s">
        <v>1512</v>
      </c>
      <c r="C329" s="18" t="n">
        <v>1983</v>
      </c>
      <c r="D329" s="19" t="s">
        <v>723</v>
      </c>
      <c r="E329" s="17" t="s">
        <v>220</v>
      </c>
      <c r="F329" s="10" t="n">
        <v>3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v>0</v>
      </c>
      <c r="Y329" s="42" t="n">
        <v>30</v>
      </c>
      <c r="Z329" s="23" t="n">
        <v>1</v>
      </c>
    </row>
    <row r="330" customFormat="false" ht="15.3" hidden="false" customHeight="false" outlineLevel="0" collapsed="false">
      <c r="A330" s="25" t="s">
        <v>77</v>
      </c>
      <c r="B330" s="75" t="s">
        <v>1524</v>
      </c>
      <c r="C330" s="18" t="n">
        <v>1985</v>
      </c>
      <c r="D330" s="19" t="s">
        <v>723</v>
      </c>
      <c r="E330" s="17" t="s">
        <v>157</v>
      </c>
      <c r="F330" s="10" t="n">
        <v>0</v>
      </c>
      <c r="G330" s="10" t="n">
        <v>29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v>0</v>
      </c>
      <c r="Y330" s="42" t="n">
        <v>29</v>
      </c>
      <c r="Z330" s="23" t="n">
        <v>1</v>
      </c>
    </row>
    <row r="331" customFormat="false" ht="15.3" hidden="false" customHeight="false" outlineLevel="0" collapsed="false">
      <c r="A331" s="25" t="s">
        <v>77</v>
      </c>
      <c r="B331" s="74" t="s">
        <v>1532</v>
      </c>
      <c r="C331" s="10" t="n">
        <v>1986</v>
      </c>
      <c r="D331" s="10" t="s">
        <v>723</v>
      </c>
      <c r="E331" s="9" t="s">
        <v>138</v>
      </c>
      <c r="F331" s="10" t="n">
        <v>29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v>0</v>
      </c>
      <c r="Y331" s="42" t="n">
        <v>29</v>
      </c>
      <c r="Z331" s="23" t="n">
        <v>1</v>
      </c>
    </row>
    <row r="332" customFormat="false" ht="15.3" hidden="false" customHeight="false" outlineLevel="0" collapsed="false">
      <c r="A332" s="25" t="s">
        <v>77</v>
      </c>
      <c r="B332" s="78" t="s">
        <v>1558</v>
      </c>
      <c r="C332" s="79" t="n">
        <v>1983</v>
      </c>
      <c r="D332" s="80" t="s">
        <v>723</v>
      </c>
      <c r="E332" s="81" t="s">
        <v>99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29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</v>
      </c>
      <c r="Y332" s="42" t="n">
        <v>29</v>
      </c>
      <c r="Z332" s="23" t="n">
        <v>1</v>
      </c>
    </row>
    <row r="333" customFormat="false" ht="15.3" hidden="false" customHeight="false" outlineLevel="0" collapsed="false">
      <c r="A333" s="25" t="s">
        <v>77</v>
      </c>
      <c r="B333" s="74" t="s">
        <v>1576</v>
      </c>
      <c r="C333" s="10" t="n">
        <v>1985</v>
      </c>
      <c r="D333" s="10" t="s">
        <v>723</v>
      </c>
      <c r="E333" s="9" t="s">
        <v>72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28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</v>
      </c>
      <c r="Y333" s="42" t="n">
        <v>28</v>
      </c>
      <c r="Z333" s="23" t="n">
        <v>1</v>
      </c>
    </row>
    <row r="334" customFormat="false" ht="15.3" hidden="false" customHeight="false" outlineLevel="0" collapsed="false">
      <c r="A334" s="25" t="s">
        <v>77</v>
      </c>
      <c r="B334" s="74" t="s">
        <v>1600</v>
      </c>
      <c r="C334" s="10" t="n">
        <v>1985</v>
      </c>
      <c r="D334" s="10" t="s">
        <v>723</v>
      </c>
      <c r="E334" s="34" t="s">
        <v>138</v>
      </c>
      <c r="F334" s="10" t="n">
        <v>28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42" t="n">
        <v>28</v>
      </c>
      <c r="Z334" s="23" t="n">
        <v>1</v>
      </c>
    </row>
    <row r="335" customFormat="false" ht="15.3" hidden="false" customHeight="false" outlineLevel="0" collapsed="false">
      <c r="A335" s="25" t="s">
        <v>77</v>
      </c>
      <c r="B335" s="74" t="s">
        <v>1377</v>
      </c>
      <c r="C335" s="10" t="n">
        <v>1986</v>
      </c>
      <c r="D335" s="10" t="s">
        <v>723</v>
      </c>
      <c r="E335" s="34" t="s">
        <v>54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28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v>0</v>
      </c>
      <c r="Y335" s="42" t="n">
        <v>28</v>
      </c>
      <c r="Z335" s="23" t="n">
        <v>1</v>
      </c>
    </row>
    <row r="336" customFormat="false" ht="15.3" hidden="false" customHeight="false" outlineLevel="0" collapsed="false">
      <c r="A336" s="25" t="s">
        <v>77</v>
      </c>
      <c r="B336" s="76" t="s">
        <v>1637</v>
      </c>
      <c r="C336" s="25" t="n">
        <v>1984</v>
      </c>
      <c r="D336" s="25" t="s">
        <v>723</v>
      </c>
      <c r="E336" s="103" t="s">
        <v>487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25" t="n">
        <v>27</v>
      </c>
      <c r="U336" s="10" t="n">
        <v>0</v>
      </c>
      <c r="V336" s="10" t="n">
        <v>0</v>
      </c>
      <c r="W336" s="10" t="n">
        <v>0</v>
      </c>
      <c r="X336" s="10" t="n">
        <v>0</v>
      </c>
      <c r="Y336" s="42" t="n">
        <v>27</v>
      </c>
      <c r="Z336" s="23" t="n">
        <v>1</v>
      </c>
    </row>
    <row r="337" customFormat="false" ht="15.3" hidden="false" customHeight="false" outlineLevel="0" collapsed="false">
      <c r="A337" s="25" t="s">
        <v>77</v>
      </c>
      <c r="B337" s="74" t="s">
        <v>1638</v>
      </c>
      <c r="C337" s="10" t="n">
        <v>1987</v>
      </c>
      <c r="D337" s="10" t="s">
        <v>723</v>
      </c>
      <c r="E337" s="34" t="s">
        <v>99</v>
      </c>
      <c r="F337" s="10" t="n">
        <v>0</v>
      </c>
      <c r="G337" s="10" t="n">
        <v>0</v>
      </c>
      <c r="H337" s="10" t="n">
        <v>0</v>
      </c>
      <c r="I337" s="10" t="n">
        <v>0</v>
      </c>
      <c r="J337" s="10" t="n">
        <v>27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0</v>
      </c>
      <c r="Y337" s="42" t="n">
        <v>27</v>
      </c>
      <c r="Z337" s="23" t="n">
        <v>1</v>
      </c>
    </row>
    <row r="338" customFormat="false" ht="15.3" hidden="false" customHeight="false" outlineLevel="0" collapsed="false">
      <c r="A338" s="25" t="s">
        <v>77</v>
      </c>
      <c r="B338" s="74" t="s">
        <v>1662</v>
      </c>
      <c r="C338" s="10" t="n">
        <v>1987</v>
      </c>
      <c r="D338" s="10" t="s">
        <v>723</v>
      </c>
      <c r="E338" s="9" t="s">
        <v>1556</v>
      </c>
      <c r="F338" s="10" t="n">
        <v>0</v>
      </c>
      <c r="G338" s="10" t="n">
        <v>0</v>
      </c>
      <c r="H338" s="10" t="n">
        <v>0</v>
      </c>
      <c r="I338" s="10" t="n">
        <v>27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v>0</v>
      </c>
      <c r="Y338" s="42" t="n">
        <v>27</v>
      </c>
      <c r="Z338" s="23" t="n">
        <v>1</v>
      </c>
    </row>
    <row r="339" customFormat="false" ht="15.3" hidden="false" customHeight="false" outlineLevel="0" collapsed="false">
      <c r="A339" s="25" t="s">
        <v>77</v>
      </c>
      <c r="B339" s="74" t="s">
        <v>1666</v>
      </c>
      <c r="C339" s="10" t="n">
        <v>1984</v>
      </c>
      <c r="D339" s="10" t="s">
        <v>723</v>
      </c>
      <c r="E339" s="9" t="s">
        <v>347</v>
      </c>
      <c r="F339" s="10" t="n">
        <v>26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0</v>
      </c>
      <c r="Y339" s="42" t="n">
        <v>26</v>
      </c>
      <c r="Z339" s="23" t="n">
        <v>1</v>
      </c>
    </row>
    <row r="340" customFormat="false" ht="15.3" hidden="false" customHeight="false" outlineLevel="0" collapsed="false">
      <c r="A340" s="25" t="s">
        <v>77</v>
      </c>
      <c r="B340" s="74" t="s">
        <v>1671</v>
      </c>
      <c r="C340" s="10" t="n">
        <v>1983</v>
      </c>
      <c r="D340" s="10" t="s">
        <v>723</v>
      </c>
      <c r="E340" s="9" t="s">
        <v>56</v>
      </c>
      <c r="F340" s="10" t="n">
        <v>0</v>
      </c>
      <c r="G340" s="10" t="n">
        <v>0</v>
      </c>
      <c r="H340" s="10" t="n">
        <v>26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42" t="n">
        <v>26</v>
      </c>
      <c r="Z340" s="23" t="n">
        <v>1</v>
      </c>
    </row>
    <row r="341" customFormat="false" ht="15.3" hidden="false" customHeight="false" outlineLevel="0" collapsed="false">
      <c r="A341" s="25" t="s">
        <v>77</v>
      </c>
      <c r="B341" s="75" t="s">
        <v>1683</v>
      </c>
      <c r="C341" s="18" t="n">
        <v>1985</v>
      </c>
      <c r="D341" s="19" t="s">
        <v>723</v>
      </c>
      <c r="E341" s="17" t="s">
        <v>220</v>
      </c>
      <c r="F341" s="10" t="n">
        <v>0</v>
      </c>
      <c r="G341" s="10" t="n">
        <v>0</v>
      </c>
      <c r="H341" s="10" t="n">
        <v>0</v>
      </c>
      <c r="I341" s="10" t="n">
        <v>26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42" t="n">
        <v>26</v>
      </c>
      <c r="Z341" s="23" t="n">
        <v>1</v>
      </c>
    </row>
    <row r="342" customFormat="false" ht="15.3" hidden="false" customHeight="false" outlineLevel="0" collapsed="false">
      <c r="A342" s="25" t="s">
        <v>77</v>
      </c>
      <c r="B342" s="78" t="s">
        <v>1688</v>
      </c>
      <c r="C342" s="79" t="n">
        <v>1983</v>
      </c>
      <c r="D342" s="80" t="s">
        <v>723</v>
      </c>
      <c r="E342" s="81" t="s">
        <v>38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26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42" t="n">
        <v>26</v>
      </c>
      <c r="Z342" s="23" t="n">
        <v>1</v>
      </c>
    </row>
    <row r="343" customFormat="false" ht="15.3" hidden="false" customHeight="false" outlineLevel="0" collapsed="false">
      <c r="A343" s="25" t="s">
        <v>77</v>
      </c>
      <c r="B343" s="75" t="s">
        <v>1712</v>
      </c>
      <c r="C343" s="18" t="n">
        <v>1986</v>
      </c>
      <c r="D343" s="19" t="s">
        <v>723</v>
      </c>
      <c r="E343" s="17" t="s">
        <v>52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25</v>
      </c>
      <c r="K343" s="10" t="n">
        <v>0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v>0</v>
      </c>
      <c r="Y343" s="42" t="n">
        <v>25</v>
      </c>
      <c r="Z343" s="23" t="n">
        <v>1</v>
      </c>
    </row>
    <row r="344" customFormat="false" ht="15.3" hidden="false" customHeight="false" outlineLevel="0" collapsed="false">
      <c r="A344" s="25" t="s">
        <v>77</v>
      </c>
      <c r="B344" s="74" t="s">
        <v>1728</v>
      </c>
      <c r="C344" s="10" t="n">
        <v>1984</v>
      </c>
      <c r="D344" s="10" t="s">
        <v>723</v>
      </c>
      <c r="E344" s="9" t="s">
        <v>151</v>
      </c>
      <c r="F344" s="10" t="n">
        <v>0</v>
      </c>
      <c r="G344" s="10" t="n">
        <v>0</v>
      </c>
      <c r="H344" s="10" t="n">
        <v>25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42" t="n">
        <v>25</v>
      </c>
      <c r="Z344" s="23" t="n">
        <v>1</v>
      </c>
    </row>
    <row r="345" customFormat="false" ht="15.3" hidden="false" customHeight="false" outlineLevel="0" collapsed="false">
      <c r="A345" s="25" t="s">
        <v>77</v>
      </c>
      <c r="B345" s="74" t="s">
        <v>1745</v>
      </c>
      <c r="C345" s="10" t="n">
        <v>1986</v>
      </c>
      <c r="D345" s="10" t="s">
        <v>723</v>
      </c>
      <c r="E345" s="9" t="s">
        <v>1057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24</v>
      </c>
      <c r="N345" s="10" t="n">
        <v>0</v>
      </c>
      <c r="O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</v>
      </c>
      <c r="Y345" s="42" t="n">
        <v>24</v>
      </c>
      <c r="Z345" s="23" t="n">
        <v>1</v>
      </c>
    </row>
    <row r="346" customFormat="false" ht="15.3" hidden="false" customHeight="false" outlineLevel="0" collapsed="false">
      <c r="A346" s="25" t="s">
        <v>77</v>
      </c>
      <c r="B346" s="76" t="s">
        <v>1748</v>
      </c>
      <c r="C346" s="25" t="n">
        <v>1987</v>
      </c>
      <c r="D346" s="25" t="s">
        <v>723</v>
      </c>
      <c r="E346" s="101" t="s">
        <v>72</v>
      </c>
      <c r="F346" s="10" t="n">
        <v>0</v>
      </c>
      <c r="G346" s="10" t="n">
        <v>0</v>
      </c>
      <c r="H346" s="10" t="n">
        <v>0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25" t="n">
        <v>24</v>
      </c>
      <c r="X346" s="10" t="n">
        <v>0</v>
      </c>
      <c r="Y346" s="42" t="n">
        <v>24</v>
      </c>
      <c r="Z346" s="23" t="n">
        <v>1</v>
      </c>
    </row>
    <row r="347" customFormat="false" ht="15.3" hidden="false" customHeight="false" outlineLevel="0" collapsed="false">
      <c r="A347" s="25" t="s">
        <v>77</v>
      </c>
      <c r="B347" s="74" t="s">
        <v>1753</v>
      </c>
      <c r="C347" s="10" t="n">
        <v>1986</v>
      </c>
      <c r="D347" s="10" t="s">
        <v>723</v>
      </c>
      <c r="E347" s="9" t="s">
        <v>237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24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42" t="n">
        <v>24</v>
      </c>
      <c r="Z347" s="23" t="n">
        <v>1</v>
      </c>
    </row>
    <row r="348" customFormat="false" ht="15.3" hidden="false" customHeight="false" outlineLevel="0" collapsed="false">
      <c r="A348" s="25" t="s">
        <v>77</v>
      </c>
      <c r="B348" s="75" t="s">
        <v>1756</v>
      </c>
      <c r="C348" s="18" t="n">
        <v>1984</v>
      </c>
      <c r="D348" s="19" t="s">
        <v>723</v>
      </c>
      <c r="E348" s="17" t="s">
        <v>95</v>
      </c>
      <c r="F348" s="10" t="n">
        <v>0</v>
      </c>
      <c r="G348" s="10" t="n">
        <v>24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v>0</v>
      </c>
      <c r="Y348" s="42" t="n">
        <v>24</v>
      </c>
      <c r="Z348" s="23" t="n">
        <v>1</v>
      </c>
    </row>
    <row r="349" customFormat="false" ht="15.3" hidden="false" customHeight="false" outlineLevel="0" collapsed="false">
      <c r="A349" s="25" t="s">
        <v>77</v>
      </c>
      <c r="B349" s="74" t="s">
        <v>1770</v>
      </c>
      <c r="C349" s="10" t="n">
        <v>1984</v>
      </c>
      <c r="D349" s="10" t="s">
        <v>723</v>
      </c>
      <c r="E349" s="9" t="s">
        <v>138</v>
      </c>
      <c r="F349" s="10" t="n">
        <v>24</v>
      </c>
      <c r="G349" s="10" t="n">
        <v>0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42" t="n">
        <v>24</v>
      </c>
      <c r="Z349" s="23" t="n">
        <v>1</v>
      </c>
    </row>
    <row r="350" customFormat="false" ht="15.3" hidden="false" customHeight="false" outlineLevel="0" collapsed="false">
      <c r="A350" s="25" t="s">
        <v>77</v>
      </c>
      <c r="B350" s="74" t="s">
        <v>1797</v>
      </c>
      <c r="C350" s="10" t="n">
        <v>1986</v>
      </c>
      <c r="D350" s="10" t="s">
        <v>723</v>
      </c>
      <c r="E350" s="9" t="s">
        <v>220</v>
      </c>
      <c r="F350" s="10" t="n">
        <v>0</v>
      </c>
      <c r="G350" s="10" t="n">
        <v>0</v>
      </c>
      <c r="H350" s="10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24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</v>
      </c>
      <c r="Y350" s="42" t="n">
        <v>24</v>
      </c>
      <c r="Z350" s="23" t="n">
        <v>1</v>
      </c>
    </row>
    <row r="351" customFormat="false" ht="15.3" hidden="false" customHeight="false" outlineLevel="0" collapsed="false">
      <c r="A351" s="25" t="s">
        <v>77</v>
      </c>
      <c r="B351" s="74" t="s">
        <v>1812</v>
      </c>
      <c r="C351" s="10" t="n">
        <v>1985</v>
      </c>
      <c r="D351" s="10" t="s">
        <v>723</v>
      </c>
      <c r="E351" s="9" t="s">
        <v>192</v>
      </c>
      <c r="F351" s="10" t="n">
        <v>23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v>0</v>
      </c>
      <c r="Y351" s="42" t="n">
        <v>23</v>
      </c>
      <c r="Z351" s="23" t="n">
        <v>1</v>
      </c>
    </row>
    <row r="352" customFormat="false" ht="15.3" hidden="false" customHeight="false" outlineLevel="0" collapsed="false">
      <c r="A352" s="25" t="s">
        <v>77</v>
      </c>
      <c r="B352" s="78" t="s">
        <v>1814</v>
      </c>
      <c r="C352" s="79" t="n">
        <v>1984</v>
      </c>
      <c r="D352" s="80" t="s">
        <v>723</v>
      </c>
      <c r="E352" s="81" t="s">
        <v>380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23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0</v>
      </c>
      <c r="Y352" s="42" t="n">
        <v>23</v>
      </c>
      <c r="Z352" s="23" t="n">
        <v>1</v>
      </c>
    </row>
    <row r="353" customFormat="false" ht="15.3" hidden="false" customHeight="false" outlineLevel="0" collapsed="false">
      <c r="A353" s="25" t="s">
        <v>77</v>
      </c>
      <c r="B353" s="75" t="s">
        <v>1823</v>
      </c>
      <c r="C353" s="19" t="n">
        <v>1985</v>
      </c>
      <c r="D353" s="19" t="s">
        <v>723</v>
      </c>
      <c r="E353" s="17" t="s">
        <v>99</v>
      </c>
      <c r="F353" s="10" t="n">
        <v>0</v>
      </c>
      <c r="G353" s="10" t="n">
        <v>0</v>
      </c>
      <c r="H353" s="10" t="n">
        <v>0</v>
      </c>
      <c r="I353" s="10" t="n">
        <v>0</v>
      </c>
      <c r="J353" s="10" t="n">
        <v>23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0</v>
      </c>
      <c r="Y353" s="42" t="n">
        <v>23</v>
      </c>
      <c r="Z353" s="23" t="n">
        <v>1</v>
      </c>
    </row>
    <row r="354" customFormat="false" ht="15.3" hidden="false" customHeight="false" outlineLevel="0" collapsed="false">
      <c r="A354" s="25" t="s">
        <v>77</v>
      </c>
      <c r="B354" s="17" t="s">
        <v>1843</v>
      </c>
      <c r="C354" s="18" t="n">
        <v>1986</v>
      </c>
      <c r="D354" s="19" t="s">
        <v>723</v>
      </c>
      <c r="E354" s="17" t="s">
        <v>460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23</v>
      </c>
      <c r="N354" s="1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42" t="n">
        <v>23</v>
      </c>
      <c r="Z354" s="23" t="n">
        <v>1</v>
      </c>
    </row>
    <row r="355" customFormat="false" ht="15.3" hidden="false" customHeight="false" outlineLevel="0" collapsed="false">
      <c r="A355" s="25" t="s">
        <v>77</v>
      </c>
      <c r="B355" s="22" t="s">
        <v>1866</v>
      </c>
      <c r="C355" s="25" t="n">
        <v>1987</v>
      </c>
      <c r="D355" s="25" t="s">
        <v>723</v>
      </c>
      <c r="E355" s="101" t="s">
        <v>438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25" t="n">
        <v>22</v>
      </c>
      <c r="U355" s="10" t="n">
        <v>0</v>
      </c>
      <c r="V355" s="10" t="n">
        <v>0</v>
      </c>
      <c r="W355" s="10" t="n">
        <v>0</v>
      </c>
      <c r="X355" s="10" t="n">
        <v>0</v>
      </c>
      <c r="Y355" s="42" t="n">
        <v>22</v>
      </c>
      <c r="Z355" s="23" t="n">
        <v>1</v>
      </c>
    </row>
    <row r="356" customFormat="false" ht="15.3" hidden="false" customHeight="false" outlineLevel="0" collapsed="false">
      <c r="A356" s="25" t="s">
        <v>77</v>
      </c>
      <c r="B356" s="9" t="s">
        <v>1877</v>
      </c>
      <c r="C356" s="10" t="n">
        <v>1986</v>
      </c>
      <c r="D356" s="10" t="s">
        <v>723</v>
      </c>
      <c r="E356" s="9" t="s">
        <v>237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22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42" t="n">
        <v>22</v>
      </c>
      <c r="Z356" s="23" t="n">
        <v>1</v>
      </c>
    </row>
    <row r="357" customFormat="false" ht="15.3" hidden="false" customHeight="false" outlineLevel="0" collapsed="false">
      <c r="A357" s="25" t="s">
        <v>77</v>
      </c>
      <c r="B357" s="81" t="s">
        <v>1878</v>
      </c>
      <c r="C357" s="79" t="n">
        <v>1985</v>
      </c>
      <c r="D357" s="80" t="s">
        <v>723</v>
      </c>
      <c r="E357" s="81" t="s">
        <v>380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22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42" t="n">
        <v>22</v>
      </c>
      <c r="Z357" s="23" t="n">
        <v>1</v>
      </c>
    </row>
    <row r="358" customFormat="false" ht="15.3" hidden="false" customHeight="false" outlineLevel="0" collapsed="false">
      <c r="A358" s="25" t="s">
        <v>77</v>
      </c>
      <c r="B358" s="9" t="s">
        <v>1881</v>
      </c>
      <c r="C358" s="10" t="n">
        <v>1983</v>
      </c>
      <c r="D358" s="10" t="s">
        <v>723</v>
      </c>
      <c r="E358" s="9" t="s">
        <v>138</v>
      </c>
      <c r="F358" s="10" t="n">
        <v>22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42" t="n">
        <v>22</v>
      </c>
      <c r="Z358" s="23" t="n">
        <v>1</v>
      </c>
    </row>
    <row r="359" customFormat="false" ht="15.3" hidden="false" customHeight="false" outlineLevel="0" collapsed="false">
      <c r="A359" s="25" t="s">
        <v>77</v>
      </c>
      <c r="B359" s="9" t="s">
        <v>1883</v>
      </c>
      <c r="C359" s="10" t="n">
        <v>1983</v>
      </c>
      <c r="D359" s="10" t="s">
        <v>723</v>
      </c>
      <c r="E359" s="9" t="s">
        <v>1884</v>
      </c>
      <c r="F359" s="10" t="n">
        <v>0</v>
      </c>
      <c r="G359" s="10" t="n">
        <v>0</v>
      </c>
      <c r="H359" s="10" t="n">
        <v>22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42" t="n">
        <v>22</v>
      </c>
      <c r="Z359" s="23" t="n">
        <v>1</v>
      </c>
    </row>
    <row r="360" customFormat="false" ht="15.3" hidden="false" customHeight="false" outlineLevel="0" collapsed="false">
      <c r="A360" s="25" t="s">
        <v>77</v>
      </c>
      <c r="B360" s="9" t="s">
        <v>1890</v>
      </c>
      <c r="C360" s="10" t="n">
        <v>1987</v>
      </c>
      <c r="D360" s="10" t="s">
        <v>723</v>
      </c>
      <c r="E360" s="9" t="s">
        <v>129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22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42" t="n">
        <v>22</v>
      </c>
      <c r="Z360" s="23" t="n">
        <v>1</v>
      </c>
    </row>
    <row r="361" customFormat="false" ht="15.3" hidden="false" customHeight="false" outlineLevel="0" collapsed="false">
      <c r="A361" s="25" t="s">
        <v>77</v>
      </c>
      <c r="B361" s="22" t="s">
        <v>1912</v>
      </c>
      <c r="C361" s="25" t="n">
        <v>1983</v>
      </c>
      <c r="D361" s="25" t="s">
        <v>723</v>
      </c>
      <c r="E361" s="101" t="s">
        <v>45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25" t="n">
        <v>21</v>
      </c>
      <c r="X361" s="10" t="n">
        <v>0</v>
      </c>
      <c r="Y361" s="42" t="n">
        <v>21</v>
      </c>
      <c r="Z361" s="23" t="n">
        <v>1</v>
      </c>
    </row>
    <row r="362" customFormat="false" ht="15.3" hidden="false" customHeight="false" outlineLevel="0" collapsed="false">
      <c r="A362" s="25" t="s">
        <v>77</v>
      </c>
      <c r="B362" s="24" t="s">
        <v>1917</v>
      </c>
      <c r="C362" s="11" t="n">
        <v>1985</v>
      </c>
      <c r="D362" s="11" t="s">
        <v>723</v>
      </c>
      <c r="E362" s="104" t="s">
        <v>530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87" t="n">
        <v>21</v>
      </c>
      <c r="W362" s="10" t="n">
        <v>0</v>
      </c>
      <c r="X362" s="10" t="n">
        <v>0</v>
      </c>
      <c r="Y362" s="42" t="n">
        <v>21</v>
      </c>
      <c r="Z362" s="23" t="n">
        <v>1</v>
      </c>
    </row>
    <row r="363" customFormat="false" ht="15.3" hidden="false" customHeight="false" outlineLevel="0" collapsed="false">
      <c r="A363" s="25" t="s">
        <v>77</v>
      </c>
      <c r="B363" s="17" t="s">
        <v>1934</v>
      </c>
      <c r="C363" s="19" t="n">
        <v>1985</v>
      </c>
      <c r="D363" s="19" t="s">
        <v>723</v>
      </c>
      <c r="E363" s="17" t="s">
        <v>1935</v>
      </c>
      <c r="F363" s="10" t="n">
        <v>0</v>
      </c>
      <c r="G363" s="10" t="n">
        <v>0</v>
      </c>
      <c r="H363" s="10" t="n">
        <v>21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42" t="n">
        <v>21</v>
      </c>
      <c r="Z363" s="23" t="n">
        <v>1</v>
      </c>
    </row>
    <row r="364" customFormat="false" ht="15.3" hidden="false" customHeight="false" outlineLevel="0" collapsed="false">
      <c r="A364" s="25" t="s">
        <v>77</v>
      </c>
      <c r="B364" s="9" t="s">
        <v>1947</v>
      </c>
      <c r="C364" s="10" t="n">
        <v>1986</v>
      </c>
      <c r="D364" s="10" t="s">
        <v>723</v>
      </c>
      <c r="E364" s="9" t="s">
        <v>45</v>
      </c>
      <c r="F364" s="10" t="n">
        <v>2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v>0</v>
      </c>
      <c r="Y364" s="42" t="n">
        <v>21</v>
      </c>
      <c r="Z364" s="23" t="n">
        <v>1</v>
      </c>
    </row>
    <row r="365" customFormat="false" ht="15.3" hidden="false" customHeight="false" outlineLevel="0" collapsed="false">
      <c r="A365" s="25" t="s">
        <v>77</v>
      </c>
      <c r="B365" s="22" t="s">
        <v>1951</v>
      </c>
      <c r="C365" s="25" t="n">
        <v>1984</v>
      </c>
      <c r="D365" s="25" t="s">
        <v>723</v>
      </c>
      <c r="E365" s="101" t="s">
        <v>126</v>
      </c>
      <c r="F365" s="10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25" t="n">
        <v>21</v>
      </c>
      <c r="U365" s="10" t="n">
        <v>0</v>
      </c>
      <c r="V365" s="10" t="n">
        <v>0</v>
      </c>
      <c r="W365" s="10" t="n">
        <v>0</v>
      </c>
      <c r="X365" s="10" t="n">
        <v>0</v>
      </c>
      <c r="Y365" s="42" t="n">
        <v>21</v>
      </c>
      <c r="Z365" s="23" t="n">
        <v>1</v>
      </c>
    </row>
    <row r="366" customFormat="false" ht="15.3" hidden="false" customHeight="false" outlineLevel="0" collapsed="false">
      <c r="A366" s="25" t="s">
        <v>77</v>
      </c>
      <c r="B366" s="9" t="s">
        <v>1960</v>
      </c>
      <c r="C366" s="10" t="n">
        <v>1986</v>
      </c>
      <c r="D366" s="10" t="s">
        <v>723</v>
      </c>
      <c r="E366" s="9" t="s">
        <v>1445</v>
      </c>
      <c r="F366" s="10" t="n">
        <v>0</v>
      </c>
      <c r="G366" s="10" t="n">
        <v>0</v>
      </c>
      <c r="H366" s="23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2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</v>
      </c>
      <c r="Y366" s="42" t="n">
        <v>20</v>
      </c>
      <c r="Z366" s="23" t="n">
        <v>1</v>
      </c>
    </row>
    <row r="367" customFormat="false" ht="15.3" hidden="false" customHeight="false" outlineLevel="0" collapsed="false">
      <c r="A367" s="25" t="s">
        <v>77</v>
      </c>
      <c r="B367" s="9" t="s">
        <v>1972</v>
      </c>
      <c r="C367" s="10" t="n">
        <v>1986</v>
      </c>
      <c r="D367" s="10" t="s">
        <v>723</v>
      </c>
      <c r="E367" s="9" t="s">
        <v>61</v>
      </c>
      <c r="F367" s="41" t="n">
        <v>0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20</v>
      </c>
      <c r="R367" s="42" t="n">
        <v>0</v>
      </c>
      <c r="S367" s="10" t="n">
        <v>0</v>
      </c>
      <c r="T367" s="41" t="n">
        <v>0</v>
      </c>
      <c r="U367" s="10" t="n">
        <v>0</v>
      </c>
      <c r="V367" s="10" t="n">
        <v>0</v>
      </c>
      <c r="W367" s="10" t="n">
        <v>0</v>
      </c>
      <c r="X367" s="10" t="n">
        <v>0</v>
      </c>
      <c r="Y367" s="10" t="n">
        <v>20</v>
      </c>
      <c r="Z367" s="23" t="n">
        <v>1</v>
      </c>
    </row>
    <row r="368" customFormat="false" ht="15.3" hidden="false" customHeight="false" outlineLevel="0" collapsed="false">
      <c r="A368" s="25" t="s">
        <v>77</v>
      </c>
      <c r="B368" s="22" t="s">
        <v>1973</v>
      </c>
      <c r="C368" s="25" t="n">
        <v>1984</v>
      </c>
      <c r="D368" s="25" t="s">
        <v>723</v>
      </c>
      <c r="E368" s="101" t="s">
        <v>327</v>
      </c>
      <c r="F368" s="41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42" t="n">
        <v>0</v>
      </c>
      <c r="S368" s="10" t="n">
        <v>0</v>
      </c>
      <c r="T368" s="41" t="n">
        <v>0</v>
      </c>
      <c r="U368" s="25" t="n">
        <v>20</v>
      </c>
      <c r="V368" s="10" t="n">
        <v>0</v>
      </c>
      <c r="W368" s="10" t="n">
        <v>0</v>
      </c>
      <c r="X368" s="10" t="n">
        <v>0</v>
      </c>
      <c r="Y368" s="10" t="n">
        <v>20</v>
      </c>
      <c r="Z368" s="23" t="n">
        <v>1</v>
      </c>
    </row>
    <row r="369" customFormat="false" ht="15.3" hidden="false" customHeight="false" outlineLevel="0" collapsed="false">
      <c r="A369" s="25" t="s">
        <v>77</v>
      </c>
      <c r="B369" s="81" t="s">
        <v>1977</v>
      </c>
      <c r="C369" s="79" t="n">
        <v>1987</v>
      </c>
      <c r="D369" s="80" t="s">
        <v>723</v>
      </c>
      <c r="E369" s="81" t="s">
        <v>380</v>
      </c>
      <c r="F369" s="41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42" t="n">
        <v>20</v>
      </c>
      <c r="S369" s="10" t="n">
        <v>0</v>
      </c>
      <c r="T369" s="41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10" t="n">
        <v>20</v>
      </c>
      <c r="Z369" s="23" t="n">
        <v>1</v>
      </c>
    </row>
    <row r="370" customFormat="false" ht="15.3" hidden="false" customHeight="false" outlineLevel="0" collapsed="false">
      <c r="A370" s="25" t="s">
        <v>77</v>
      </c>
      <c r="B370" s="9" t="s">
        <v>1979</v>
      </c>
      <c r="C370" s="10" t="n">
        <v>1986</v>
      </c>
      <c r="D370" s="10" t="s">
        <v>723</v>
      </c>
      <c r="E370" s="9" t="s">
        <v>235</v>
      </c>
      <c r="F370" s="41" t="n">
        <v>0</v>
      </c>
      <c r="G370" s="10" t="n">
        <v>2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42" t="n">
        <v>0</v>
      </c>
      <c r="S370" s="10" t="n">
        <v>0</v>
      </c>
      <c r="T370" s="41" t="n">
        <v>0</v>
      </c>
      <c r="U370" s="10" t="n">
        <v>0</v>
      </c>
      <c r="V370" s="10" t="n">
        <v>0</v>
      </c>
      <c r="W370" s="10" t="n">
        <v>0</v>
      </c>
      <c r="X370" s="10" t="n">
        <v>0</v>
      </c>
      <c r="Y370" s="10" t="n">
        <v>20</v>
      </c>
      <c r="Z370" s="23" t="n">
        <v>1</v>
      </c>
    </row>
    <row r="371" customFormat="false" ht="15.3" hidden="false" customHeight="false" outlineLevel="0" collapsed="false">
      <c r="A371" s="25" t="s">
        <v>77</v>
      </c>
      <c r="B371" s="9" t="s">
        <v>1987</v>
      </c>
      <c r="C371" s="10" t="n">
        <v>1983</v>
      </c>
      <c r="D371" s="10" t="s">
        <v>723</v>
      </c>
      <c r="E371" s="9" t="s">
        <v>89</v>
      </c>
      <c r="F371" s="41" t="n">
        <v>2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42" t="n">
        <v>0</v>
      </c>
      <c r="S371" s="10" t="n">
        <v>0</v>
      </c>
      <c r="T371" s="41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10" t="n">
        <v>20</v>
      </c>
      <c r="Z371" s="23" t="n">
        <v>1</v>
      </c>
    </row>
    <row r="372" customFormat="false" ht="15.3" hidden="false" customHeight="false" outlineLevel="0" collapsed="false">
      <c r="A372" s="25" t="s">
        <v>77</v>
      </c>
      <c r="B372" s="9" t="s">
        <v>1992</v>
      </c>
      <c r="C372" s="10" t="n">
        <v>1983</v>
      </c>
      <c r="D372" s="10" t="s">
        <v>723</v>
      </c>
      <c r="E372" s="9" t="s">
        <v>141</v>
      </c>
      <c r="F372" s="41" t="n">
        <v>0</v>
      </c>
      <c r="G372" s="10" t="n">
        <v>19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42" t="n">
        <v>0</v>
      </c>
      <c r="S372" s="10" t="n">
        <v>0</v>
      </c>
      <c r="T372" s="41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10" t="n">
        <v>19</v>
      </c>
      <c r="Z372" s="23" t="n">
        <v>1</v>
      </c>
    </row>
    <row r="373" customFormat="false" ht="15.3" hidden="false" customHeight="false" outlineLevel="0" collapsed="false">
      <c r="A373" s="25" t="s">
        <v>77</v>
      </c>
      <c r="B373" s="22" t="s">
        <v>2004</v>
      </c>
      <c r="C373" s="25" t="n">
        <v>1986</v>
      </c>
      <c r="D373" s="25" t="s">
        <v>723</v>
      </c>
      <c r="E373" s="101" t="s">
        <v>126</v>
      </c>
      <c r="F373" s="41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42" t="n">
        <v>0</v>
      </c>
      <c r="S373" s="10" t="n">
        <v>0</v>
      </c>
      <c r="T373" s="88" t="n">
        <v>19</v>
      </c>
      <c r="U373" s="10" t="n">
        <v>0</v>
      </c>
      <c r="V373" s="10" t="n">
        <v>0</v>
      </c>
      <c r="W373" s="10" t="n">
        <v>0</v>
      </c>
      <c r="X373" s="10" t="n">
        <v>0</v>
      </c>
      <c r="Y373" s="10" t="n">
        <v>19</v>
      </c>
      <c r="Z373" s="23" t="n">
        <v>1</v>
      </c>
    </row>
    <row r="374" customFormat="false" ht="15.3" hidden="false" customHeight="false" outlineLevel="0" collapsed="false">
      <c r="A374" s="25" t="s">
        <v>77</v>
      </c>
      <c r="B374" s="9" t="s">
        <v>2005</v>
      </c>
      <c r="C374" s="10" t="n">
        <v>1984</v>
      </c>
      <c r="D374" s="10" t="s">
        <v>723</v>
      </c>
      <c r="E374" s="9" t="s">
        <v>288</v>
      </c>
      <c r="F374" s="41" t="n">
        <v>0</v>
      </c>
      <c r="G374" s="10" t="n">
        <v>0</v>
      </c>
      <c r="H374" s="10" t="n">
        <v>19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42" t="n">
        <v>0</v>
      </c>
      <c r="S374" s="10" t="n">
        <v>0</v>
      </c>
      <c r="T374" s="41" t="n">
        <v>0</v>
      </c>
      <c r="U374" s="10" t="n">
        <v>0</v>
      </c>
      <c r="V374" s="10" t="n">
        <v>0</v>
      </c>
      <c r="W374" s="10" t="n">
        <v>0</v>
      </c>
      <c r="X374" s="10" t="n">
        <v>0</v>
      </c>
      <c r="Y374" s="10" t="n">
        <v>19</v>
      </c>
      <c r="Z374" s="23" t="n">
        <v>1</v>
      </c>
    </row>
    <row r="375" customFormat="false" ht="15.3" hidden="false" customHeight="false" outlineLevel="0" collapsed="false">
      <c r="A375" s="25" t="s">
        <v>77</v>
      </c>
      <c r="B375" s="17" t="s">
        <v>2006</v>
      </c>
      <c r="C375" s="18" t="n">
        <v>1984</v>
      </c>
      <c r="D375" s="19" t="s">
        <v>723</v>
      </c>
      <c r="E375" s="17" t="s">
        <v>104</v>
      </c>
      <c r="F375" s="41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19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42" t="n">
        <v>0</v>
      </c>
      <c r="S375" s="10" t="n">
        <v>0</v>
      </c>
      <c r="T375" s="41" t="n">
        <v>0</v>
      </c>
      <c r="U375" s="10" t="n">
        <v>0</v>
      </c>
      <c r="V375" s="10" t="n">
        <v>0</v>
      </c>
      <c r="W375" s="10" t="n">
        <v>0</v>
      </c>
      <c r="X375" s="10" t="n">
        <v>0</v>
      </c>
      <c r="Y375" s="10" t="n">
        <v>19</v>
      </c>
      <c r="Z375" s="23" t="n">
        <v>1</v>
      </c>
    </row>
    <row r="376" customFormat="false" ht="15.3" hidden="false" customHeight="false" outlineLevel="0" collapsed="false">
      <c r="A376" s="25" t="s">
        <v>77</v>
      </c>
      <c r="B376" s="81" t="s">
        <v>2008</v>
      </c>
      <c r="C376" s="79" t="n">
        <v>1983</v>
      </c>
      <c r="D376" s="80" t="s">
        <v>723</v>
      </c>
      <c r="E376" s="81" t="s">
        <v>446</v>
      </c>
      <c r="F376" s="41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42" t="n">
        <v>19</v>
      </c>
      <c r="S376" s="10" t="n">
        <v>0</v>
      </c>
      <c r="T376" s="41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v>19</v>
      </c>
      <c r="Z376" s="23" t="n">
        <v>1</v>
      </c>
    </row>
    <row r="377" customFormat="false" ht="15.3" hidden="false" customHeight="false" outlineLevel="0" collapsed="false">
      <c r="A377" s="25" t="s">
        <v>77</v>
      </c>
      <c r="B377" s="9" t="s">
        <v>2019</v>
      </c>
      <c r="C377" s="10" t="n">
        <v>1987</v>
      </c>
      <c r="D377" s="10" t="s">
        <v>723</v>
      </c>
      <c r="E377" s="9" t="s">
        <v>220</v>
      </c>
      <c r="F377" s="41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19</v>
      </c>
      <c r="R377" s="42" t="n">
        <v>0</v>
      </c>
      <c r="S377" s="10" t="n">
        <v>0</v>
      </c>
      <c r="T377" s="41" t="n">
        <v>0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19</v>
      </c>
      <c r="Z377" s="23" t="n">
        <v>1</v>
      </c>
    </row>
    <row r="378" customFormat="false" ht="15.3" hidden="false" customHeight="false" outlineLevel="0" collapsed="false">
      <c r="A378" s="25" t="s">
        <v>77</v>
      </c>
      <c r="B378" s="17" t="s">
        <v>2026</v>
      </c>
      <c r="C378" s="18" t="n">
        <v>1984</v>
      </c>
      <c r="D378" s="19" t="s">
        <v>723</v>
      </c>
      <c r="E378" s="17" t="s">
        <v>347</v>
      </c>
      <c r="F378" s="41" t="n">
        <v>19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42" t="n">
        <v>0</v>
      </c>
      <c r="S378" s="10" t="n">
        <v>0</v>
      </c>
      <c r="T378" s="41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v>19</v>
      </c>
      <c r="Z378" s="23" t="n">
        <v>1</v>
      </c>
    </row>
    <row r="379" customFormat="false" ht="15.3" hidden="false" customHeight="false" outlineLevel="0" collapsed="false">
      <c r="A379" s="25" t="s">
        <v>77</v>
      </c>
      <c r="B379" s="24" t="s">
        <v>2027</v>
      </c>
      <c r="C379" s="11" t="n">
        <v>1987</v>
      </c>
      <c r="D379" s="11" t="s">
        <v>723</v>
      </c>
      <c r="E379" s="104" t="s">
        <v>530</v>
      </c>
      <c r="F379" s="41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42" t="n">
        <v>0</v>
      </c>
      <c r="S379" s="10" t="n">
        <v>0</v>
      </c>
      <c r="T379" s="41" t="n">
        <v>0</v>
      </c>
      <c r="U379" s="10" t="n">
        <v>0</v>
      </c>
      <c r="V379" s="87" t="n">
        <v>19</v>
      </c>
      <c r="W379" s="10" t="n">
        <v>0</v>
      </c>
      <c r="X379" s="10" t="n">
        <v>0</v>
      </c>
      <c r="Y379" s="10" t="n">
        <v>19</v>
      </c>
      <c r="Z379" s="23" t="n">
        <v>1</v>
      </c>
    </row>
    <row r="380" customFormat="false" ht="15.3" hidden="false" customHeight="false" outlineLevel="0" collapsed="false">
      <c r="A380" s="25" t="s">
        <v>77</v>
      </c>
      <c r="B380" s="22" t="s">
        <v>2037</v>
      </c>
      <c r="C380" s="25" t="n">
        <v>1987</v>
      </c>
      <c r="D380" s="25" t="s">
        <v>723</v>
      </c>
      <c r="E380" s="101" t="s">
        <v>70</v>
      </c>
      <c r="F380" s="41" t="n">
        <v>0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42" t="n">
        <v>0</v>
      </c>
      <c r="S380" s="10" t="n">
        <v>0</v>
      </c>
      <c r="T380" s="88" t="n">
        <v>18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v>18</v>
      </c>
      <c r="Z380" s="23" t="n">
        <v>1</v>
      </c>
    </row>
    <row r="381" customFormat="false" ht="15.3" hidden="false" customHeight="false" outlineLevel="0" collapsed="false">
      <c r="A381" s="25" t="s">
        <v>77</v>
      </c>
      <c r="B381" s="9" t="s">
        <v>2038</v>
      </c>
      <c r="C381" s="10" t="n">
        <v>1984</v>
      </c>
      <c r="D381" s="10" t="s">
        <v>723</v>
      </c>
      <c r="E381" s="9" t="s">
        <v>1820</v>
      </c>
      <c r="F381" s="41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18</v>
      </c>
      <c r="R381" s="42" t="n">
        <v>0</v>
      </c>
      <c r="S381" s="10" t="n">
        <v>0</v>
      </c>
      <c r="T381" s="41" t="n">
        <v>0</v>
      </c>
      <c r="U381" s="10" t="n">
        <v>0</v>
      </c>
      <c r="V381" s="10" t="n">
        <v>0</v>
      </c>
      <c r="W381" s="10" t="n">
        <v>0</v>
      </c>
      <c r="X381" s="10" t="n">
        <v>0</v>
      </c>
      <c r="Y381" s="10" t="n">
        <v>18</v>
      </c>
      <c r="Z381" s="23" t="n">
        <v>1</v>
      </c>
    </row>
    <row r="382" customFormat="false" ht="15.3" hidden="false" customHeight="false" outlineLevel="0" collapsed="false">
      <c r="A382" s="25" t="s">
        <v>77</v>
      </c>
      <c r="B382" s="17" t="s">
        <v>2039</v>
      </c>
      <c r="C382" s="18" t="n">
        <v>1984</v>
      </c>
      <c r="D382" s="19" t="s">
        <v>723</v>
      </c>
      <c r="E382" s="17" t="s">
        <v>718</v>
      </c>
      <c r="F382" s="41" t="n">
        <v>0</v>
      </c>
      <c r="G382" s="10" t="n">
        <v>0</v>
      </c>
      <c r="H382" s="10" t="n">
        <v>18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0</v>
      </c>
      <c r="R382" s="42" t="n">
        <v>0</v>
      </c>
      <c r="S382" s="10" t="n">
        <v>0</v>
      </c>
      <c r="T382" s="41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10" t="n">
        <v>18</v>
      </c>
      <c r="Z382" s="23" t="n">
        <v>1</v>
      </c>
    </row>
    <row r="383" customFormat="false" ht="15.3" hidden="false" customHeight="false" outlineLevel="0" collapsed="false">
      <c r="A383" s="25" t="s">
        <v>77</v>
      </c>
      <c r="B383" s="81" t="s">
        <v>2060</v>
      </c>
      <c r="C383" s="79" t="n">
        <v>1983</v>
      </c>
      <c r="D383" s="80" t="s">
        <v>723</v>
      </c>
      <c r="E383" s="81" t="s">
        <v>380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18</v>
      </c>
      <c r="S383" s="42" t="n">
        <v>0</v>
      </c>
      <c r="T383" s="10" t="n">
        <v>0</v>
      </c>
      <c r="U383" s="41" t="n">
        <v>0</v>
      </c>
      <c r="V383" s="10" t="n">
        <v>0</v>
      </c>
      <c r="W383" s="10" t="n">
        <v>0</v>
      </c>
      <c r="X383" s="10" t="n">
        <v>0</v>
      </c>
      <c r="Y383" s="10" t="n">
        <v>18</v>
      </c>
      <c r="Z383" s="23" t="n">
        <v>1</v>
      </c>
    </row>
    <row r="384" customFormat="false" ht="15.3" hidden="false" customHeight="false" outlineLevel="0" collapsed="false">
      <c r="A384" s="25" t="s">
        <v>77</v>
      </c>
      <c r="B384" s="81" t="s">
        <v>2065</v>
      </c>
      <c r="C384" s="79" t="n">
        <v>1986</v>
      </c>
      <c r="D384" s="80" t="s">
        <v>723</v>
      </c>
      <c r="E384" s="81" t="s">
        <v>380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17</v>
      </c>
      <c r="S384" s="42" t="n">
        <v>0</v>
      </c>
      <c r="T384" s="10" t="n">
        <v>0</v>
      </c>
      <c r="U384" s="41" t="n">
        <v>0</v>
      </c>
      <c r="V384" s="10" t="n">
        <v>0</v>
      </c>
      <c r="W384" s="10" t="n">
        <v>0</v>
      </c>
      <c r="X384" s="10" t="n">
        <v>0</v>
      </c>
      <c r="Y384" s="10" t="n">
        <v>17</v>
      </c>
      <c r="Z384" s="23" t="n">
        <v>1</v>
      </c>
    </row>
    <row r="385" customFormat="false" ht="15.3" hidden="false" customHeight="false" outlineLevel="0" collapsed="false">
      <c r="A385" s="25" t="s">
        <v>77</v>
      </c>
      <c r="B385" s="9" t="s">
        <v>2089</v>
      </c>
      <c r="C385" s="10" t="n">
        <v>1986</v>
      </c>
      <c r="D385" s="10" t="s">
        <v>723</v>
      </c>
      <c r="E385" s="9" t="s">
        <v>718</v>
      </c>
      <c r="F385" s="10" t="n">
        <v>0</v>
      </c>
      <c r="G385" s="10" t="n">
        <v>0</v>
      </c>
      <c r="H385" s="10" t="n">
        <v>0</v>
      </c>
      <c r="I385" s="10" t="n">
        <v>0</v>
      </c>
      <c r="J385" s="10" t="n">
        <v>0</v>
      </c>
      <c r="K385" s="10" t="n">
        <v>17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42" t="n">
        <v>0</v>
      </c>
      <c r="T385" s="10" t="n">
        <v>0</v>
      </c>
      <c r="U385" s="41" t="n">
        <v>0</v>
      </c>
      <c r="V385" s="10" t="n">
        <v>0</v>
      </c>
      <c r="W385" s="10" t="n">
        <v>0</v>
      </c>
      <c r="X385" s="10" t="n">
        <v>0</v>
      </c>
      <c r="Y385" s="10" t="n">
        <v>17</v>
      </c>
      <c r="Z385" s="23" t="n">
        <v>1</v>
      </c>
    </row>
    <row r="386" customFormat="false" ht="15.3" hidden="false" customHeight="false" outlineLevel="0" collapsed="false">
      <c r="A386" s="25" t="s">
        <v>77</v>
      </c>
      <c r="B386" s="22" t="s">
        <v>2093</v>
      </c>
      <c r="C386" s="25" t="n">
        <v>1985</v>
      </c>
      <c r="D386" s="25" t="s">
        <v>723</v>
      </c>
      <c r="E386" s="101" t="s">
        <v>215</v>
      </c>
      <c r="F386" s="10" t="n">
        <v>0</v>
      </c>
      <c r="G386" s="10" t="n">
        <v>0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42" t="n">
        <v>0</v>
      </c>
      <c r="T386" s="25" t="n">
        <v>17</v>
      </c>
      <c r="U386" s="41" t="n">
        <v>0</v>
      </c>
      <c r="V386" s="10" t="n">
        <v>0</v>
      </c>
      <c r="W386" s="10" t="n">
        <v>0</v>
      </c>
      <c r="X386" s="10" t="n">
        <v>0</v>
      </c>
      <c r="Y386" s="10" t="n">
        <v>17</v>
      </c>
      <c r="Z386" s="23" t="n">
        <v>1</v>
      </c>
    </row>
    <row r="387" customFormat="false" ht="15.3" hidden="false" customHeight="false" outlineLevel="0" collapsed="false">
      <c r="A387" s="25" t="s">
        <v>77</v>
      </c>
      <c r="B387" s="9" t="s">
        <v>2098</v>
      </c>
      <c r="C387" s="10" t="n">
        <v>1985</v>
      </c>
      <c r="D387" s="10" t="s">
        <v>723</v>
      </c>
      <c r="E387" s="9" t="s">
        <v>61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16</v>
      </c>
      <c r="R387" s="10" t="n">
        <v>0</v>
      </c>
      <c r="S387" s="42" t="n">
        <v>0</v>
      </c>
      <c r="T387" s="10" t="n">
        <v>0</v>
      </c>
      <c r="U387" s="41" t="n">
        <v>0</v>
      </c>
      <c r="V387" s="10" t="n">
        <v>0</v>
      </c>
      <c r="W387" s="10" t="n">
        <v>0</v>
      </c>
      <c r="X387" s="10" t="n">
        <v>0</v>
      </c>
      <c r="Y387" s="10" t="n">
        <v>16</v>
      </c>
      <c r="Z387" s="23" t="n">
        <v>1</v>
      </c>
    </row>
    <row r="388" customFormat="false" ht="15.3" hidden="false" customHeight="false" outlineLevel="0" collapsed="false">
      <c r="A388" s="25" t="s">
        <v>77</v>
      </c>
      <c r="B388" s="24" t="s">
        <v>2113</v>
      </c>
      <c r="C388" s="11" t="n">
        <v>1983</v>
      </c>
      <c r="D388" s="11" t="s">
        <v>723</v>
      </c>
      <c r="E388" s="104" t="s">
        <v>255</v>
      </c>
      <c r="F388" s="10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42" t="n">
        <v>0</v>
      </c>
      <c r="T388" s="10" t="n">
        <v>0</v>
      </c>
      <c r="U388" s="41" t="n">
        <v>0</v>
      </c>
      <c r="V388" s="87" t="n">
        <v>16</v>
      </c>
      <c r="W388" s="10" t="n">
        <v>0</v>
      </c>
      <c r="X388" s="10" t="n">
        <v>0</v>
      </c>
      <c r="Y388" s="10" t="n">
        <v>16</v>
      </c>
      <c r="Z388" s="23" t="n">
        <v>1</v>
      </c>
    </row>
    <row r="389" customFormat="false" ht="15.3" hidden="false" customHeight="false" outlineLevel="0" collapsed="false">
      <c r="A389" s="25" t="s">
        <v>77</v>
      </c>
      <c r="B389" s="81" t="s">
        <v>2114</v>
      </c>
      <c r="C389" s="79" t="n">
        <v>1987</v>
      </c>
      <c r="D389" s="80" t="s">
        <v>723</v>
      </c>
      <c r="E389" s="81" t="s">
        <v>380</v>
      </c>
      <c r="F389" s="10" t="n">
        <v>0</v>
      </c>
      <c r="G389" s="10" t="n">
        <v>0</v>
      </c>
      <c r="H389" s="10" t="n">
        <v>0</v>
      </c>
      <c r="I389" s="10" t="n">
        <v>0</v>
      </c>
      <c r="J389" s="10" t="n">
        <v>0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16</v>
      </c>
      <c r="S389" s="42" t="n">
        <v>0</v>
      </c>
      <c r="T389" s="10" t="n">
        <v>0</v>
      </c>
      <c r="U389" s="41" t="n">
        <v>0</v>
      </c>
      <c r="V389" s="10" t="n">
        <v>0</v>
      </c>
      <c r="W389" s="10" t="n">
        <v>0</v>
      </c>
      <c r="X389" s="10" t="n">
        <v>0</v>
      </c>
      <c r="Y389" s="10" t="n">
        <v>16</v>
      </c>
      <c r="Z389" s="23" t="n">
        <v>1</v>
      </c>
    </row>
    <row r="390" customFormat="false" ht="15.3" hidden="false" customHeight="false" outlineLevel="0" collapsed="false">
      <c r="A390" s="25" t="s">
        <v>77</v>
      </c>
      <c r="B390" s="17" t="s">
        <v>2123</v>
      </c>
      <c r="C390" s="19" t="n">
        <v>1986</v>
      </c>
      <c r="D390" s="19" t="s">
        <v>723</v>
      </c>
      <c r="E390" s="17" t="s">
        <v>141</v>
      </c>
      <c r="F390" s="10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16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0" t="n">
        <v>0</v>
      </c>
      <c r="S390" s="42" t="n">
        <v>0</v>
      </c>
      <c r="T390" s="10" t="n">
        <v>0</v>
      </c>
      <c r="U390" s="41" t="n">
        <v>0</v>
      </c>
      <c r="V390" s="10" t="n">
        <v>0</v>
      </c>
      <c r="W390" s="10" t="n">
        <v>0</v>
      </c>
      <c r="X390" s="10" t="n">
        <v>0</v>
      </c>
      <c r="Y390" s="10" t="n">
        <v>16</v>
      </c>
      <c r="Z390" s="23" t="n">
        <v>1</v>
      </c>
    </row>
    <row r="391" customFormat="false" ht="15.3" hidden="false" customHeight="false" outlineLevel="0" collapsed="false">
      <c r="A391" s="25" t="s">
        <v>77</v>
      </c>
      <c r="B391" s="9" t="s">
        <v>2129</v>
      </c>
      <c r="C391" s="10" t="n">
        <v>1984</v>
      </c>
      <c r="D391" s="10" t="s">
        <v>723</v>
      </c>
      <c r="E391" s="9" t="s">
        <v>2130</v>
      </c>
      <c r="F391" s="10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0</v>
      </c>
      <c r="N391" s="10" t="n">
        <v>0</v>
      </c>
      <c r="O391" s="10" t="n">
        <v>0</v>
      </c>
      <c r="P391" s="10" t="n">
        <v>0</v>
      </c>
      <c r="Q391" s="10" t="n">
        <v>15</v>
      </c>
      <c r="R391" s="10" t="n">
        <v>0</v>
      </c>
      <c r="S391" s="42" t="n">
        <v>0</v>
      </c>
      <c r="T391" s="10" t="n">
        <v>0</v>
      </c>
      <c r="U391" s="41" t="n">
        <v>0</v>
      </c>
      <c r="V391" s="10" t="n">
        <v>0</v>
      </c>
      <c r="W391" s="10" t="n">
        <v>0</v>
      </c>
      <c r="X391" s="10" t="n">
        <v>0</v>
      </c>
      <c r="Y391" s="10" t="n">
        <v>15</v>
      </c>
      <c r="Z391" s="23" t="n">
        <v>1</v>
      </c>
    </row>
    <row r="392" customFormat="false" ht="15.3" hidden="false" customHeight="false" outlineLevel="0" collapsed="false">
      <c r="A392" s="25" t="s">
        <v>77</v>
      </c>
      <c r="B392" s="9" t="s">
        <v>2137</v>
      </c>
      <c r="C392" s="10" t="n">
        <v>1987</v>
      </c>
      <c r="D392" s="10" t="s">
        <v>723</v>
      </c>
      <c r="E392" s="9" t="s">
        <v>382</v>
      </c>
      <c r="F392" s="10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15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42" t="n">
        <v>0</v>
      </c>
      <c r="T392" s="10" t="n">
        <v>0</v>
      </c>
      <c r="U392" s="41" t="n">
        <v>0</v>
      </c>
      <c r="V392" s="10" t="n">
        <v>0</v>
      </c>
      <c r="W392" s="10" t="n">
        <v>0</v>
      </c>
      <c r="X392" s="10" t="n">
        <v>0</v>
      </c>
      <c r="Y392" s="10" t="n">
        <v>15</v>
      </c>
      <c r="Z392" s="23" t="n">
        <v>1</v>
      </c>
    </row>
    <row r="393" customFormat="false" ht="15.3" hidden="false" customHeight="false" outlineLevel="0" collapsed="false">
      <c r="A393" s="25" t="s">
        <v>77</v>
      </c>
      <c r="B393" s="9" t="s">
        <v>2166</v>
      </c>
      <c r="C393" s="10" t="n">
        <v>1986</v>
      </c>
      <c r="D393" s="10" t="s">
        <v>723</v>
      </c>
      <c r="E393" s="9" t="s">
        <v>1986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14</v>
      </c>
      <c r="R393" s="10" t="n">
        <v>0</v>
      </c>
      <c r="S393" s="42" t="n">
        <v>0</v>
      </c>
      <c r="T393" s="10" t="n">
        <v>0</v>
      </c>
      <c r="U393" s="41" t="n">
        <v>0</v>
      </c>
      <c r="V393" s="10" t="n">
        <v>0</v>
      </c>
      <c r="W393" s="10" t="n">
        <v>0</v>
      </c>
      <c r="X393" s="10" t="n">
        <v>0</v>
      </c>
      <c r="Y393" s="10" t="n">
        <v>14</v>
      </c>
      <c r="Z393" s="23" t="n">
        <v>1</v>
      </c>
    </row>
    <row r="394" customFormat="false" ht="15.3" hidden="false" customHeight="false" outlineLevel="0" collapsed="false">
      <c r="A394" s="25" t="s">
        <v>77</v>
      </c>
      <c r="B394" s="17" t="s">
        <v>2192</v>
      </c>
      <c r="C394" s="18" t="n">
        <v>1985</v>
      </c>
      <c r="D394" s="19" t="s">
        <v>723</v>
      </c>
      <c r="E394" s="17" t="s">
        <v>195</v>
      </c>
      <c r="F394" s="41" t="n">
        <v>14</v>
      </c>
      <c r="G394" s="42" t="n">
        <v>0</v>
      </c>
      <c r="H394" s="10" t="n">
        <v>0</v>
      </c>
      <c r="I394" s="41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42" t="n">
        <v>0</v>
      </c>
      <c r="O394" s="10" t="n">
        <v>0</v>
      </c>
      <c r="P394" s="41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0</v>
      </c>
      <c r="X394" s="10" t="n">
        <v>0</v>
      </c>
      <c r="Y394" s="10" t="n">
        <v>14</v>
      </c>
      <c r="Z394" s="23" t="n">
        <v>1</v>
      </c>
    </row>
    <row r="395" customFormat="false" ht="15.3" hidden="false" customHeight="false" outlineLevel="0" collapsed="false">
      <c r="A395" s="25" t="s">
        <v>77</v>
      </c>
      <c r="B395" s="9" t="s">
        <v>2194</v>
      </c>
      <c r="C395" s="10" t="n">
        <v>1983</v>
      </c>
      <c r="D395" s="10" t="s">
        <v>723</v>
      </c>
      <c r="E395" s="9" t="s">
        <v>237</v>
      </c>
      <c r="F395" s="41" t="n">
        <v>0</v>
      </c>
      <c r="G395" s="42" t="n">
        <v>0</v>
      </c>
      <c r="H395" s="10" t="n">
        <v>0</v>
      </c>
      <c r="I395" s="41" t="n">
        <v>0</v>
      </c>
      <c r="J395" s="10" t="n">
        <v>0</v>
      </c>
      <c r="K395" s="10" t="n">
        <v>13</v>
      </c>
      <c r="L395" s="10" t="n">
        <v>0</v>
      </c>
      <c r="M395" s="10" t="n">
        <v>0</v>
      </c>
      <c r="N395" s="42" t="n">
        <v>0</v>
      </c>
      <c r="O395" s="10" t="n">
        <v>0</v>
      </c>
      <c r="P395" s="41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v>13</v>
      </c>
      <c r="Z395" s="23" t="n">
        <v>1</v>
      </c>
    </row>
    <row r="396" customFormat="false" ht="15.3" hidden="false" customHeight="false" outlineLevel="0" collapsed="false">
      <c r="A396" s="25" t="s">
        <v>77</v>
      </c>
      <c r="B396" s="9" t="s">
        <v>2197</v>
      </c>
      <c r="C396" s="10" t="n">
        <v>1987</v>
      </c>
      <c r="D396" s="10" t="s">
        <v>723</v>
      </c>
      <c r="E396" s="9" t="s">
        <v>138</v>
      </c>
      <c r="F396" s="41" t="n">
        <v>13</v>
      </c>
      <c r="G396" s="42" t="n">
        <v>0</v>
      </c>
      <c r="H396" s="10" t="n">
        <v>0</v>
      </c>
      <c r="I396" s="41" t="n">
        <v>0</v>
      </c>
      <c r="J396" s="10" t="n">
        <v>0</v>
      </c>
      <c r="K396" s="10" t="n">
        <v>0</v>
      </c>
      <c r="L396" s="10" t="n">
        <v>0</v>
      </c>
      <c r="M396" s="10" t="n">
        <v>0</v>
      </c>
      <c r="N396" s="42" t="n">
        <v>0</v>
      </c>
      <c r="O396" s="10" t="n">
        <v>0</v>
      </c>
      <c r="P396" s="41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v>0</v>
      </c>
      <c r="Y396" s="10" t="n">
        <v>13</v>
      </c>
      <c r="Z396" s="23" t="n">
        <v>1</v>
      </c>
    </row>
    <row r="397" customFormat="false" ht="15.3" hidden="false" customHeight="false" outlineLevel="0" collapsed="false">
      <c r="A397" s="25" t="s">
        <v>77</v>
      </c>
      <c r="B397" s="9" t="s">
        <v>2199</v>
      </c>
      <c r="C397" s="10" t="n">
        <v>1987</v>
      </c>
      <c r="D397" s="10" t="s">
        <v>723</v>
      </c>
      <c r="E397" s="17" t="s">
        <v>647</v>
      </c>
      <c r="F397" s="41" t="n">
        <v>0</v>
      </c>
      <c r="G397" s="42" t="n">
        <v>0</v>
      </c>
      <c r="H397" s="10" t="n">
        <v>0</v>
      </c>
      <c r="I397" s="41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42" t="n">
        <v>0</v>
      </c>
      <c r="O397" s="10" t="n">
        <v>0</v>
      </c>
      <c r="P397" s="41" t="n">
        <v>0</v>
      </c>
      <c r="Q397" s="10" t="n">
        <v>13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v>0</v>
      </c>
      <c r="Y397" s="10" t="n">
        <v>13</v>
      </c>
      <c r="Z397" s="23" t="n">
        <v>1</v>
      </c>
    </row>
    <row r="398" customFormat="false" ht="15.3" hidden="false" customHeight="false" outlineLevel="0" collapsed="false">
      <c r="A398" s="25" t="s">
        <v>77</v>
      </c>
      <c r="B398" s="9" t="s">
        <v>2208</v>
      </c>
      <c r="C398" s="10" t="n">
        <v>1987</v>
      </c>
      <c r="D398" s="10" t="s">
        <v>723</v>
      </c>
      <c r="E398" s="9" t="s">
        <v>259</v>
      </c>
      <c r="F398" s="41" t="n">
        <v>0</v>
      </c>
      <c r="G398" s="42" t="n">
        <v>0</v>
      </c>
      <c r="H398" s="10" t="n">
        <v>0</v>
      </c>
      <c r="I398" s="41" t="n">
        <v>0</v>
      </c>
      <c r="J398" s="10" t="n">
        <v>0</v>
      </c>
      <c r="K398" s="10" t="n">
        <v>0</v>
      </c>
      <c r="L398" s="10" t="n">
        <v>0</v>
      </c>
      <c r="M398" s="10" t="n">
        <v>13</v>
      </c>
      <c r="N398" s="42" t="n">
        <v>0</v>
      </c>
      <c r="O398" s="10" t="n">
        <v>0</v>
      </c>
      <c r="P398" s="41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v>0</v>
      </c>
      <c r="Y398" s="10" t="n">
        <v>13</v>
      </c>
      <c r="Z398" s="23" t="n">
        <v>1</v>
      </c>
    </row>
    <row r="399" customFormat="false" ht="15.3" hidden="false" customHeight="false" outlineLevel="0" collapsed="false">
      <c r="A399" s="25" t="s">
        <v>77</v>
      </c>
      <c r="B399" s="9" t="s">
        <v>2226</v>
      </c>
      <c r="C399" s="10" t="n">
        <v>1985</v>
      </c>
      <c r="D399" s="10" t="s">
        <v>723</v>
      </c>
      <c r="E399" s="9" t="s">
        <v>138</v>
      </c>
      <c r="F399" s="41" t="n">
        <v>0</v>
      </c>
      <c r="G399" s="42" t="n">
        <v>0</v>
      </c>
      <c r="H399" s="10" t="n">
        <v>0</v>
      </c>
      <c r="I399" s="41" t="n">
        <v>0</v>
      </c>
      <c r="J399" s="10" t="n">
        <v>0</v>
      </c>
      <c r="K399" s="10" t="n">
        <v>0</v>
      </c>
      <c r="L399" s="10" t="n">
        <v>0</v>
      </c>
      <c r="M399" s="10" t="n">
        <v>0</v>
      </c>
      <c r="N399" s="42" t="n">
        <v>0</v>
      </c>
      <c r="O399" s="10" t="n">
        <v>0</v>
      </c>
      <c r="P399" s="41" t="n">
        <v>0</v>
      </c>
      <c r="Q399" s="10" t="n">
        <v>12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10" t="n">
        <v>12</v>
      </c>
      <c r="Z399" s="23" t="n">
        <v>1</v>
      </c>
    </row>
    <row r="400" customFormat="false" ht="15.3" hidden="false" customHeight="false" outlineLevel="0" collapsed="false">
      <c r="A400" s="25" t="s">
        <v>77</v>
      </c>
      <c r="B400" s="9" t="s">
        <v>2238</v>
      </c>
      <c r="C400" s="10" t="n">
        <v>1983</v>
      </c>
      <c r="D400" s="10" t="s">
        <v>723</v>
      </c>
      <c r="E400" s="9" t="s">
        <v>72</v>
      </c>
      <c r="F400" s="41" t="n">
        <v>0</v>
      </c>
      <c r="G400" s="42" t="n">
        <v>0</v>
      </c>
      <c r="H400" s="10" t="n">
        <v>0</v>
      </c>
      <c r="I400" s="41" t="n">
        <v>0</v>
      </c>
      <c r="J400" s="10" t="n">
        <v>0</v>
      </c>
      <c r="K400" s="10" t="n">
        <v>0</v>
      </c>
      <c r="L400" s="10" t="n">
        <v>0</v>
      </c>
      <c r="M400" s="10" t="n">
        <v>11</v>
      </c>
      <c r="N400" s="42" t="n">
        <v>0</v>
      </c>
      <c r="O400" s="10" t="n">
        <v>0</v>
      </c>
      <c r="P400" s="41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</v>
      </c>
      <c r="Y400" s="10" t="n">
        <v>11</v>
      </c>
      <c r="Z400" s="23" t="n">
        <v>1</v>
      </c>
    </row>
    <row r="401" customFormat="false" ht="15.3" hidden="false" customHeight="false" outlineLevel="0" collapsed="false">
      <c r="A401" s="25" t="s">
        <v>77</v>
      </c>
      <c r="B401" s="9" t="s">
        <v>2250</v>
      </c>
      <c r="C401" s="10" t="n">
        <v>1986</v>
      </c>
      <c r="D401" s="10" t="s">
        <v>723</v>
      </c>
      <c r="E401" s="9" t="s">
        <v>89</v>
      </c>
      <c r="F401" s="41" t="n">
        <v>11</v>
      </c>
      <c r="G401" s="42" t="n">
        <v>0</v>
      </c>
      <c r="H401" s="10" t="n">
        <v>0</v>
      </c>
      <c r="I401" s="41" t="n">
        <v>0</v>
      </c>
      <c r="J401" s="10" t="n">
        <v>0</v>
      </c>
      <c r="K401" s="10" t="n">
        <v>0</v>
      </c>
      <c r="L401" s="10" t="n">
        <v>0</v>
      </c>
      <c r="M401" s="10" t="n">
        <v>0</v>
      </c>
      <c r="N401" s="42" t="n">
        <v>0</v>
      </c>
      <c r="O401" s="10" t="n">
        <v>0</v>
      </c>
      <c r="P401" s="41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v>0</v>
      </c>
      <c r="Y401" s="10" t="n">
        <v>11</v>
      </c>
      <c r="Z401" s="23" t="n">
        <v>1</v>
      </c>
    </row>
    <row r="402" customFormat="false" ht="15.3" hidden="false" customHeight="false" outlineLevel="0" collapsed="false">
      <c r="A402" s="25" t="s">
        <v>77</v>
      </c>
      <c r="B402" s="9" t="s">
        <v>2251</v>
      </c>
      <c r="C402" s="10" t="n">
        <v>1984</v>
      </c>
      <c r="D402" s="10" t="s">
        <v>723</v>
      </c>
      <c r="E402" s="9" t="s">
        <v>344</v>
      </c>
      <c r="F402" s="41" t="n">
        <v>0</v>
      </c>
      <c r="G402" s="42" t="n">
        <v>0</v>
      </c>
      <c r="H402" s="10" t="n">
        <v>0</v>
      </c>
      <c r="I402" s="41" t="n">
        <v>0</v>
      </c>
      <c r="J402" s="10" t="n">
        <v>0</v>
      </c>
      <c r="K402" s="10" t="n">
        <v>11</v>
      </c>
      <c r="L402" s="10" t="n">
        <v>0</v>
      </c>
      <c r="M402" s="10" t="n">
        <v>0</v>
      </c>
      <c r="N402" s="42" t="n">
        <v>0</v>
      </c>
      <c r="O402" s="10" t="n">
        <v>0</v>
      </c>
      <c r="P402" s="41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v>0</v>
      </c>
      <c r="Y402" s="10" t="n">
        <v>11</v>
      </c>
      <c r="Z402" s="23" t="n">
        <v>1</v>
      </c>
    </row>
    <row r="403" customFormat="false" ht="15.3" hidden="false" customHeight="false" outlineLevel="0" collapsed="false">
      <c r="A403" s="25" t="s">
        <v>77</v>
      </c>
      <c r="B403" s="9" t="s">
        <v>2274</v>
      </c>
      <c r="C403" s="10" t="n">
        <v>1987</v>
      </c>
      <c r="D403" s="10" t="s">
        <v>723</v>
      </c>
      <c r="E403" s="9" t="s">
        <v>237</v>
      </c>
      <c r="F403" s="41" t="n">
        <v>0</v>
      </c>
      <c r="G403" s="42" t="n">
        <v>0</v>
      </c>
      <c r="H403" s="10" t="n">
        <v>0</v>
      </c>
      <c r="I403" s="41" t="n">
        <v>0</v>
      </c>
      <c r="J403" s="10" t="n">
        <v>0</v>
      </c>
      <c r="K403" s="10" t="n">
        <v>10</v>
      </c>
      <c r="L403" s="10" t="n">
        <v>0</v>
      </c>
      <c r="M403" s="10" t="n">
        <v>0</v>
      </c>
      <c r="N403" s="42" t="n">
        <v>0</v>
      </c>
      <c r="O403" s="10" t="n">
        <v>0</v>
      </c>
      <c r="P403" s="41" t="n">
        <v>0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v>0</v>
      </c>
      <c r="Y403" s="10" t="n">
        <v>10</v>
      </c>
      <c r="Z403" s="23" t="n">
        <v>1</v>
      </c>
    </row>
    <row r="404" customFormat="false" ht="15.3" hidden="false" customHeight="false" outlineLevel="0" collapsed="false">
      <c r="A404" s="25" t="s">
        <v>77</v>
      </c>
      <c r="B404" s="9" t="s">
        <v>2282</v>
      </c>
      <c r="C404" s="10" t="n">
        <v>1983</v>
      </c>
      <c r="D404" s="10" t="s">
        <v>723</v>
      </c>
      <c r="E404" s="17" t="s">
        <v>126</v>
      </c>
      <c r="F404" s="41" t="n">
        <v>0</v>
      </c>
      <c r="G404" s="42" t="n">
        <v>0</v>
      </c>
      <c r="H404" s="10" t="n">
        <v>0</v>
      </c>
      <c r="I404" s="41" t="n">
        <v>0</v>
      </c>
      <c r="J404" s="10" t="n">
        <v>0</v>
      </c>
      <c r="K404" s="10" t="n">
        <v>0</v>
      </c>
      <c r="L404" s="10" t="n">
        <v>0</v>
      </c>
      <c r="M404" s="10" t="n">
        <v>10</v>
      </c>
      <c r="N404" s="42" t="n">
        <v>0</v>
      </c>
      <c r="O404" s="10" t="n">
        <v>0</v>
      </c>
      <c r="P404" s="41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</v>
      </c>
      <c r="Y404" s="10" t="n">
        <v>10</v>
      </c>
      <c r="Z404" s="23" t="n">
        <v>1</v>
      </c>
    </row>
    <row r="405" customFormat="false" ht="15.3" hidden="false" customHeight="false" outlineLevel="0" collapsed="false">
      <c r="A405" s="25" t="s">
        <v>77</v>
      </c>
      <c r="B405" s="9" t="s">
        <v>2284</v>
      </c>
      <c r="C405" s="10" t="n">
        <v>1985</v>
      </c>
      <c r="D405" s="10" t="s">
        <v>723</v>
      </c>
      <c r="E405" s="9" t="s">
        <v>2285</v>
      </c>
      <c r="F405" s="41" t="n">
        <v>10</v>
      </c>
      <c r="G405" s="42" t="n">
        <v>0</v>
      </c>
      <c r="H405" s="10" t="n">
        <v>0</v>
      </c>
      <c r="I405" s="41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42" t="n">
        <v>0</v>
      </c>
      <c r="O405" s="10" t="n">
        <v>0</v>
      </c>
      <c r="P405" s="41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10" t="n">
        <v>10</v>
      </c>
      <c r="Z405" s="23" t="n">
        <v>1</v>
      </c>
    </row>
    <row r="406" customFormat="false" ht="15.3" hidden="false" customHeight="false" outlineLevel="0" collapsed="false">
      <c r="A406" s="25" t="s">
        <v>77</v>
      </c>
      <c r="B406" s="17" t="s">
        <v>2308</v>
      </c>
      <c r="C406" s="18" t="n">
        <v>1983</v>
      </c>
      <c r="D406" s="19" t="s">
        <v>723</v>
      </c>
      <c r="E406" s="17" t="s">
        <v>264</v>
      </c>
      <c r="F406" s="10" t="n">
        <v>0</v>
      </c>
      <c r="G406" s="10" t="n">
        <v>0</v>
      </c>
      <c r="H406" s="10" t="n">
        <v>0</v>
      </c>
      <c r="I406" s="10" t="n">
        <v>0</v>
      </c>
      <c r="J406" s="10" t="n">
        <v>0</v>
      </c>
      <c r="K406" s="10" t="n">
        <v>8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10" t="n">
        <v>8</v>
      </c>
      <c r="Z406" s="23" t="n">
        <v>1</v>
      </c>
    </row>
    <row r="407" customFormat="false" ht="15.3" hidden="false" customHeight="false" outlineLevel="0" collapsed="false">
      <c r="A407" s="25" t="s">
        <v>77</v>
      </c>
      <c r="B407" s="17" t="s">
        <v>2310</v>
      </c>
      <c r="C407" s="18" t="n">
        <v>1985</v>
      </c>
      <c r="D407" s="19" t="s">
        <v>723</v>
      </c>
      <c r="E407" s="17" t="s">
        <v>171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0</v>
      </c>
      <c r="K407" s="10" t="n">
        <v>0</v>
      </c>
      <c r="L407" s="10" t="n">
        <v>0</v>
      </c>
      <c r="M407" s="10" t="n">
        <v>8</v>
      </c>
      <c r="N407" s="10" t="n">
        <v>0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10" t="n">
        <v>8</v>
      </c>
      <c r="Z407" s="23" t="n">
        <v>1</v>
      </c>
    </row>
    <row r="408" customFormat="false" ht="15.3" hidden="false" customHeight="false" outlineLevel="0" collapsed="false">
      <c r="A408" s="25" t="s">
        <v>77</v>
      </c>
      <c r="B408" s="9" t="s">
        <v>2317</v>
      </c>
      <c r="C408" s="10" t="n">
        <v>1983</v>
      </c>
      <c r="D408" s="10" t="s">
        <v>723</v>
      </c>
      <c r="E408" s="9" t="s">
        <v>184</v>
      </c>
      <c r="F408" s="10" t="n">
        <v>8</v>
      </c>
      <c r="G408" s="10" t="n">
        <v>0</v>
      </c>
      <c r="H408" s="10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v>0</v>
      </c>
      <c r="Y408" s="10" t="n">
        <v>8</v>
      </c>
      <c r="Z408" s="23" t="n">
        <v>1</v>
      </c>
    </row>
    <row r="409" customFormat="false" ht="15.3" hidden="false" customHeight="false" outlineLevel="0" collapsed="false">
      <c r="A409" s="25" t="s">
        <v>77</v>
      </c>
      <c r="B409" s="17" t="s">
        <v>2332</v>
      </c>
      <c r="C409" s="19" t="n">
        <v>1985</v>
      </c>
      <c r="D409" s="19" t="s">
        <v>723</v>
      </c>
      <c r="E409" s="17" t="s">
        <v>570</v>
      </c>
      <c r="F409" s="10" t="n">
        <v>0</v>
      </c>
      <c r="G409" s="10" t="n">
        <v>0</v>
      </c>
      <c r="H409" s="10" t="n">
        <v>0</v>
      </c>
      <c r="I409" s="10" t="n">
        <v>0</v>
      </c>
      <c r="J409" s="10" t="n">
        <v>0</v>
      </c>
      <c r="K409" s="10" t="n">
        <v>7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10" t="n">
        <v>7</v>
      </c>
      <c r="Z409" s="23" t="n">
        <v>1</v>
      </c>
    </row>
    <row r="410" customFormat="false" ht="15.3" hidden="false" customHeight="false" outlineLevel="0" collapsed="false">
      <c r="A410" s="25" t="s">
        <v>77</v>
      </c>
      <c r="B410" s="17" t="s">
        <v>2333</v>
      </c>
      <c r="C410" s="19" t="n">
        <v>1986</v>
      </c>
      <c r="D410" s="19" t="s">
        <v>723</v>
      </c>
      <c r="E410" s="17" t="s">
        <v>49</v>
      </c>
      <c r="F410" s="10" t="n">
        <v>7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10" t="n">
        <v>7</v>
      </c>
      <c r="Z410" s="23" t="n">
        <v>1</v>
      </c>
    </row>
    <row r="411" customFormat="false" ht="15.3" hidden="false" customHeight="false" outlineLevel="0" collapsed="false">
      <c r="A411" s="25" t="s">
        <v>77</v>
      </c>
      <c r="B411" s="9" t="s">
        <v>2358</v>
      </c>
      <c r="C411" s="10" t="n">
        <v>1985</v>
      </c>
      <c r="D411" s="10" t="s">
        <v>723</v>
      </c>
      <c r="E411" s="9" t="s">
        <v>184</v>
      </c>
      <c r="F411" s="10" t="n">
        <v>5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10" t="n">
        <v>5</v>
      </c>
      <c r="Z411" s="23" t="n">
        <v>1</v>
      </c>
    </row>
    <row r="412" customFormat="false" ht="15.3" hidden="false" customHeight="false" outlineLevel="0" collapsed="false">
      <c r="A412" s="25" t="s">
        <v>77</v>
      </c>
      <c r="B412" s="9" t="s">
        <v>2360</v>
      </c>
      <c r="C412" s="10" t="n">
        <v>1984</v>
      </c>
      <c r="D412" s="10" t="s">
        <v>723</v>
      </c>
      <c r="E412" s="9" t="s">
        <v>237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5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</v>
      </c>
      <c r="Y412" s="10" t="n">
        <v>5</v>
      </c>
      <c r="Z412" s="23" t="n">
        <v>1</v>
      </c>
    </row>
    <row r="413" customFormat="false" ht="15.3" hidden="false" customHeight="false" outlineLevel="0" collapsed="false">
      <c r="A413" s="25" t="s">
        <v>77</v>
      </c>
      <c r="B413" s="9" t="s">
        <v>2372</v>
      </c>
      <c r="C413" s="10" t="n">
        <v>1986</v>
      </c>
      <c r="D413" s="10" t="s">
        <v>723</v>
      </c>
      <c r="E413" s="9" t="s">
        <v>367</v>
      </c>
      <c r="F413" s="10" t="n">
        <v>4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10" t="n">
        <v>4</v>
      </c>
      <c r="Z413" s="23" t="n">
        <v>1</v>
      </c>
    </row>
    <row r="414" customFormat="false" ht="15.3" hidden="false" customHeight="false" outlineLevel="0" collapsed="false">
      <c r="A414" s="25" t="s">
        <v>77</v>
      </c>
      <c r="B414" s="17" t="s">
        <v>2383</v>
      </c>
      <c r="C414" s="18" t="n">
        <v>1986</v>
      </c>
      <c r="D414" s="19" t="s">
        <v>723</v>
      </c>
      <c r="E414" s="17" t="s">
        <v>541</v>
      </c>
      <c r="F414" s="10" t="n">
        <v>3</v>
      </c>
      <c r="G414" s="10" t="n">
        <v>0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3</v>
      </c>
      <c r="Z414" s="23" t="n">
        <v>1</v>
      </c>
    </row>
    <row r="415" customFormat="false" ht="15.3" hidden="false" customHeight="false" outlineLevel="0" collapsed="false">
      <c r="A415" s="25" t="s">
        <v>77</v>
      </c>
      <c r="B415" s="9" t="s">
        <v>2392</v>
      </c>
      <c r="C415" s="10" t="n">
        <v>1984</v>
      </c>
      <c r="D415" s="10" t="s">
        <v>723</v>
      </c>
      <c r="E415" s="9" t="s">
        <v>145</v>
      </c>
      <c r="F415" s="10" t="n">
        <v>2</v>
      </c>
      <c r="G415" s="10" t="n">
        <v>0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10" t="n">
        <v>2</v>
      </c>
      <c r="Z415" s="23" t="n">
        <v>1</v>
      </c>
    </row>
    <row r="416" customFormat="false" ht="15.75" hidden="false" customHeight="true" outlineLevel="0" collapsed="false">
      <c r="A416" s="50" t="s">
        <v>725</v>
      </c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</row>
    <row r="417" customFormat="false" ht="30.6" hidden="false" customHeight="false" outlineLevel="0" collapsed="false">
      <c r="A417" s="8" t="s">
        <v>1</v>
      </c>
      <c r="B417" s="9" t="s">
        <v>2</v>
      </c>
      <c r="C417" s="10" t="s">
        <v>3</v>
      </c>
      <c r="D417" s="10" t="s">
        <v>4</v>
      </c>
      <c r="E417" s="9" t="s">
        <v>5</v>
      </c>
      <c r="F417" s="11" t="s">
        <v>6</v>
      </c>
      <c r="G417" s="11" t="s">
        <v>7</v>
      </c>
      <c r="H417" s="11" t="s">
        <v>8</v>
      </c>
      <c r="I417" s="11" t="s">
        <v>9</v>
      </c>
      <c r="J417" s="11" t="s">
        <v>10</v>
      </c>
      <c r="K417" s="11" t="s">
        <v>11</v>
      </c>
      <c r="L417" s="11" t="s">
        <v>12</v>
      </c>
      <c r="M417" s="11" t="s">
        <v>13</v>
      </c>
      <c r="N417" s="11" t="s">
        <v>14</v>
      </c>
      <c r="O417" s="11" t="s">
        <v>15</v>
      </c>
      <c r="P417" s="11" t="s">
        <v>16</v>
      </c>
      <c r="Q417" s="11" t="s">
        <v>17</v>
      </c>
      <c r="R417" s="11" t="s">
        <v>18</v>
      </c>
      <c r="S417" s="11" t="s">
        <v>19</v>
      </c>
      <c r="T417" s="11" t="s">
        <v>20</v>
      </c>
      <c r="U417" s="11" t="s">
        <v>21</v>
      </c>
      <c r="V417" s="11" t="s">
        <v>22</v>
      </c>
      <c r="W417" s="11" t="s">
        <v>23</v>
      </c>
      <c r="X417" s="11" t="s">
        <v>24</v>
      </c>
      <c r="Y417" s="11" t="s">
        <v>25</v>
      </c>
      <c r="Z417" s="11" t="s">
        <v>26</v>
      </c>
    </row>
    <row r="418" customFormat="false" ht="15" hidden="false" customHeight="false" outlineLevel="0" collapsed="false">
      <c r="A418" s="69" t="n">
        <v>1</v>
      </c>
      <c r="B418" s="73" t="s">
        <v>724</v>
      </c>
      <c r="C418" s="15" t="n">
        <v>1978</v>
      </c>
      <c r="D418" s="16" t="s">
        <v>725</v>
      </c>
      <c r="E418" s="14" t="s">
        <v>281</v>
      </c>
      <c r="F418" s="12" t="s">
        <v>726</v>
      </c>
      <c r="G418" s="12" t="n">
        <v>0</v>
      </c>
      <c r="H418" s="12" t="n">
        <v>41</v>
      </c>
      <c r="I418" s="12" t="n">
        <v>39</v>
      </c>
      <c r="J418" s="12" t="n">
        <v>0</v>
      </c>
      <c r="K418" s="12" t="n">
        <v>0</v>
      </c>
      <c r="L418" s="12" t="n">
        <v>27</v>
      </c>
      <c r="M418" s="12" t="n">
        <v>30</v>
      </c>
      <c r="N418" s="12" t="n">
        <v>0</v>
      </c>
      <c r="O418" s="12" t="n">
        <v>35</v>
      </c>
      <c r="P418" s="12" t="n">
        <v>0</v>
      </c>
      <c r="Q418" s="12" t="n">
        <v>31</v>
      </c>
      <c r="R418" s="12" t="n">
        <v>0</v>
      </c>
      <c r="S418" s="12" t="n">
        <v>32</v>
      </c>
      <c r="T418" s="12" t="n">
        <v>31</v>
      </c>
      <c r="U418" s="12" t="n">
        <v>0</v>
      </c>
      <c r="V418" s="12" t="n">
        <v>29</v>
      </c>
      <c r="W418" s="12" t="n">
        <v>0</v>
      </c>
      <c r="X418" s="12" t="n">
        <v>0</v>
      </c>
      <c r="Y418" s="71" t="n">
        <v>295</v>
      </c>
      <c r="Z418" s="72" t="n">
        <v>9</v>
      </c>
    </row>
    <row r="419" customFormat="false" ht="15" hidden="false" customHeight="false" outlineLevel="0" collapsed="false">
      <c r="A419" s="69" t="n">
        <v>2</v>
      </c>
      <c r="B419" s="105" t="s">
        <v>750</v>
      </c>
      <c r="C419" s="69" t="n">
        <v>1981</v>
      </c>
      <c r="D419" s="69" t="s">
        <v>725</v>
      </c>
      <c r="E419" s="106" t="s">
        <v>56</v>
      </c>
      <c r="F419" s="12" t="n">
        <v>0</v>
      </c>
      <c r="G419" s="12" t="n">
        <v>23</v>
      </c>
      <c r="H419" s="12" t="n">
        <v>25</v>
      </c>
      <c r="I419" s="12" t="n">
        <v>30</v>
      </c>
      <c r="J419" s="12" t="n">
        <v>0</v>
      </c>
      <c r="K419" s="12" t="n">
        <v>23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0</v>
      </c>
      <c r="Q419" s="12" t="n">
        <v>0</v>
      </c>
      <c r="R419" s="12" t="n">
        <v>0</v>
      </c>
      <c r="S419" s="12" t="n">
        <v>27</v>
      </c>
      <c r="T419" s="12" t="n">
        <v>27</v>
      </c>
      <c r="U419" s="69" t="n">
        <v>27</v>
      </c>
      <c r="V419" s="12" t="n">
        <v>25</v>
      </c>
      <c r="W419" s="12" t="n">
        <v>25</v>
      </c>
      <c r="X419" s="12" t="n">
        <v>0</v>
      </c>
      <c r="Y419" s="107" t="n">
        <f aca="false">SUM(F419:X419)</f>
        <v>232</v>
      </c>
      <c r="Z419" s="72" t="n">
        <v>9</v>
      </c>
    </row>
    <row r="420" customFormat="false" ht="15" hidden="false" customHeight="false" outlineLevel="0" collapsed="false">
      <c r="A420" s="69" t="n">
        <v>3</v>
      </c>
      <c r="B420" s="70" t="s">
        <v>769</v>
      </c>
      <c r="C420" s="12" t="n">
        <v>1978</v>
      </c>
      <c r="D420" s="12" t="s">
        <v>725</v>
      </c>
      <c r="E420" s="13" t="s">
        <v>35</v>
      </c>
      <c r="F420" s="12" t="n">
        <v>8</v>
      </c>
      <c r="G420" s="12" t="n">
        <v>0</v>
      </c>
      <c r="H420" s="12" t="n">
        <v>0</v>
      </c>
      <c r="I420" s="12" t="n">
        <v>0</v>
      </c>
      <c r="J420" s="12" t="n">
        <v>0</v>
      </c>
      <c r="K420" s="12" t="s">
        <v>764</v>
      </c>
      <c r="L420" s="12" t="n">
        <v>21</v>
      </c>
      <c r="M420" s="12" t="n">
        <v>0</v>
      </c>
      <c r="N420" s="12" t="n">
        <v>25</v>
      </c>
      <c r="O420" s="12" t="n">
        <v>23</v>
      </c>
      <c r="P420" s="12" t="n">
        <v>25</v>
      </c>
      <c r="Q420" s="12" t="n">
        <v>0</v>
      </c>
      <c r="R420" s="12" t="n">
        <v>20</v>
      </c>
      <c r="S420" s="12" t="n">
        <v>0</v>
      </c>
      <c r="T420" s="12" t="n">
        <v>23</v>
      </c>
      <c r="U420" s="12" t="n">
        <v>24</v>
      </c>
      <c r="V420" s="12" t="n">
        <v>19</v>
      </c>
      <c r="W420" s="12" t="n">
        <v>0</v>
      </c>
      <c r="X420" s="12" t="n">
        <v>0</v>
      </c>
      <c r="Y420" s="71" t="n">
        <v>188</v>
      </c>
      <c r="Z420" s="72" t="n">
        <v>9</v>
      </c>
    </row>
    <row r="421" customFormat="false" ht="15" hidden="false" customHeight="false" outlineLevel="0" collapsed="false">
      <c r="A421" s="69" t="n">
        <v>4</v>
      </c>
      <c r="B421" s="70" t="s">
        <v>775</v>
      </c>
      <c r="C421" s="12" t="n">
        <v>1979</v>
      </c>
      <c r="D421" s="12" t="s">
        <v>725</v>
      </c>
      <c r="E421" s="13" t="s">
        <v>61</v>
      </c>
      <c r="F421" s="12" t="n">
        <v>1</v>
      </c>
      <c r="G421" s="12" t="n">
        <v>10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20</v>
      </c>
      <c r="M421" s="12" t="n">
        <v>0</v>
      </c>
      <c r="N421" s="12" t="n">
        <v>0</v>
      </c>
      <c r="O421" s="12" t="n">
        <v>22</v>
      </c>
      <c r="P421" s="12" t="n">
        <v>24</v>
      </c>
      <c r="Q421" s="12" t="n">
        <v>0</v>
      </c>
      <c r="R421" s="12" t="n">
        <v>17</v>
      </c>
      <c r="S421" s="12" t="n">
        <v>0</v>
      </c>
      <c r="T421" s="12" t="n">
        <v>19</v>
      </c>
      <c r="U421" s="12" t="n">
        <v>23</v>
      </c>
      <c r="V421" s="12" t="n">
        <v>13</v>
      </c>
      <c r="W421" s="12" t="n">
        <v>0</v>
      </c>
      <c r="X421" s="12" t="n">
        <v>0</v>
      </c>
      <c r="Y421" s="71" t="n">
        <v>149</v>
      </c>
      <c r="Z421" s="72" t="n">
        <v>9</v>
      </c>
    </row>
    <row r="422" customFormat="false" ht="15.3" hidden="false" customHeight="false" outlineLevel="0" collapsed="false">
      <c r="A422" s="25" t="n">
        <v>5</v>
      </c>
      <c r="B422" s="74" t="s">
        <v>778</v>
      </c>
      <c r="C422" s="10" t="n">
        <v>1982</v>
      </c>
      <c r="D422" s="10" t="s">
        <v>725</v>
      </c>
      <c r="E422" s="9" t="s">
        <v>72</v>
      </c>
      <c r="F422" s="10" t="n">
        <v>22</v>
      </c>
      <c r="G422" s="10" t="n">
        <v>21</v>
      </c>
      <c r="H422" s="10" t="n">
        <v>0</v>
      </c>
      <c r="I422" s="10" t="n">
        <v>0</v>
      </c>
      <c r="J422" s="10" t="n">
        <v>30</v>
      </c>
      <c r="K422" s="10" t="n">
        <v>0</v>
      </c>
      <c r="L422" s="10" t="n">
        <v>0</v>
      </c>
      <c r="M422" s="10" t="n">
        <v>0</v>
      </c>
      <c r="N422" s="10" t="n">
        <v>30</v>
      </c>
      <c r="O422" s="10" t="n">
        <v>27</v>
      </c>
      <c r="P422" s="10" t="n">
        <v>29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27</v>
      </c>
      <c r="W422" s="10" t="n">
        <v>26</v>
      </c>
      <c r="X422" s="10" t="n">
        <v>0</v>
      </c>
      <c r="Y422" s="42" t="n">
        <v>212</v>
      </c>
      <c r="Z422" s="23" t="n">
        <v>8</v>
      </c>
    </row>
    <row r="423" customFormat="false" ht="15.3" hidden="false" customHeight="false" outlineLevel="0" collapsed="false">
      <c r="A423" s="25" t="s">
        <v>77</v>
      </c>
      <c r="B423" s="75" t="s">
        <v>796</v>
      </c>
      <c r="C423" s="18" t="n">
        <v>1979</v>
      </c>
      <c r="D423" s="19" t="s">
        <v>725</v>
      </c>
      <c r="E423" s="17" t="s">
        <v>35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0</v>
      </c>
      <c r="L423" s="10" t="n">
        <v>23</v>
      </c>
      <c r="M423" s="10" t="n">
        <v>0</v>
      </c>
      <c r="N423" s="10" t="n">
        <v>0</v>
      </c>
      <c r="O423" s="10" t="n">
        <v>25</v>
      </c>
      <c r="P423" s="10" t="n">
        <v>0</v>
      </c>
      <c r="Q423" s="10" t="n">
        <v>18</v>
      </c>
      <c r="R423" s="10" t="n">
        <v>0</v>
      </c>
      <c r="S423" s="10" t="n">
        <v>25</v>
      </c>
      <c r="T423" s="10" t="n">
        <v>0</v>
      </c>
      <c r="U423" s="10" t="n">
        <v>0</v>
      </c>
      <c r="V423" s="10" t="n">
        <v>23</v>
      </c>
      <c r="W423" s="10" t="n">
        <v>23</v>
      </c>
      <c r="X423" s="10" t="n">
        <v>0</v>
      </c>
      <c r="Y423" s="42" t="n">
        <v>137</v>
      </c>
      <c r="Z423" s="23" t="n">
        <v>6</v>
      </c>
    </row>
    <row r="424" customFormat="false" ht="15.3" hidden="false" customHeight="false" outlineLevel="0" collapsed="false">
      <c r="A424" s="25" t="s">
        <v>77</v>
      </c>
      <c r="B424" s="75" t="s">
        <v>821</v>
      </c>
      <c r="C424" s="18" t="n">
        <v>1979</v>
      </c>
      <c r="D424" s="19" t="s">
        <v>725</v>
      </c>
      <c r="E424" s="17" t="s">
        <v>29</v>
      </c>
      <c r="F424" s="10" t="n">
        <v>0</v>
      </c>
      <c r="G424" s="10" t="n">
        <v>7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18</v>
      </c>
      <c r="M424" s="10" t="n">
        <v>0</v>
      </c>
      <c r="N424" s="10" t="n">
        <v>0</v>
      </c>
      <c r="O424" s="10" t="n">
        <v>21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21</v>
      </c>
      <c r="V424" s="10" t="n">
        <v>0</v>
      </c>
      <c r="W424" s="10" t="n">
        <v>19</v>
      </c>
      <c r="X424" s="10" t="n">
        <v>0</v>
      </c>
      <c r="Y424" s="42" t="n">
        <v>86</v>
      </c>
      <c r="Z424" s="23" t="n">
        <v>5</v>
      </c>
    </row>
    <row r="425" customFormat="false" ht="15.3" hidden="false" customHeight="false" outlineLevel="0" collapsed="false">
      <c r="A425" s="25" t="s">
        <v>77</v>
      </c>
      <c r="B425" s="74" t="s">
        <v>836</v>
      </c>
      <c r="C425" s="10" t="n">
        <v>1982</v>
      </c>
      <c r="D425" s="10" t="s">
        <v>725</v>
      </c>
      <c r="E425" s="9" t="s">
        <v>74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31</v>
      </c>
      <c r="M425" s="10" t="n">
        <v>0</v>
      </c>
      <c r="N425" s="10" t="n">
        <v>0</v>
      </c>
      <c r="O425" s="10" t="n">
        <v>0</v>
      </c>
      <c r="P425" s="10" t="n">
        <v>30</v>
      </c>
      <c r="Q425" s="10" t="n">
        <v>0</v>
      </c>
      <c r="R425" s="10" t="n">
        <v>0</v>
      </c>
      <c r="S425" s="10" t="n">
        <v>28</v>
      </c>
      <c r="T425" s="10" t="n">
        <v>0</v>
      </c>
      <c r="U425" s="10" t="n">
        <v>0</v>
      </c>
      <c r="V425" s="10" t="n">
        <v>31</v>
      </c>
      <c r="W425" s="10" t="n">
        <v>0</v>
      </c>
      <c r="X425" s="10" t="n">
        <v>0</v>
      </c>
      <c r="Y425" s="42" t="n">
        <v>120</v>
      </c>
      <c r="Z425" s="23" t="n">
        <v>4</v>
      </c>
    </row>
    <row r="426" customFormat="false" ht="15.3" hidden="false" customHeight="false" outlineLevel="0" collapsed="false">
      <c r="A426" s="25" t="s">
        <v>77</v>
      </c>
      <c r="B426" s="74" t="s">
        <v>841</v>
      </c>
      <c r="C426" s="10" t="n">
        <v>1981</v>
      </c>
      <c r="D426" s="10" t="s">
        <v>725</v>
      </c>
      <c r="E426" s="9" t="s">
        <v>61</v>
      </c>
      <c r="F426" s="10" t="n">
        <v>26</v>
      </c>
      <c r="G426" s="10" t="n">
        <v>26</v>
      </c>
      <c r="H426" s="10" t="n">
        <v>0</v>
      </c>
      <c r="I426" s="10" t="n">
        <v>0</v>
      </c>
      <c r="J426" s="10" t="n">
        <v>0</v>
      </c>
      <c r="K426" s="10" t="n">
        <v>28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28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42" t="n">
        <v>108</v>
      </c>
      <c r="Z426" s="23" t="n">
        <v>4</v>
      </c>
    </row>
    <row r="427" customFormat="false" ht="15.3" hidden="false" customHeight="false" outlineLevel="0" collapsed="false">
      <c r="A427" s="25" t="s">
        <v>77</v>
      </c>
      <c r="B427" s="75" t="s">
        <v>842</v>
      </c>
      <c r="C427" s="18" t="n">
        <v>1980</v>
      </c>
      <c r="D427" s="19" t="s">
        <v>725</v>
      </c>
      <c r="E427" s="17" t="s">
        <v>74</v>
      </c>
      <c r="F427" s="10" t="n">
        <v>2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28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30</v>
      </c>
      <c r="V427" s="10" t="n">
        <v>26</v>
      </c>
      <c r="W427" s="10" t="n">
        <v>0</v>
      </c>
      <c r="X427" s="10" t="n">
        <v>0</v>
      </c>
      <c r="Y427" s="42" t="n">
        <v>107</v>
      </c>
      <c r="Z427" s="23" t="n">
        <v>4</v>
      </c>
    </row>
    <row r="428" customFormat="false" ht="15.3" hidden="false" customHeight="false" outlineLevel="0" collapsed="false">
      <c r="A428" s="25" t="s">
        <v>77</v>
      </c>
      <c r="B428" s="75" t="s">
        <v>843</v>
      </c>
      <c r="C428" s="18" t="n">
        <v>1982</v>
      </c>
      <c r="D428" s="19" t="s">
        <v>725</v>
      </c>
      <c r="E428" s="17" t="s">
        <v>52</v>
      </c>
      <c r="F428" s="10" t="n">
        <v>0</v>
      </c>
      <c r="G428" s="10" t="n">
        <v>0</v>
      </c>
      <c r="H428" s="10" t="n">
        <v>0</v>
      </c>
      <c r="I428" s="10" t="n">
        <v>0</v>
      </c>
      <c r="J428" s="10" t="n">
        <v>28</v>
      </c>
      <c r="K428" s="10" t="n">
        <v>0</v>
      </c>
      <c r="L428" s="10" t="n">
        <v>26</v>
      </c>
      <c r="M428" s="10" t="n">
        <v>0</v>
      </c>
      <c r="N428" s="10" t="n">
        <v>28</v>
      </c>
      <c r="O428" s="10" t="n">
        <v>0</v>
      </c>
      <c r="P428" s="10" t="n">
        <v>0</v>
      </c>
      <c r="Q428" s="10" t="n">
        <v>0</v>
      </c>
      <c r="R428" s="10" t="n">
        <v>24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42" t="n">
        <v>106</v>
      </c>
      <c r="Z428" s="23" t="n">
        <v>4</v>
      </c>
    </row>
    <row r="429" customFormat="false" ht="15.3" hidden="false" customHeight="false" outlineLevel="0" collapsed="false">
      <c r="A429" s="25" t="s">
        <v>77</v>
      </c>
      <c r="B429" s="74" t="s">
        <v>848</v>
      </c>
      <c r="C429" s="10" t="n">
        <v>1982</v>
      </c>
      <c r="D429" s="10" t="s">
        <v>725</v>
      </c>
      <c r="E429" s="9" t="s">
        <v>72</v>
      </c>
      <c r="F429" s="10" t="n">
        <v>0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27</v>
      </c>
      <c r="O429" s="10" t="n">
        <v>24</v>
      </c>
      <c r="P429" s="10" t="n">
        <v>0</v>
      </c>
      <c r="Q429" s="10" t="n">
        <v>0</v>
      </c>
      <c r="R429" s="10" t="n">
        <v>25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22</v>
      </c>
      <c r="X429" s="10" t="n">
        <v>0</v>
      </c>
      <c r="Y429" s="42" t="n">
        <v>98</v>
      </c>
      <c r="Z429" s="23" t="n">
        <v>4</v>
      </c>
    </row>
    <row r="430" customFormat="false" ht="15.3" hidden="false" customHeight="false" outlineLevel="0" collapsed="false">
      <c r="A430" s="25" t="s">
        <v>77</v>
      </c>
      <c r="B430" s="74" t="s">
        <v>859</v>
      </c>
      <c r="C430" s="10" t="n">
        <v>1981</v>
      </c>
      <c r="D430" s="10" t="s">
        <v>725</v>
      </c>
      <c r="E430" s="9" t="s">
        <v>61</v>
      </c>
      <c r="F430" s="10" t="n">
        <v>14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22</v>
      </c>
      <c r="L430" s="10" t="n">
        <v>0</v>
      </c>
      <c r="M430" s="10" t="n">
        <v>0</v>
      </c>
      <c r="N430" s="10" t="n">
        <v>26</v>
      </c>
      <c r="O430" s="10" t="n">
        <v>0</v>
      </c>
      <c r="P430" s="10" t="n">
        <v>0</v>
      </c>
      <c r="Q430" s="10" t="n">
        <v>15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0</v>
      </c>
      <c r="Y430" s="42" t="n">
        <v>77</v>
      </c>
      <c r="Z430" s="23" t="n">
        <v>4</v>
      </c>
    </row>
    <row r="431" customFormat="false" ht="15.3" hidden="false" customHeight="false" outlineLevel="0" collapsed="false">
      <c r="A431" s="25" t="s">
        <v>77</v>
      </c>
      <c r="B431" s="74" t="s">
        <v>868</v>
      </c>
      <c r="C431" s="10" t="n">
        <v>1978</v>
      </c>
      <c r="D431" s="10" t="s">
        <v>725</v>
      </c>
      <c r="E431" s="9" t="s">
        <v>61</v>
      </c>
      <c r="F431" s="10" t="n">
        <v>1</v>
      </c>
      <c r="G431" s="10" t="n">
        <v>12</v>
      </c>
      <c r="H431" s="10" t="n">
        <v>0</v>
      </c>
      <c r="I431" s="10" t="n">
        <v>0</v>
      </c>
      <c r="J431" s="10" t="n">
        <v>0</v>
      </c>
      <c r="K431" s="10" t="n">
        <v>8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8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42" t="n">
        <v>29</v>
      </c>
      <c r="Z431" s="23" t="n">
        <v>4</v>
      </c>
    </row>
    <row r="432" customFormat="false" ht="15.3" hidden="false" customHeight="false" outlineLevel="0" collapsed="false">
      <c r="A432" s="25" t="s">
        <v>77</v>
      </c>
      <c r="B432" s="75" t="s">
        <v>879</v>
      </c>
      <c r="C432" s="18" t="n">
        <v>1979</v>
      </c>
      <c r="D432" s="19" t="s">
        <v>725</v>
      </c>
      <c r="E432" s="17" t="s">
        <v>292</v>
      </c>
      <c r="F432" s="10" t="n">
        <v>34</v>
      </c>
      <c r="G432" s="10" t="n">
        <v>0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36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36</v>
      </c>
      <c r="X432" s="10" t="n">
        <v>0</v>
      </c>
      <c r="Y432" s="42" t="n">
        <v>106</v>
      </c>
      <c r="Z432" s="23" t="n">
        <v>3</v>
      </c>
    </row>
    <row r="433" customFormat="false" ht="15.3" hidden="false" customHeight="false" outlineLevel="0" collapsed="false">
      <c r="A433" s="25" t="s">
        <v>77</v>
      </c>
      <c r="B433" s="74" t="s">
        <v>880</v>
      </c>
      <c r="C433" s="10" t="n">
        <v>1981</v>
      </c>
      <c r="D433" s="10" t="s">
        <v>725</v>
      </c>
      <c r="E433" s="9" t="s">
        <v>74</v>
      </c>
      <c r="F433" s="10" t="n">
        <v>0</v>
      </c>
      <c r="G433" s="10" t="n">
        <v>0</v>
      </c>
      <c r="H433" s="10" t="n">
        <v>0</v>
      </c>
      <c r="I433" s="10" t="n">
        <v>0</v>
      </c>
      <c r="J433" s="10" t="n">
        <v>0</v>
      </c>
      <c r="K433" s="10" t="n">
        <v>0</v>
      </c>
      <c r="L433" s="10" t="n">
        <v>34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35</v>
      </c>
      <c r="T433" s="10" t="n">
        <v>0</v>
      </c>
      <c r="U433" s="10" t="n">
        <v>0</v>
      </c>
      <c r="V433" s="10" t="n">
        <v>35</v>
      </c>
      <c r="W433" s="10" t="n">
        <v>0</v>
      </c>
      <c r="X433" s="10" t="n">
        <v>0</v>
      </c>
      <c r="Y433" s="42" t="n">
        <v>104</v>
      </c>
      <c r="Z433" s="23" t="n">
        <v>3</v>
      </c>
    </row>
    <row r="434" customFormat="false" ht="15.3" hidden="false" customHeight="false" outlineLevel="0" collapsed="false">
      <c r="A434" s="25" t="s">
        <v>77</v>
      </c>
      <c r="B434" s="74" t="s">
        <v>887</v>
      </c>
      <c r="C434" s="10" t="n">
        <v>1979</v>
      </c>
      <c r="D434" s="10" t="s">
        <v>725</v>
      </c>
      <c r="E434" s="9" t="s">
        <v>888</v>
      </c>
      <c r="F434" s="10" t="n">
        <v>0</v>
      </c>
      <c r="G434" s="10" t="n">
        <v>0</v>
      </c>
      <c r="H434" s="10" t="n">
        <v>34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26</v>
      </c>
      <c r="N434" s="1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32</v>
      </c>
      <c r="U434" s="10" t="n">
        <v>0</v>
      </c>
      <c r="V434" s="10" t="n">
        <v>0</v>
      </c>
      <c r="W434" s="10" t="n">
        <v>0</v>
      </c>
      <c r="X434" s="10" t="n">
        <v>0</v>
      </c>
      <c r="Y434" s="42" t="n">
        <v>92</v>
      </c>
      <c r="Z434" s="23" t="n">
        <v>3</v>
      </c>
    </row>
    <row r="435" customFormat="false" ht="15.3" hidden="false" customHeight="false" outlineLevel="0" collapsed="false">
      <c r="A435" s="25" t="s">
        <v>77</v>
      </c>
      <c r="B435" s="74" t="s">
        <v>897</v>
      </c>
      <c r="C435" s="10" t="n">
        <v>1982</v>
      </c>
      <c r="D435" s="10" t="s">
        <v>725</v>
      </c>
      <c r="E435" s="9" t="s">
        <v>204</v>
      </c>
      <c r="F435" s="10" t="n">
        <v>27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0</v>
      </c>
      <c r="N435" s="10" t="n">
        <v>0</v>
      </c>
      <c r="O435" s="10" t="n">
        <v>29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30</v>
      </c>
      <c r="X435" s="10" t="n">
        <v>0</v>
      </c>
      <c r="Y435" s="42" t="n">
        <v>86</v>
      </c>
      <c r="Z435" s="23" t="n">
        <v>3</v>
      </c>
    </row>
    <row r="436" customFormat="false" ht="15.3" hidden="false" customHeight="false" outlineLevel="0" collapsed="false">
      <c r="A436" s="25" t="s">
        <v>77</v>
      </c>
      <c r="B436" s="74" t="s">
        <v>908</v>
      </c>
      <c r="C436" s="10" t="n">
        <v>1980</v>
      </c>
      <c r="D436" s="10" t="s">
        <v>725</v>
      </c>
      <c r="E436" s="9" t="s">
        <v>115</v>
      </c>
      <c r="F436" s="10" t="n">
        <v>0</v>
      </c>
      <c r="G436" s="10" t="n">
        <v>25</v>
      </c>
      <c r="H436" s="10" t="n">
        <v>0</v>
      </c>
      <c r="I436" s="10" t="n">
        <v>0</v>
      </c>
      <c r="J436" s="10" t="n">
        <v>0</v>
      </c>
      <c r="K436" s="10" t="n">
        <v>25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29</v>
      </c>
      <c r="U436" s="10" t="n">
        <v>0</v>
      </c>
      <c r="V436" s="10" t="n">
        <v>0</v>
      </c>
      <c r="W436" s="10" t="n">
        <v>0</v>
      </c>
      <c r="X436" s="10" t="n">
        <v>0</v>
      </c>
      <c r="Y436" s="42" t="n">
        <v>79</v>
      </c>
      <c r="Z436" s="23" t="n">
        <v>3</v>
      </c>
    </row>
    <row r="437" customFormat="false" ht="15.3" hidden="false" customHeight="false" outlineLevel="0" collapsed="false">
      <c r="A437" s="25" t="s">
        <v>77</v>
      </c>
      <c r="B437" s="74" t="s">
        <v>909</v>
      </c>
      <c r="C437" s="10" t="n">
        <v>1978</v>
      </c>
      <c r="D437" s="10" t="s">
        <v>725</v>
      </c>
      <c r="E437" s="9" t="s">
        <v>460</v>
      </c>
      <c r="F437" s="10" t="n">
        <v>0</v>
      </c>
      <c r="G437" s="10" t="n">
        <v>0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25</v>
      </c>
      <c r="N437" s="10" t="n">
        <v>0</v>
      </c>
      <c r="O437" s="10" t="n">
        <v>28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26</v>
      </c>
      <c r="U437" s="10" t="n">
        <v>0</v>
      </c>
      <c r="V437" s="10" t="n">
        <v>0</v>
      </c>
      <c r="W437" s="10" t="n">
        <v>0</v>
      </c>
      <c r="X437" s="10" t="n">
        <v>0</v>
      </c>
      <c r="Y437" s="42" t="n">
        <v>79</v>
      </c>
      <c r="Z437" s="23" t="n">
        <v>3</v>
      </c>
    </row>
    <row r="438" customFormat="false" ht="15.3" hidden="false" customHeight="false" outlineLevel="0" collapsed="false">
      <c r="A438" s="25" t="s">
        <v>77</v>
      </c>
      <c r="B438" s="74" t="s">
        <v>947</v>
      </c>
      <c r="C438" s="10" t="n">
        <v>1979</v>
      </c>
      <c r="D438" s="10" t="s">
        <v>725</v>
      </c>
      <c r="E438" s="9" t="s">
        <v>612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19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18</v>
      </c>
      <c r="T438" s="10" t="n">
        <v>22</v>
      </c>
      <c r="U438" s="10" t="n">
        <v>0</v>
      </c>
      <c r="V438" s="10" t="n">
        <v>0</v>
      </c>
      <c r="W438" s="10" t="n">
        <v>0</v>
      </c>
      <c r="X438" s="10" t="n">
        <v>0</v>
      </c>
      <c r="Y438" s="42" t="n">
        <v>59</v>
      </c>
      <c r="Z438" s="23" t="n">
        <v>3</v>
      </c>
    </row>
    <row r="439" customFormat="false" ht="15.3" hidden="false" customHeight="false" outlineLevel="0" collapsed="false">
      <c r="A439" s="25" t="s">
        <v>77</v>
      </c>
      <c r="B439" s="75" t="s">
        <v>952</v>
      </c>
      <c r="C439" s="18" t="n">
        <v>1981</v>
      </c>
      <c r="D439" s="19" t="s">
        <v>725</v>
      </c>
      <c r="E439" s="17" t="s">
        <v>190</v>
      </c>
      <c r="F439" s="10" t="n">
        <v>0</v>
      </c>
      <c r="G439" s="10" t="n">
        <v>19</v>
      </c>
      <c r="H439" s="10" t="n">
        <v>0</v>
      </c>
      <c r="I439" s="10" t="n">
        <v>0</v>
      </c>
      <c r="J439" s="10" t="n">
        <v>0</v>
      </c>
      <c r="K439" s="10" t="n">
        <v>15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2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0</v>
      </c>
      <c r="Y439" s="42" t="n">
        <v>54</v>
      </c>
      <c r="Z439" s="23" t="n">
        <v>3</v>
      </c>
    </row>
    <row r="440" customFormat="false" ht="15.3" hidden="false" customHeight="false" outlineLevel="0" collapsed="false">
      <c r="A440" s="25" t="s">
        <v>77</v>
      </c>
      <c r="B440" s="74" t="s">
        <v>965</v>
      </c>
      <c r="C440" s="10" t="n">
        <v>1978</v>
      </c>
      <c r="D440" s="10" t="s">
        <v>725</v>
      </c>
      <c r="E440" s="9" t="s">
        <v>61</v>
      </c>
      <c r="F440" s="10" t="n">
        <v>9</v>
      </c>
      <c r="G440" s="10" t="n">
        <v>0</v>
      </c>
      <c r="H440" s="10" t="n">
        <v>0</v>
      </c>
      <c r="I440" s="10" t="n">
        <v>0</v>
      </c>
      <c r="J440" s="10" t="n">
        <v>0</v>
      </c>
      <c r="K440" s="10" t="n">
        <v>13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22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v>0</v>
      </c>
      <c r="Y440" s="42" t="n">
        <v>44</v>
      </c>
      <c r="Z440" s="23" t="n">
        <v>3</v>
      </c>
    </row>
    <row r="441" customFormat="false" ht="15.3" hidden="false" customHeight="false" outlineLevel="0" collapsed="false">
      <c r="A441" s="25" t="s">
        <v>77</v>
      </c>
      <c r="B441" s="74" t="s">
        <v>990</v>
      </c>
      <c r="C441" s="10" t="n">
        <v>1978</v>
      </c>
      <c r="D441" s="10" t="s">
        <v>725</v>
      </c>
      <c r="E441" s="9" t="s">
        <v>138</v>
      </c>
      <c r="F441" s="10" t="n">
        <v>1</v>
      </c>
      <c r="G441" s="10" t="n">
        <v>0</v>
      </c>
      <c r="H441" s="10" t="n">
        <v>0</v>
      </c>
      <c r="I441" s="10" t="n">
        <v>0</v>
      </c>
      <c r="J441" s="10" t="n">
        <v>0</v>
      </c>
      <c r="K441" s="10" t="n">
        <v>6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10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v>0</v>
      </c>
      <c r="Y441" s="42" t="n">
        <v>17</v>
      </c>
      <c r="Z441" s="23" t="n">
        <v>3</v>
      </c>
    </row>
    <row r="442" customFormat="false" ht="15.3" hidden="false" customHeight="false" outlineLevel="0" collapsed="false">
      <c r="A442" s="25" t="s">
        <v>77</v>
      </c>
      <c r="B442" s="74" t="s">
        <v>1010</v>
      </c>
      <c r="C442" s="10" t="n">
        <v>1982</v>
      </c>
      <c r="D442" s="10" t="s">
        <v>725</v>
      </c>
      <c r="E442" s="9" t="s">
        <v>129</v>
      </c>
      <c r="F442" s="10" t="n">
        <v>0</v>
      </c>
      <c r="G442" s="10" t="n">
        <v>37</v>
      </c>
      <c r="H442" s="10" t="n">
        <v>0</v>
      </c>
      <c r="I442" s="10" t="n">
        <v>0</v>
      </c>
      <c r="J442" s="10" t="n">
        <v>0</v>
      </c>
      <c r="K442" s="10" t="n">
        <v>37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v>0</v>
      </c>
      <c r="Y442" s="42" t="n">
        <v>74</v>
      </c>
      <c r="Z442" s="23" t="n">
        <v>2</v>
      </c>
    </row>
    <row r="443" customFormat="false" ht="15.3" hidden="false" customHeight="false" outlineLevel="0" collapsed="false">
      <c r="A443" s="25" t="s">
        <v>77</v>
      </c>
      <c r="B443" s="75" t="s">
        <v>1027</v>
      </c>
      <c r="C443" s="18" t="n">
        <v>1981</v>
      </c>
      <c r="D443" s="19" t="s">
        <v>725</v>
      </c>
      <c r="E443" s="17" t="s">
        <v>322</v>
      </c>
      <c r="F443" s="10" t="n">
        <v>0</v>
      </c>
      <c r="G443" s="10" t="n">
        <v>33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3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v>0</v>
      </c>
      <c r="Y443" s="42" t="n">
        <v>63</v>
      </c>
      <c r="Z443" s="23" t="n">
        <v>2</v>
      </c>
    </row>
    <row r="444" customFormat="false" ht="15.3" hidden="false" customHeight="false" outlineLevel="0" collapsed="false">
      <c r="A444" s="25" t="s">
        <v>77</v>
      </c>
      <c r="B444" s="75" t="s">
        <v>1036</v>
      </c>
      <c r="C444" s="18" t="n">
        <v>1982</v>
      </c>
      <c r="D444" s="19" t="s">
        <v>725</v>
      </c>
      <c r="E444" s="17" t="s">
        <v>308</v>
      </c>
      <c r="F444" s="10" t="n">
        <v>29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32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0</v>
      </c>
      <c r="X444" s="10" t="n">
        <v>0</v>
      </c>
      <c r="Y444" s="42" t="n">
        <v>61</v>
      </c>
      <c r="Z444" s="23" t="n">
        <v>2</v>
      </c>
    </row>
    <row r="445" customFormat="false" ht="15.3" hidden="false" customHeight="false" outlineLevel="0" collapsed="false">
      <c r="A445" s="25" t="s">
        <v>77</v>
      </c>
      <c r="B445" s="74" t="s">
        <v>1073</v>
      </c>
      <c r="C445" s="10" t="n">
        <v>1981</v>
      </c>
      <c r="D445" s="10" t="s">
        <v>725</v>
      </c>
      <c r="E445" s="9" t="s">
        <v>446</v>
      </c>
      <c r="F445" s="10" t="n">
        <v>28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29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0</v>
      </c>
      <c r="X445" s="10" t="n">
        <v>0</v>
      </c>
      <c r="Y445" s="42" t="n">
        <v>57</v>
      </c>
      <c r="Z445" s="23" t="n">
        <v>2</v>
      </c>
    </row>
    <row r="446" customFormat="false" ht="15.3" hidden="false" customHeight="false" outlineLevel="0" collapsed="false">
      <c r="A446" s="25" t="s">
        <v>77</v>
      </c>
      <c r="B446" s="74" t="s">
        <v>1094</v>
      </c>
      <c r="C446" s="10" t="n">
        <v>1979</v>
      </c>
      <c r="D446" s="10" t="s">
        <v>725</v>
      </c>
      <c r="E446" s="9" t="s">
        <v>129</v>
      </c>
      <c r="F446" s="10" t="n">
        <v>0</v>
      </c>
      <c r="G446" s="10" t="n">
        <v>27</v>
      </c>
      <c r="H446" s="10" t="n">
        <v>0</v>
      </c>
      <c r="I446" s="10" t="n">
        <v>0</v>
      </c>
      <c r="J446" s="10" t="n">
        <v>0</v>
      </c>
      <c r="K446" s="10" t="n">
        <v>27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v>0</v>
      </c>
      <c r="Y446" s="42" t="n">
        <v>54</v>
      </c>
      <c r="Z446" s="23" t="n">
        <v>2</v>
      </c>
    </row>
    <row r="447" customFormat="false" ht="15.3" hidden="false" customHeight="false" outlineLevel="0" collapsed="false">
      <c r="A447" s="25" t="s">
        <v>77</v>
      </c>
      <c r="B447" s="75" t="s">
        <v>1095</v>
      </c>
      <c r="C447" s="18" t="n">
        <v>1982</v>
      </c>
      <c r="D447" s="19" t="s">
        <v>725</v>
      </c>
      <c r="E447" s="17" t="s">
        <v>70</v>
      </c>
      <c r="F447" s="10" t="n">
        <v>0</v>
      </c>
      <c r="G447" s="10" t="n">
        <v>0</v>
      </c>
      <c r="H447" s="10" t="n">
        <v>30</v>
      </c>
      <c r="I447" s="10" t="n">
        <v>0</v>
      </c>
      <c r="J447" s="10" t="n">
        <v>0</v>
      </c>
      <c r="K447" s="10" t="n">
        <v>24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v>0</v>
      </c>
      <c r="Y447" s="42" t="n">
        <v>54</v>
      </c>
      <c r="Z447" s="23" t="n">
        <v>2</v>
      </c>
    </row>
    <row r="448" customFormat="false" ht="15.3" hidden="false" customHeight="false" outlineLevel="0" collapsed="false">
      <c r="A448" s="25" t="s">
        <v>77</v>
      </c>
      <c r="B448" s="74" t="s">
        <v>1112</v>
      </c>
      <c r="C448" s="10" t="n">
        <v>1980</v>
      </c>
      <c r="D448" s="10" t="s">
        <v>725</v>
      </c>
      <c r="E448" s="9" t="s">
        <v>308</v>
      </c>
      <c r="F448" s="10" t="n">
        <v>24</v>
      </c>
      <c r="G448" s="10" t="n">
        <v>0</v>
      </c>
      <c r="H448" s="10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27</v>
      </c>
      <c r="X448" s="10" t="n">
        <v>0</v>
      </c>
      <c r="Y448" s="42" t="n">
        <v>51</v>
      </c>
      <c r="Z448" s="23" t="n">
        <v>2</v>
      </c>
    </row>
    <row r="449" customFormat="false" ht="15.3" hidden="false" customHeight="false" outlineLevel="0" collapsed="false">
      <c r="A449" s="25" t="s">
        <v>77</v>
      </c>
      <c r="B449" s="74" t="s">
        <v>1117</v>
      </c>
      <c r="C449" s="10" t="n">
        <v>1982</v>
      </c>
      <c r="D449" s="10" t="s">
        <v>725</v>
      </c>
      <c r="E449" s="9" t="s">
        <v>412</v>
      </c>
      <c r="F449" s="10" t="n">
        <v>0</v>
      </c>
      <c r="G449" s="10" t="n">
        <v>0</v>
      </c>
      <c r="H449" s="10" t="n">
        <v>21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30</v>
      </c>
      <c r="U449" s="10" t="n">
        <v>0</v>
      </c>
      <c r="V449" s="10" t="n">
        <v>0</v>
      </c>
      <c r="W449" s="10" t="n">
        <v>0</v>
      </c>
      <c r="X449" s="10" t="n">
        <v>0</v>
      </c>
      <c r="Y449" s="42" t="n">
        <v>51</v>
      </c>
      <c r="Z449" s="23" t="n">
        <v>2</v>
      </c>
    </row>
    <row r="450" customFormat="false" ht="15.3" hidden="false" customHeight="false" outlineLevel="0" collapsed="false">
      <c r="A450" s="25" t="s">
        <v>77</v>
      </c>
      <c r="B450" s="75" t="s">
        <v>1123</v>
      </c>
      <c r="C450" s="19" t="n">
        <v>1982</v>
      </c>
      <c r="D450" s="19" t="s">
        <v>725</v>
      </c>
      <c r="E450" s="17" t="s">
        <v>1124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24</v>
      </c>
      <c r="M450" s="10" t="n">
        <v>0</v>
      </c>
      <c r="N450" s="10" t="n">
        <v>0</v>
      </c>
      <c r="O450" s="10" t="n">
        <v>26</v>
      </c>
      <c r="P450" s="10" t="n">
        <v>0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0</v>
      </c>
      <c r="X450" s="10" t="n">
        <v>0</v>
      </c>
      <c r="Y450" s="42" t="n">
        <v>50</v>
      </c>
      <c r="Z450" s="23" t="n">
        <v>2</v>
      </c>
    </row>
    <row r="451" customFormat="false" ht="15.3" hidden="false" customHeight="false" outlineLevel="0" collapsed="false">
      <c r="A451" s="25" t="s">
        <v>77</v>
      </c>
      <c r="B451" s="75" t="s">
        <v>1139</v>
      </c>
      <c r="C451" s="18" t="n">
        <v>1981</v>
      </c>
      <c r="D451" s="19" t="s">
        <v>725</v>
      </c>
      <c r="E451" s="17" t="s">
        <v>143</v>
      </c>
      <c r="F451" s="10" t="n">
        <v>0</v>
      </c>
      <c r="G451" s="10" t="n">
        <v>0</v>
      </c>
      <c r="H451" s="10" t="n">
        <v>24</v>
      </c>
      <c r="I451" s="10" t="n">
        <v>0</v>
      </c>
      <c r="J451" s="10" t="n">
        <v>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24</v>
      </c>
      <c r="W451" s="10" t="n">
        <v>0</v>
      </c>
      <c r="X451" s="10" t="n">
        <v>0</v>
      </c>
      <c r="Y451" s="42" t="n">
        <v>48</v>
      </c>
      <c r="Z451" s="23" t="n">
        <v>2</v>
      </c>
    </row>
    <row r="452" customFormat="false" ht="15.3" hidden="false" customHeight="false" outlineLevel="0" collapsed="false">
      <c r="A452" s="25" t="s">
        <v>77</v>
      </c>
      <c r="B452" s="83" t="s">
        <v>1141</v>
      </c>
      <c r="C452" s="18" t="n">
        <v>1979</v>
      </c>
      <c r="D452" s="21" t="s">
        <v>725</v>
      </c>
      <c r="E452" s="100" t="s">
        <v>255</v>
      </c>
      <c r="F452" s="10" t="n">
        <v>0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26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21</v>
      </c>
      <c r="W452" s="10" t="n">
        <v>0</v>
      </c>
      <c r="X452" s="10" t="n">
        <v>0</v>
      </c>
      <c r="Y452" s="42" t="n">
        <v>47</v>
      </c>
      <c r="Z452" s="23" t="n">
        <v>2</v>
      </c>
    </row>
    <row r="453" customFormat="false" ht="15.3" hidden="false" customHeight="false" outlineLevel="0" collapsed="false">
      <c r="A453" s="25" t="s">
        <v>77</v>
      </c>
      <c r="B453" s="83" t="s">
        <v>1162</v>
      </c>
      <c r="C453" s="18" t="n">
        <v>1982</v>
      </c>
      <c r="D453" s="21" t="s">
        <v>725</v>
      </c>
      <c r="E453" s="100" t="s">
        <v>370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27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16</v>
      </c>
      <c r="W453" s="10" t="n">
        <v>0</v>
      </c>
      <c r="X453" s="10" t="n">
        <v>0</v>
      </c>
      <c r="Y453" s="42" t="n">
        <v>43</v>
      </c>
      <c r="Z453" s="23" t="n">
        <v>2</v>
      </c>
    </row>
    <row r="454" customFormat="false" ht="15.3" hidden="false" customHeight="false" outlineLevel="0" collapsed="false">
      <c r="A454" s="25" t="s">
        <v>77</v>
      </c>
      <c r="B454" s="75" t="s">
        <v>1166</v>
      </c>
      <c r="C454" s="18" t="n">
        <v>1978</v>
      </c>
      <c r="D454" s="19" t="s">
        <v>725</v>
      </c>
      <c r="E454" s="17" t="s">
        <v>322</v>
      </c>
      <c r="F454" s="10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16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27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42" t="n">
        <v>43</v>
      </c>
      <c r="Z454" s="23" t="n">
        <v>2</v>
      </c>
    </row>
    <row r="455" customFormat="false" ht="15.3" hidden="false" customHeight="false" outlineLevel="0" collapsed="false">
      <c r="A455" s="25" t="s">
        <v>77</v>
      </c>
      <c r="B455" s="75" t="s">
        <v>1169</v>
      </c>
      <c r="C455" s="18" t="n">
        <v>1979</v>
      </c>
      <c r="D455" s="19" t="s">
        <v>725</v>
      </c>
      <c r="E455" s="17" t="s">
        <v>237</v>
      </c>
      <c r="F455" s="10" t="n">
        <v>0</v>
      </c>
      <c r="G455" s="10" t="n">
        <v>22</v>
      </c>
      <c r="H455" s="10" t="n">
        <v>0</v>
      </c>
      <c r="I455" s="10" t="n">
        <v>0</v>
      </c>
      <c r="J455" s="10" t="n">
        <v>0</v>
      </c>
      <c r="K455" s="10" t="n">
        <v>21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42" t="n">
        <v>43</v>
      </c>
      <c r="Z455" s="23" t="n">
        <v>2</v>
      </c>
    </row>
    <row r="456" customFormat="false" ht="15.3" hidden="false" customHeight="false" outlineLevel="0" collapsed="false">
      <c r="A456" s="25" t="s">
        <v>77</v>
      </c>
      <c r="B456" s="75" t="s">
        <v>1170</v>
      </c>
      <c r="C456" s="18" t="n">
        <v>1978</v>
      </c>
      <c r="D456" s="19" t="s">
        <v>725</v>
      </c>
      <c r="E456" s="17" t="s">
        <v>446</v>
      </c>
      <c r="F456" s="10" t="n">
        <v>16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27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42" t="n">
        <v>43</v>
      </c>
      <c r="Z456" s="23" t="n">
        <v>2</v>
      </c>
    </row>
    <row r="457" customFormat="false" ht="15.3" hidden="false" customHeight="false" outlineLevel="0" collapsed="false">
      <c r="A457" s="25" t="s">
        <v>77</v>
      </c>
      <c r="B457" s="75" t="s">
        <v>1171</v>
      </c>
      <c r="C457" s="18" t="n">
        <v>1980</v>
      </c>
      <c r="D457" s="19" t="s">
        <v>725</v>
      </c>
      <c r="E457" s="17" t="s">
        <v>1069</v>
      </c>
      <c r="F457" s="10" t="n">
        <v>17</v>
      </c>
      <c r="G457" s="10" t="n">
        <v>0</v>
      </c>
      <c r="H457" s="10" t="n">
        <v>26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42" t="n">
        <v>43</v>
      </c>
      <c r="Z457" s="23" t="n">
        <v>2</v>
      </c>
    </row>
    <row r="458" customFormat="false" ht="15.3" hidden="false" customHeight="false" outlineLevel="0" collapsed="false">
      <c r="A458" s="25" t="s">
        <v>77</v>
      </c>
      <c r="B458" s="74" t="s">
        <v>1193</v>
      </c>
      <c r="C458" s="10" t="n">
        <v>1982</v>
      </c>
      <c r="D458" s="21" t="s">
        <v>725</v>
      </c>
      <c r="E458" s="100" t="s">
        <v>113</v>
      </c>
      <c r="F458" s="10" t="n">
        <v>0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23</v>
      </c>
      <c r="Q458" s="10" t="n">
        <v>0</v>
      </c>
      <c r="R458" s="10" t="n">
        <v>0</v>
      </c>
      <c r="S458" s="10" t="n">
        <v>17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42" t="n">
        <v>40</v>
      </c>
      <c r="Z458" s="23" t="n">
        <v>2</v>
      </c>
    </row>
    <row r="459" customFormat="false" ht="15.3" hidden="false" customHeight="false" outlineLevel="0" collapsed="false">
      <c r="A459" s="25" t="s">
        <v>77</v>
      </c>
      <c r="B459" s="75" t="s">
        <v>1196</v>
      </c>
      <c r="C459" s="18" t="n">
        <v>1982</v>
      </c>
      <c r="D459" s="19" t="s">
        <v>725</v>
      </c>
      <c r="E459" s="17" t="s">
        <v>412</v>
      </c>
      <c r="F459" s="10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2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20</v>
      </c>
      <c r="U459" s="10" t="n">
        <v>0</v>
      </c>
      <c r="V459" s="10" t="n">
        <v>0</v>
      </c>
      <c r="W459" s="10" t="n">
        <v>0</v>
      </c>
      <c r="X459" s="10" t="n">
        <v>0</v>
      </c>
      <c r="Y459" s="42" t="n">
        <v>40</v>
      </c>
      <c r="Z459" s="23" t="n">
        <v>2</v>
      </c>
    </row>
    <row r="460" customFormat="false" ht="15.3" hidden="false" customHeight="false" outlineLevel="0" collapsed="false">
      <c r="A460" s="25" t="s">
        <v>77</v>
      </c>
      <c r="B460" s="78" t="s">
        <v>1203</v>
      </c>
      <c r="C460" s="79" t="n">
        <v>1981</v>
      </c>
      <c r="D460" s="80" t="s">
        <v>725</v>
      </c>
      <c r="E460" s="81" t="s">
        <v>72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18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21</v>
      </c>
      <c r="X460" s="10" t="n">
        <v>0</v>
      </c>
      <c r="Y460" s="42" t="n">
        <v>39</v>
      </c>
      <c r="Z460" s="23" t="n">
        <v>2</v>
      </c>
    </row>
    <row r="461" customFormat="false" ht="15.3" hidden="false" customHeight="false" outlineLevel="0" collapsed="false">
      <c r="A461" s="25" t="s">
        <v>77</v>
      </c>
      <c r="B461" s="74" t="s">
        <v>1210</v>
      </c>
      <c r="C461" s="10" t="n">
        <v>1982</v>
      </c>
      <c r="D461" s="21" t="s">
        <v>725</v>
      </c>
      <c r="E461" s="100" t="s">
        <v>113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23</v>
      </c>
      <c r="Q461" s="10" t="n">
        <v>0</v>
      </c>
      <c r="R461" s="10" t="n">
        <v>0</v>
      </c>
      <c r="S461" s="10" t="n">
        <v>15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v>0</v>
      </c>
      <c r="Y461" s="42" t="n">
        <v>38</v>
      </c>
      <c r="Z461" s="23" t="n">
        <v>2</v>
      </c>
    </row>
    <row r="462" customFormat="false" ht="15.3" hidden="false" customHeight="false" outlineLevel="0" collapsed="false">
      <c r="A462" s="25" t="s">
        <v>77</v>
      </c>
      <c r="B462" s="75" t="s">
        <v>1215</v>
      </c>
      <c r="C462" s="18" t="n">
        <v>1978</v>
      </c>
      <c r="D462" s="19" t="s">
        <v>725</v>
      </c>
      <c r="E462" s="17" t="s">
        <v>174</v>
      </c>
      <c r="F462" s="10" t="n">
        <v>0</v>
      </c>
      <c r="G462" s="10" t="n">
        <v>2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16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0</v>
      </c>
      <c r="Y462" s="42" t="n">
        <v>36</v>
      </c>
      <c r="Z462" s="23" t="n">
        <v>2</v>
      </c>
    </row>
    <row r="463" customFormat="false" ht="15.3" hidden="false" customHeight="false" outlineLevel="0" collapsed="false">
      <c r="A463" s="25" t="s">
        <v>77</v>
      </c>
      <c r="B463" s="74" t="s">
        <v>1219</v>
      </c>
      <c r="C463" s="10" t="n">
        <v>1978</v>
      </c>
      <c r="D463" s="10" t="s">
        <v>725</v>
      </c>
      <c r="E463" s="17" t="s">
        <v>138</v>
      </c>
      <c r="F463" s="10" t="n">
        <v>19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17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v>0</v>
      </c>
      <c r="Y463" s="42" t="n">
        <v>36</v>
      </c>
      <c r="Z463" s="23" t="n">
        <v>2</v>
      </c>
    </row>
    <row r="464" customFormat="false" ht="15.3" hidden="false" customHeight="false" outlineLevel="0" collapsed="false">
      <c r="A464" s="25" t="s">
        <v>77</v>
      </c>
      <c r="B464" s="74" t="s">
        <v>1253</v>
      </c>
      <c r="C464" s="10" t="n">
        <v>1982</v>
      </c>
      <c r="D464" s="10" t="s">
        <v>725</v>
      </c>
      <c r="E464" s="9" t="s">
        <v>145</v>
      </c>
      <c r="F464" s="10" t="n">
        <v>0</v>
      </c>
      <c r="G464" s="10" t="n">
        <v>6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0</v>
      </c>
      <c r="N464" s="10" t="n">
        <v>24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v>0</v>
      </c>
      <c r="Y464" s="42" t="n">
        <v>30</v>
      </c>
      <c r="Z464" s="23" t="n">
        <v>2</v>
      </c>
    </row>
    <row r="465" customFormat="false" ht="15.3" hidden="false" customHeight="false" outlineLevel="0" collapsed="false">
      <c r="A465" s="25" t="s">
        <v>77</v>
      </c>
      <c r="B465" s="74" t="s">
        <v>1264</v>
      </c>
      <c r="C465" s="10" t="n">
        <v>1978</v>
      </c>
      <c r="D465" s="10" t="s">
        <v>725</v>
      </c>
      <c r="E465" s="9" t="s">
        <v>61</v>
      </c>
      <c r="F465" s="10" t="n">
        <v>0</v>
      </c>
      <c r="G465" s="10" t="n">
        <v>16</v>
      </c>
      <c r="H465" s="10" t="n">
        <v>0</v>
      </c>
      <c r="I465" s="10" t="n">
        <v>0</v>
      </c>
      <c r="J465" s="10" t="n">
        <v>0</v>
      </c>
      <c r="K465" s="10" t="n">
        <v>11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42" t="n">
        <v>27</v>
      </c>
      <c r="Z465" s="23" t="n">
        <v>2</v>
      </c>
    </row>
    <row r="466" customFormat="false" ht="15.3" hidden="false" customHeight="false" outlineLevel="0" collapsed="false">
      <c r="A466" s="25" t="s">
        <v>77</v>
      </c>
      <c r="B466" s="74" t="s">
        <v>1270</v>
      </c>
      <c r="C466" s="10" t="n">
        <v>1982</v>
      </c>
      <c r="D466" s="10" t="s">
        <v>725</v>
      </c>
      <c r="E466" s="9" t="s">
        <v>129</v>
      </c>
      <c r="F466" s="10" t="n">
        <v>0</v>
      </c>
      <c r="G466" s="10" t="n">
        <v>14</v>
      </c>
      <c r="H466" s="10" t="n">
        <v>0</v>
      </c>
      <c r="I466" s="10" t="n">
        <v>0</v>
      </c>
      <c r="J466" s="10" t="n">
        <v>0</v>
      </c>
      <c r="K466" s="10" t="n">
        <v>12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42" t="n">
        <v>26</v>
      </c>
      <c r="Z466" s="23" t="n">
        <v>2</v>
      </c>
    </row>
    <row r="467" customFormat="false" ht="15.3" hidden="false" customHeight="false" outlineLevel="0" collapsed="false">
      <c r="A467" s="25" t="s">
        <v>77</v>
      </c>
      <c r="B467" s="74" t="s">
        <v>1278</v>
      </c>
      <c r="C467" s="10" t="n">
        <v>1980</v>
      </c>
      <c r="D467" s="10" t="s">
        <v>725</v>
      </c>
      <c r="E467" s="9" t="s">
        <v>237</v>
      </c>
      <c r="F467" s="10" t="n">
        <v>0</v>
      </c>
      <c r="G467" s="10" t="n">
        <v>15</v>
      </c>
      <c r="H467" s="10" t="n">
        <v>0</v>
      </c>
      <c r="I467" s="10" t="n">
        <v>0</v>
      </c>
      <c r="J467" s="10" t="n">
        <v>0</v>
      </c>
      <c r="K467" s="10" t="n">
        <v>1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42" t="n">
        <v>25</v>
      </c>
      <c r="Z467" s="23" t="n">
        <v>2</v>
      </c>
    </row>
    <row r="468" customFormat="false" ht="15.3" hidden="false" customHeight="false" outlineLevel="0" collapsed="false">
      <c r="A468" s="25" t="s">
        <v>77</v>
      </c>
      <c r="B468" s="74" t="s">
        <v>1282</v>
      </c>
      <c r="C468" s="10" t="n">
        <v>1981</v>
      </c>
      <c r="D468" s="10" t="s">
        <v>725</v>
      </c>
      <c r="E468" s="9" t="s">
        <v>124</v>
      </c>
      <c r="F468" s="10" t="n">
        <v>1</v>
      </c>
      <c r="G468" s="10" t="n">
        <v>0</v>
      </c>
      <c r="H468" s="10" t="n">
        <v>0</v>
      </c>
      <c r="I468" s="10" t="n">
        <v>0</v>
      </c>
      <c r="J468" s="10" t="n">
        <v>23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</v>
      </c>
      <c r="Y468" s="42" t="n">
        <v>24</v>
      </c>
      <c r="Z468" s="23" t="n">
        <v>2</v>
      </c>
    </row>
    <row r="469" customFormat="false" ht="15.3" hidden="false" customHeight="false" outlineLevel="0" collapsed="false">
      <c r="A469" s="25" t="s">
        <v>77</v>
      </c>
      <c r="B469" s="75" t="s">
        <v>1285</v>
      </c>
      <c r="C469" s="18" t="n">
        <v>1978</v>
      </c>
      <c r="D469" s="19" t="s">
        <v>725</v>
      </c>
      <c r="E469" s="17" t="s">
        <v>29</v>
      </c>
      <c r="F469" s="10" t="n">
        <v>1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22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42" t="n">
        <v>23</v>
      </c>
      <c r="Z469" s="23" t="n">
        <v>2</v>
      </c>
    </row>
    <row r="470" customFormat="false" ht="15.3" hidden="false" customHeight="false" outlineLevel="0" collapsed="false">
      <c r="A470" s="25" t="s">
        <v>77</v>
      </c>
      <c r="B470" s="75" t="s">
        <v>1289</v>
      </c>
      <c r="C470" s="18" t="n">
        <v>1979</v>
      </c>
      <c r="D470" s="19" t="s">
        <v>725</v>
      </c>
      <c r="E470" s="17" t="s">
        <v>184</v>
      </c>
      <c r="F470" s="10" t="n">
        <v>3</v>
      </c>
      <c r="G470" s="10" t="n">
        <v>0</v>
      </c>
      <c r="H470" s="10" t="n">
        <v>19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42" t="n">
        <v>22</v>
      </c>
      <c r="Z470" s="23" t="n">
        <v>2</v>
      </c>
    </row>
    <row r="471" customFormat="false" ht="15.3" hidden="false" customHeight="false" outlineLevel="0" collapsed="false">
      <c r="A471" s="25" t="s">
        <v>77</v>
      </c>
      <c r="B471" s="75" t="s">
        <v>1292</v>
      </c>
      <c r="C471" s="18" t="n">
        <v>1982</v>
      </c>
      <c r="D471" s="19" t="s">
        <v>725</v>
      </c>
      <c r="E471" s="17" t="s">
        <v>72</v>
      </c>
      <c r="F471" s="10" t="n">
        <v>1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20</v>
      </c>
      <c r="X471" s="10" t="n">
        <v>0</v>
      </c>
      <c r="Y471" s="42" t="n">
        <v>21</v>
      </c>
      <c r="Z471" s="23" t="n">
        <v>2</v>
      </c>
    </row>
    <row r="472" customFormat="false" ht="15.3" hidden="false" customHeight="false" outlineLevel="0" collapsed="false">
      <c r="A472" s="25" t="s">
        <v>77</v>
      </c>
      <c r="B472" s="76" t="s">
        <v>1293</v>
      </c>
      <c r="C472" s="10" t="n">
        <v>1981</v>
      </c>
      <c r="D472" s="10" t="s">
        <v>725</v>
      </c>
      <c r="E472" s="9" t="s">
        <v>460</v>
      </c>
      <c r="F472" s="10" t="n">
        <v>0</v>
      </c>
      <c r="G472" s="10" t="n">
        <v>0</v>
      </c>
      <c r="H472" s="10" t="n">
        <v>0</v>
      </c>
      <c r="I472" s="10" t="n">
        <v>0</v>
      </c>
      <c r="J472" s="10" t="n">
        <v>0</v>
      </c>
      <c r="K472" s="10" t="n">
        <v>3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18</v>
      </c>
      <c r="U472" s="10" t="n">
        <v>0</v>
      </c>
      <c r="V472" s="10" t="n">
        <v>0</v>
      </c>
      <c r="W472" s="10" t="n">
        <v>0</v>
      </c>
      <c r="X472" s="10" t="n">
        <v>0</v>
      </c>
      <c r="Y472" s="42" t="n">
        <v>21</v>
      </c>
      <c r="Z472" s="23" t="n">
        <v>2</v>
      </c>
    </row>
    <row r="473" customFormat="false" ht="15.3" hidden="false" customHeight="false" outlineLevel="0" collapsed="false">
      <c r="A473" s="25" t="s">
        <v>77</v>
      </c>
      <c r="B473" s="75" t="s">
        <v>1297</v>
      </c>
      <c r="C473" s="18" t="n">
        <v>1981</v>
      </c>
      <c r="D473" s="19" t="s">
        <v>725</v>
      </c>
      <c r="E473" s="17" t="s">
        <v>138</v>
      </c>
      <c r="F473" s="10" t="n">
        <v>4</v>
      </c>
      <c r="G473" s="10" t="n">
        <v>17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42" t="n">
        <v>21</v>
      </c>
      <c r="Z473" s="23" t="n">
        <v>2</v>
      </c>
    </row>
    <row r="474" customFormat="false" ht="15.3" hidden="false" customHeight="false" outlineLevel="0" collapsed="false">
      <c r="A474" s="25" t="s">
        <v>77</v>
      </c>
      <c r="B474" s="74" t="s">
        <v>1302</v>
      </c>
      <c r="C474" s="10" t="n">
        <v>1982</v>
      </c>
      <c r="D474" s="10" t="s">
        <v>725</v>
      </c>
      <c r="E474" s="9" t="s">
        <v>184</v>
      </c>
      <c r="F474" s="10" t="n">
        <v>1</v>
      </c>
      <c r="G474" s="10" t="n">
        <v>0</v>
      </c>
      <c r="H474" s="10" t="n">
        <v>0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18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v>0</v>
      </c>
      <c r="Y474" s="42" t="n">
        <v>19</v>
      </c>
      <c r="Z474" s="23" t="n">
        <v>2</v>
      </c>
    </row>
    <row r="475" customFormat="false" ht="15.3" hidden="false" customHeight="false" outlineLevel="0" collapsed="false">
      <c r="A475" s="25" t="s">
        <v>77</v>
      </c>
      <c r="B475" s="74" t="s">
        <v>1306</v>
      </c>
      <c r="C475" s="10" t="n">
        <v>1978</v>
      </c>
      <c r="D475" s="10" t="s">
        <v>725</v>
      </c>
      <c r="E475" s="9" t="s">
        <v>558</v>
      </c>
      <c r="F475" s="10" t="n">
        <v>1</v>
      </c>
      <c r="G475" s="10" t="n">
        <v>0</v>
      </c>
      <c r="H475" s="10" t="n">
        <v>0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18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42" t="n">
        <v>19</v>
      </c>
      <c r="Z475" s="23" t="n">
        <v>2</v>
      </c>
    </row>
    <row r="476" customFormat="false" ht="15.3" hidden="false" customHeight="false" outlineLevel="0" collapsed="false">
      <c r="A476" s="25" t="s">
        <v>77</v>
      </c>
      <c r="B476" s="74" t="s">
        <v>1317</v>
      </c>
      <c r="C476" s="10" t="n">
        <v>1980</v>
      </c>
      <c r="D476" s="10" t="s">
        <v>725</v>
      </c>
      <c r="E476" s="9" t="s">
        <v>138</v>
      </c>
      <c r="F476" s="10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9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9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v>0</v>
      </c>
      <c r="Y476" s="42" t="n">
        <v>18</v>
      </c>
      <c r="Z476" s="23" t="n">
        <v>2</v>
      </c>
    </row>
    <row r="477" customFormat="false" ht="15.3" hidden="false" customHeight="false" outlineLevel="0" collapsed="false">
      <c r="A477" s="25" t="s">
        <v>77</v>
      </c>
      <c r="B477" s="74" t="s">
        <v>1320</v>
      </c>
      <c r="C477" s="10" t="n">
        <v>1979</v>
      </c>
      <c r="D477" s="10" t="s">
        <v>725</v>
      </c>
      <c r="E477" s="9" t="s">
        <v>138</v>
      </c>
      <c r="F477" s="10" t="n">
        <v>5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12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v>0</v>
      </c>
      <c r="Y477" s="42" t="n">
        <v>17</v>
      </c>
      <c r="Z477" s="23" t="n">
        <v>2</v>
      </c>
    </row>
    <row r="478" customFormat="false" ht="15.3" hidden="false" customHeight="false" outlineLevel="0" collapsed="false">
      <c r="A478" s="25" t="s">
        <v>77</v>
      </c>
      <c r="B478" s="74" t="s">
        <v>1322</v>
      </c>
      <c r="C478" s="10" t="n">
        <v>1982</v>
      </c>
      <c r="D478" s="10" t="s">
        <v>725</v>
      </c>
      <c r="E478" s="9" t="s">
        <v>129</v>
      </c>
      <c r="F478" s="10" t="n">
        <v>0</v>
      </c>
      <c r="G478" s="10" t="n">
        <v>11</v>
      </c>
      <c r="H478" s="10" t="n">
        <v>0</v>
      </c>
      <c r="I478" s="10" t="n">
        <v>0</v>
      </c>
      <c r="J478" s="10" t="n">
        <v>0</v>
      </c>
      <c r="K478" s="10" t="n">
        <v>5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42" t="n">
        <v>16</v>
      </c>
      <c r="Z478" s="23" t="n">
        <v>2</v>
      </c>
    </row>
    <row r="479" customFormat="false" ht="15.3" hidden="false" customHeight="false" outlineLevel="0" collapsed="false">
      <c r="A479" s="25" t="s">
        <v>77</v>
      </c>
      <c r="B479" s="75" t="s">
        <v>1331</v>
      </c>
      <c r="C479" s="18" t="n">
        <v>1981</v>
      </c>
      <c r="D479" s="19" t="s">
        <v>725</v>
      </c>
      <c r="E479" s="17" t="s">
        <v>541</v>
      </c>
      <c r="F479" s="10" t="n">
        <v>1</v>
      </c>
      <c r="G479" s="10" t="n">
        <v>13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0</v>
      </c>
      <c r="X479" s="10" t="n">
        <v>0</v>
      </c>
      <c r="Y479" s="42" t="n">
        <v>14</v>
      </c>
      <c r="Z479" s="23" t="n">
        <v>2</v>
      </c>
    </row>
    <row r="480" customFormat="false" ht="15.3" hidden="false" customHeight="false" outlineLevel="0" collapsed="false">
      <c r="A480" s="25" t="s">
        <v>77</v>
      </c>
      <c r="B480" s="75" t="s">
        <v>1348</v>
      </c>
      <c r="C480" s="19" t="n">
        <v>1980</v>
      </c>
      <c r="D480" s="19" t="s">
        <v>725</v>
      </c>
      <c r="E480" s="17" t="s">
        <v>87</v>
      </c>
      <c r="F480" s="10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2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4</v>
      </c>
      <c r="R480" s="10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v>0</v>
      </c>
      <c r="Y480" s="42" t="n">
        <v>6</v>
      </c>
      <c r="Z480" s="23" t="n">
        <v>2</v>
      </c>
    </row>
    <row r="481" customFormat="false" ht="15.3" hidden="false" customHeight="false" outlineLevel="0" collapsed="false">
      <c r="A481" s="25" t="s">
        <v>77</v>
      </c>
      <c r="B481" s="76" t="s">
        <v>1398</v>
      </c>
      <c r="C481" s="25" t="n">
        <v>1979</v>
      </c>
      <c r="D481" s="25" t="s">
        <v>725</v>
      </c>
      <c r="E481" s="101" t="s">
        <v>29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0</v>
      </c>
      <c r="L481" s="10" t="n">
        <v>19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25" t="n">
        <v>22</v>
      </c>
      <c r="V481" s="10" t="n">
        <v>0</v>
      </c>
      <c r="W481" s="10" t="n">
        <v>0</v>
      </c>
      <c r="X481" s="10" t="n">
        <v>0</v>
      </c>
      <c r="Y481" s="42" t="n">
        <v>41</v>
      </c>
      <c r="Z481" s="23" t="n">
        <v>1</v>
      </c>
    </row>
    <row r="482" customFormat="false" ht="15.3" hidden="false" customHeight="false" outlineLevel="0" collapsed="false">
      <c r="A482" s="25" t="s">
        <v>77</v>
      </c>
      <c r="B482" s="74" t="s">
        <v>1405</v>
      </c>
      <c r="C482" s="10" t="n">
        <v>1980</v>
      </c>
      <c r="D482" s="10" t="s">
        <v>725</v>
      </c>
      <c r="E482" s="17" t="s">
        <v>264</v>
      </c>
      <c r="F482" s="10" t="n">
        <v>0</v>
      </c>
      <c r="G482" s="10" t="n">
        <v>39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v>0</v>
      </c>
      <c r="Y482" s="42" t="n">
        <v>39</v>
      </c>
      <c r="Z482" s="23" t="n">
        <v>1</v>
      </c>
    </row>
    <row r="483" customFormat="false" ht="15.3" hidden="false" customHeight="false" outlineLevel="0" collapsed="false">
      <c r="A483" s="25" t="s">
        <v>77</v>
      </c>
      <c r="B483" s="74" t="s">
        <v>1411</v>
      </c>
      <c r="C483" s="10" t="n">
        <v>1978</v>
      </c>
      <c r="D483" s="10" t="s">
        <v>725</v>
      </c>
      <c r="E483" s="9" t="s">
        <v>597</v>
      </c>
      <c r="F483" s="10" t="n">
        <v>0</v>
      </c>
      <c r="G483" s="10" t="n">
        <v>0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37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v>0</v>
      </c>
      <c r="Y483" s="42" t="n">
        <v>37</v>
      </c>
      <c r="Z483" s="23" t="n">
        <v>1</v>
      </c>
    </row>
    <row r="484" customFormat="false" ht="15.3" hidden="false" customHeight="false" outlineLevel="0" collapsed="false">
      <c r="A484" s="25" t="s">
        <v>77</v>
      </c>
      <c r="B484" s="74" t="s">
        <v>1419</v>
      </c>
      <c r="C484" s="10" t="n">
        <v>1980</v>
      </c>
      <c r="D484" s="10" t="s">
        <v>725</v>
      </c>
      <c r="E484" s="9" t="s">
        <v>1420</v>
      </c>
      <c r="F484" s="10" t="n">
        <v>0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36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0</v>
      </c>
      <c r="X484" s="10" t="n">
        <v>0</v>
      </c>
      <c r="Y484" s="42" t="n">
        <v>36</v>
      </c>
      <c r="Z484" s="23" t="n">
        <v>1</v>
      </c>
    </row>
    <row r="485" customFormat="false" ht="15.3" hidden="false" customHeight="false" outlineLevel="0" collapsed="false">
      <c r="A485" s="25" t="s">
        <v>77</v>
      </c>
      <c r="B485" s="75" t="s">
        <v>1426</v>
      </c>
      <c r="C485" s="18" t="n">
        <v>1981</v>
      </c>
      <c r="D485" s="19" t="s">
        <v>725</v>
      </c>
      <c r="E485" s="17" t="s">
        <v>126</v>
      </c>
      <c r="F485" s="10" t="n">
        <v>0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34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</v>
      </c>
      <c r="Y485" s="42" t="n">
        <v>34</v>
      </c>
      <c r="Z485" s="23" t="n">
        <v>1</v>
      </c>
    </row>
    <row r="486" customFormat="false" ht="15.3" hidden="false" customHeight="false" outlineLevel="0" collapsed="false">
      <c r="A486" s="25" t="s">
        <v>77</v>
      </c>
      <c r="B486" s="84" t="s">
        <v>1440</v>
      </c>
      <c r="C486" s="31" t="n">
        <v>1979</v>
      </c>
      <c r="D486" s="30" t="s">
        <v>725</v>
      </c>
      <c r="E486" s="28" t="s">
        <v>49</v>
      </c>
      <c r="F486" s="28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30" t="n">
        <v>33</v>
      </c>
      <c r="Y486" s="42" t="n">
        <v>33</v>
      </c>
      <c r="Z486" s="23" t="n">
        <v>1</v>
      </c>
    </row>
    <row r="487" customFormat="false" ht="15.3" hidden="false" customHeight="false" outlineLevel="0" collapsed="false">
      <c r="A487" s="25" t="s">
        <v>77</v>
      </c>
      <c r="B487" s="74" t="s">
        <v>1444</v>
      </c>
      <c r="C487" s="10" t="n">
        <v>1982</v>
      </c>
      <c r="D487" s="10" t="s">
        <v>725</v>
      </c>
      <c r="E487" s="9" t="s">
        <v>1445</v>
      </c>
      <c r="F487" s="10" t="n">
        <v>0</v>
      </c>
      <c r="G487" s="10" t="n">
        <v>0</v>
      </c>
      <c r="H487" s="10" t="n">
        <v>0</v>
      </c>
      <c r="I487" s="10" t="n">
        <v>0</v>
      </c>
      <c r="J487" s="10" t="n">
        <v>0</v>
      </c>
      <c r="K487" s="10" t="n">
        <v>32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0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42" t="n">
        <v>32</v>
      </c>
      <c r="Z487" s="23" t="n">
        <v>1</v>
      </c>
    </row>
    <row r="488" customFormat="false" ht="15.3" hidden="false" customHeight="false" outlineLevel="0" collapsed="false">
      <c r="A488" s="25" t="s">
        <v>77</v>
      </c>
      <c r="B488" s="76" t="s">
        <v>1447</v>
      </c>
      <c r="C488" s="25" t="n">
        <v>1981</v>
      </c>
      <c r="D488" s="25" t="s">
        <v>725</v>
      </c>
      <c r="E488" s="101" t="s">
        <v>1030</v>
      </c>
      <c r="F488" s="10" t="n">
        <v>0</v>
      </c>
      <c r="G488" s="10" t="n">
        <v>0</v>
      </c>
      <c r="H488" s="10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25" t="n">
        <v>32</v>
      </c>
      <c r="V488" s="10" t="n">
        <v>0</v>
      </c>
      <c r="W488" s="10" t="n">
        <v>0</v>
      </c>
      <c r="X488" s="10" t="n">
        <v>0</v>
      </c>
      <c r="Y488" s="42" t="n">
        <v>32</v>
      </c>
      <c r="Z488" s="23" t="n">
        <v>1</v>
      </c>
    </row>
    <row r="489" customFormat="false" ht="15.3" hidden="false" customHeight="false" outlineLevel="0" collapsed="false">
      <c r="A489" s="25" t="s">
        <v>77</v>
      </c>
      <c r="B489" s="76" t="s">
        <v>1473</v>
      </c>
      <c r="C489" s="25" t="n">
        <v>1981</v>
      </c>
      <c r="D489" s="25" t="s">
        <v>725</v>
      </c>
      <c r="E489" s="101" t="s">
        <v>70</v>
      </c>
      <c r="F489" s="10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10" t="n">
        <v>0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25" t="n">
        <v>31</v>
      </c>
      <c r="V489" s="10" t="n">
        <v>0</v>
      </c>
      <c r="W489" s="10" t="n">
        <v>0</v>
      </c>
      <c r="X489" s="10" t="n">
        <v>0</v>
      </c>
      <c r="Y489" s="42" t="n">
        <v>31</v>
      </c>
      <c r="Z489" s="23" t="n">
        <v>1</v>
      </c>
    </row>
    <row r="490" customFormat="false" ht="15.3" hidden="false" customHeight="false" outlineLevel="0" collapsed="false">
      <c r="A490" s="25" t="s">
        <v>77</v>
      </c>
      <c r="B490" s="78" t="s">
        <v>1478</v>
      </c>
      <c r="C490" s="79" t="n">
        <v>1982</v>
      </c>
      <c r="D490" s="80" t="s">
        <v>725</v>
      </c>
      <c r="E490" s="81" t="s">
        <v>89</v>
      </c>
      <c r="F490" s="10" t="n">
        <v>0</v>
      </c>
      <c r="G490" s="10" t="n">
        <v>0</v>
      </c>
      <c r="H490" s="10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3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0</v>
      </c>
      <c r="Y490" s="42" t="n">
        <v>30</v>
      </c>
      <c r="Z490" s="23" t="n">
        <v>1</v>
      </c>
    </row>
    <row r="491" customFormat="false" ht="15.3" hidden="false" customHeight="false" outlineLevel="0" collapsed="false">
      <c r="A491" s="25" t="s">
        <v>77</v>
      </c>
      <c r="B491" s="74" t="s">
        <v>1519</v>
      </c>
      <c r="C491" s="10" t="n">
        <v>1981</v>
      </c>
      <c r="D491" s="10" t="s">
        <v>725</v>
      </c>
      <c r="E491" s="9" t="s">
        <v>370</v>
      </c>
      <c r="F491" s="10" t="n">
        <v>0</v>
      </c>
      <c r="G491" s="10" t="n">
        <v>0</v>
      </c>
      <c r="H491" s="10" t="n">
        <v>0</v>
      </c>
      <c r="I491" s="10" t="n">
        <v>0</v>
      </c>
      <c r="J491" s="10" t="n">
        <v>0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30</v>
      </c>
      <c r="T491" s="10" t="n">
        <v>0</v>
      </c>
      <c r="U491" s="10" t="n">
        <v>0</v>
      </c>
      <c r="V491" s="10" t="n">
        <v>0</v>
      </c>
      <c r="W491" s="10" t="n">
        <v>0</v>
      </c>
      <c r="X491" s="10" t="n">
        <v>0</v>
      </c>
      <c r="Y491" s="42" t="n">
        <v>30</v>
      </c>
      <c r="Z491" s="23" t="n">
        <v>1</v>
      </c>
    </row>
    <row r="492" customFormat="false" ht="15.3" hidden="false" customHeight="false" outlineLevel="0" collapsed="false">
      <c r="A492" s="25" t="s">
        <v>77</v>
      </c>
      <c r="B492" s="74" t="s">
        <v>1526</v>
      </c>
      <c r="C492" s="10" t="n">
        <v>1982</v>
      </c>
      <c r="D492" s="10" t="s">
        <v>725</v>
      </c>
      <c r="E492" s="9" t="s">
        <v>138</v>
      </c>
      <c r="F492" s="10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10" t="n">
        <v>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29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42" t="n">
        <v>29</v>
      </c>
      <c r="Z492" s="23" t="n">
        <v>1</v>
      </c>
    </row>
    <row r="493" customFormat="false" ht="15.3" hidden="false" customHeight="false" outlineLevel="0" collapsed="false">
      <c r="A493" s="25" t="s">
        <v>77</v>
      </c>
      <c r="B493" s="75" t="s">
        <v>1533</v>
      </c>
      <c r="C493" s="18" t="n">
        <v>1981</v>
      </c>
      <c r="D493" s="19" t="s">
        <v>725</v>
      </c>
      <c r="E493" s="17" t="s">
        <v>264</v>
      </c>
      <c r="F493" s="10" t="n">
        <v>0</v>
      </c>
      <c r="G493" s="10" t="n">
        <v>0</v>
      </c>
      <c r="H493" s="10" t="n">
        <v>29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</v>
      </c>
      <c r="Y493" s="42" t="n">
        <v>29</v>
      </c>
      <c r="Z493" s="23" t="n">
        <v>1</v>
      </c>
    </row>
    <row r="494" customFormat="false" ht="15.3" hidden="false" customHeight="false" outlineLevel="0" collapsed="false">
      <c r="A494" s="25" t="s">
        <v>77</v>
      </c>
      <c r="B494" s="76" t="s">
        <v>1543</v>
      </c>
      <c r="C494" s="25" t="n">
        <v>1980</v>
      </c>
      <c r="D494" s="25" t="s">
        <v>725</v>
      </c>
      <c r="E494" s="101" t="s">
        <v>281</v>
      </c>
      <c r="F494" s="10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25" t="n">
        <v>29</v>
      </c>
      <c r="V494" s="10" t="n">
        <v>0</v>
      </c>
      <c r="W494" s="10" t="n">
        <v>0</v>
      </c>
      <c r="X494" s="10" t="n">
        <v>0</v>
      </c>
      <c r="Y494" s="42" t="n">
        <v>29</v>
      </c>
      <c r="Z494" s="23" t="n">
        <v>1</v>
      </c>
    </row>
    <row r="495" customFormat="false" ht="15.3" hidden="false" customHeight="false" outlineLevel="0" collapsed="false">
      <c r="A495" s="25" t="s">
        <v>77</v>
      </c>
      <c r="B495" s="74" t="s">
        <v>1565</v>
      </c>
      <c r="C495" s="10" t="n">
        <v>1982</v>
      </c>
      <c r="D495" s="10" t="s">
        <v>725</v>
      </c>
      <c r="E495" s="9" t="s">
        <v>347</v>
      </c>
      <c r="F495" s="10" t="n">
        <v>0</v>
      </c>
      <c r="G495" s="10" t="n">
        <v>0</v>
      </c>
      <c r="H495" s="10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29</v>
      </c>
      <c r="O495" s="10" t="n">
        <v>0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42" t="n">
        <v>29</v>
      </c>
      <c r="Z495" s="23" t="n">
        <v>1</v>
      </c>
    </row>
    <row r="496" customFormat="false" ht="15.3" hidden="false" customHeight="false" outlineLevel="0" collapsed="false">
      <c r="A496" s="25" t="s">
        <v>77</v>
      </c>
      <c r="B496" s="74" t="s">
        <v>1568</v>
      </c>
      <c r="C496" s="10" t="n">
        <v>1979</v>
      </c>
      <c r="D496" s="10" t="s">
        <v>725</v>
      </c>
      <c r="E496" s="9" t="s">
        <v>587</v>
      </c>
      <c r="F496" s="10" t="n">
        <v>0</v>
      </c>
      <c r="G496" s="10" t="n">
        <v>0</v>
      </c>
      <c r="H496" s="10" t="n">
        <v>0</v>
      </c>
      <c r="I496" s="10" t="n">
        <v>0</v>
      </c>
      <c r="J496" s="10" t="n">
        <v>29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42" t="n">
        <v>29</v>
      </c>
      <c r="Z496" s="23" t="n">
        <v>1</v>
      </c>
    </row>
    <row r="497" customFormat="false" ht="15.3" hidden="false" customHeight="false" outlineLevel="0" collapsed="false">
      <c r="A497" s="25" t="s">
        <v>77</v>
      </c>
      <c r="B497" s="75" t="s">
        <v>1574</v>
      </c>
      <c r="C497" s="19" t="n">
        <v>1979</v>
      </c>
      <c r="D497" s="19" t="s">
        <v>725</v>
      </c>
      <c r="E497" s="17" t="s">
        <v>29</v>
      </c>
      <c r="F497" s="10" t="n">
        <v>0</v>
      </c>
      <c r="G497" s="10" t="n">
        <v>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29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42" t="n">
        <v>29</v>
      </c>
      <c r="Z497" s="23" t="n">
        <v>1</v>
      </c>
    </row>
    <row r="498" customFormat="false" ht="15.3" hidden="false" customHeight="false" outlineLevel="0" collapsed="false">
      <c r="A498" s="25" t="s">
        <v>77</v>
      </c>
      <c r="B498" s="78" t="s">
        <v>1585</v>
      </c>
      <c r="C498" s="79" t="n">
        <v>1980</v>
      </c>
      <c r="D498" s="80" t="s">
        <v>725</v>
      </c>
      <c r="E498" s="86" t="s">
        <v>446</v>
      </c>
      <c r="F498" s="10" t="n">
        <v>0</v>
      </c>
      <c r="G498" s="10" t="n">
        <v>0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28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42" t="n">
        <v>28</v>
      </c>
      <c r="Z498" s="23" t="n">
        <v>1</v>
      </c>
    </row>
    <row r="499" customFormat="false" ht="15.3" hidden="false" customHeight="false" outlineLevel="0" collapsed="false">
      <c r="A499" s="25" t="s">
        <v>77</v>
      </c>
      <c r="B499" s="76" t="s">
        <v>1589</v>
      </c>
      <c r="C499" s="25" t="n">
        <v>1982</v>
      </c>
      <c r="D499" s="25" t="s">
        <v>725</v>
      </c>
      <c r="E499" s="103" t="s">
        <v>70</v>
      </c>
      <c r="F499" s="10" t="n">
        <v>0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25" t="n">
        <v>28</v>
      </c>
      <c r="U499" s="10" t="n">
        <v>0</v>
      </c>
      <c r="V499" s="10" t="n">
        <v>0</v>
      </c>
      <c r="W499" s="10" t="n">
        <v>0</v>
      </c>
      <c r="X499" s="10" t="n">
        <v>0</v>
      </c>
      <c r="Y499" s="42" t="n">
        <v>28</v>
      </c>
      <c r="Z499" s="23" t="n">
        <v>1</v>
      </c>
    </row>
    <row r="500" customFormat="false" ht="15.3" hidden="false" customHeight="false" outlineLevel="0" collapsed="false">
      <c r="A500" s="25" t="s">
        <v>77</v>
      </c>
      <c r="B500" s="75" t="s">
        <v>1597</v>
      </c>
      <c r="C500" s="18" t="n">
        <v>1980</v>
      </c>
      <c r="D500" s="19" t="s">
        <v>725</v>
      </c>
      <c r="E500" s="33" t="s">
        <v>597</v>
      </c>
      <c r="F500" s="10" t="n">
        <v>0</v>
      </c>
      <c r="G500" s="10" t="n">
        <v>0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28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42" t="n">
        <v>28</v>
      </c>
      <c r="Z500" s="23" t="n">
        <v>1</v>
      </c>
    </row>
    <row r="501" customFormat="false" ht="15.3" hidden="false" customHeight="false" outlineLevel="0" collapsed="false">
      <c r="A501" s="25" t="s">
        <v>77</v>
      </c>
      <c r="B501" s="76" t="s">
        <v>1598</v>
      </c>
      <c r="C501" s="25" t="n">
        <v>1980</v>
      </c>
      <c r="D501" s="25" t="s">
        <v>725</v>
      </c>
      <c r="E501" s="103" t="s">
        <v>264</v>
      </c>
      <c r="F501" s="10" t="n">
        <v>0</v>
      </c>
      <c r="G501" s="10" t="n">
        <v>0</v>
      </c>
      <c r="H501" s="10" t="n">
        <v>0</v>
      </c>
      <c r="I501" s="10" t="n">
        <v>0</v>
      </c>
      <c r="J501" s="10" t="n">
        <v>0</v>
      </c>
      <c r="K501" s="10" t="n">
        <v>0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25" t="n">
        <v>28</v>
      </c>
      <c r="V501" s="10" t="n">
        <v>0</v>
      </c>
      <c r="W501" s="10" t="n">
        <v>0</v>
      </c>
      <c r="X501" s="10" t="n">
        <v>0</v>
      </c>
      <c r="Y501" s="42" t="n">
        <v>28</v>
      </c>
      <c r="Z501" s="23" t="n">
        <v>1</v>
      </c>
    </row>
    <row r="502" customFormat="false" ht="15.3" hidden="false" customHeight="false" outlineLevel="0" collapsed="false">
      <c r="A502" s="25" t="s">
        <v>77</v>
      </c>
      <c r="B502" s="76" t="s">
        <v>1603</v>
      </c>
      <c r="C502" s="25" t="n">
        <v>1978</v>
      </c>
      <c r="D502" s="25" t="s">
        <v>725</v>
      </c>
      <c r="E502" s="103" t="s">
        <v>347</v>
      </c>
      <c r="F502" s="10" t="n">
        <v>0</v>
      </c>
      <c r="G502" s="10" t="n">
        <v>0</v>
      </c>
      <c r="H502" s="10" t="n">
        <v>0</v>
      </c>
      <c r="I502" s="10" t="n">
        <v>0</v>
      </c>
      <c r="J502" s="10" t="n">
        <v>0</v>
      </c>
      <c r="K502" s="10" t="n">
        <v>0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25" t="n">
        <v>28</v>
      </c>
      <c r="X502" s="10" t="n">
        <v>0</v>
      </c>
      <c r="Y502" s="42" t="n">
        <v>28</v>
      </c>
      <c r="Z502" s="23" t="n">
        <v>1</v>
      </c>
    </row>
    <row r="503" customFormat="false" ht="15.3" hidden="false" customHeight="false" outlineLevel="0" collapsed="false">
      <c r="A503" s="25" t="s">
        <v>77</v>
      </c>
      <c r="B503" s="74" t="s">
        <v>1613</v>
      </c>
      <c r="C503" s="10" t="n">
        <v>1978</v>
      </c>
      <c r="D503" s="10" t="s">
        <v>725</v>
      </c>
      <c r="E503" s="34" t="s">
        <v>1556</v>
      </c>
      <c r="F503" s="10" t="n">
        <v>0</v>
      </c>
      <c r="G503" s="10" t="n">
        <v>0</v>
      </c>
      <c r="H503" s="10" t="n">
        <v>0</v>
      </c>
      <c r="I503" s="10" t="n">
        <v>28</v>
      </c>
      <c r="J503" s="10" t="n">
        <v>0</v>
      </c>
      <c r="K503" s="10" t="n">
        <v>0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42" t="n">
        <v>28</v>
      </c>
      <c r="Z503" s="23" t="n">
        <v>1</v>
      </c>
    </row>
    <row r="504" customFormat="false" ht="15.3" hidden="false" customHeight="false" outlineLevel="0" collapsed="false">
      <c r="A504" s="25" t="s">
        <v>77</v>
      </c>
      <c r="B504" s="74" t="s">
        <v>1627</v>
      </c>
      <c r="C504" s="10" t="n">
        <v>1981</v>
      </c>
      <c r="D504" s="10" t="s">
        <v>725</v>
      </c>
      <c r="E504" s="34" t="s">
        <v>356</v>
      </c>
      <c r="F504" s="10" t="n">
        <v>0</v>
      </c>
      <c r="G504" s="10" t="n">
        <v>0</v>
      </c>
      <c r="H504" s="10" t="n">
        <v>27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42" t="n">
        <v>27</v>
      </c>
      <c r="Z504" s="23" t="n">
        <v>1</v>
      </c>
    </row>
    <row r="505" customFormat="false" ht="15.3" hidden="false" customHeight="false" outlineLevel="0" collapsed="false">
      <c r="A505" s="25" t="s">
        <v>77</v>
      </c>
      <c r="B505" s="74" t="s">
        <v>1652</v>
      </c>
      <c r="C505" s="10" t="n">
        <v>1982</v>
      </c>
      <c r="D505" s="10" t="s">
        <v>725</v>
      </c>
      <c r="E505" s="9" t="s">
        <v>124</v>
      </c>
      <c r="F505" s="10" t="n">
        <v>0</v>
      </c>
      <c r="G505" s="10" t="n">
        <v>0</v>
      </c>
      <c r="H505" s="10" t="n">
        <v>0</v>
      </c>
      <c r="I505" s="10" t="n">
        <v>0</v>
      </c>
      <c r="J505" s="10" t="n">
        <v>27</v>
      </c>
      <c r="K505" s="10" t="n">
        <v>0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42" t="n">
        <v>27</v>
      </c>
      <c r="Z505" s="23" t="n">
        <v>1</v>
      </c>
    </row>
    <row r="506" customFormat="false" ht="15.3" hidden="false" customHeight="false" outlineLevel="0" collapsed="false">
      <c r="A506" s="25" t="s">
        <v>77</v>
      </c>
      <c r="B506" s="74" t="s">
        <v>1656</v>
      </c>
      <c r="C506" s="10" t="n">
        <v>1979</v>
      </c>
      <c r="D506" s="10" t="s">
        <v>725</v>
      </c>
      <c r="E506" s="9" t="s">
        <v>597</v>
      </c>
      <c r="F506" s="10" t="n">
        <v>0</v>
      </c>
      <c r="G506" s="10" t="n">
        <v>0</v>
      </c>
      <c r="H506" s="10" t="n">
        <v>0</v>
      </c>
      <c r="I506" s="10" t="n">
        <v>0</v>
      </c>
      <c r="J506" s="10" t="n">
        <v>0</v>
      </c>
      <c r="K506" s="10" t="n">
        <v>0</v>
      </c>
      <c r="L506" s="10" t="n">
        <v>0</v>
      </c>
      <c r="M506" s="10" t="n">
        <v>27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42" t="n">
        <v>27</v>
      </c>
      <c r="Z506" s="23" t="n">
        <v>1</v>
      </c>
    </row>
    <row r="507" customFormat="false" ht="15.3" hidden="false" customHeight="false" outlineLevel="0" collapsed="false">
      <c r="A507" s="25" t="s">
        <v>77</v>
      </c>
      <c r="B507" s="74" t="s">
        <v>1668</v>
      </c>
      <c r="C507" s="10" t="n">
        <v>1982</v>
      </c>
      <c r="D507" s="10" t="s">
        <v>725</v>
      </c>
      <c r="E507" s="9" t="s">
        <v>1669</v>
      </c>
      <c r="F507" s="10" t="n">
        <v>0</v>
      </c>
      <c r="G507" s="10" t="n">
        <v>0</v>
      </c>
      <c r="H507" s="10" t="n">
        <v>0</v>
      </c>
      <c r="I507" s="10" t="n">
        <v>0</v>
      </c>
      <c r="J507" s="10" t="n">
        <v>0</v>
      </c>
      <c r="K507" s="10" t="n">
        <v>0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26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42" t="n">
        <v>26</v>
      </c>
      <c r="Z507" s="23" t="n">
        <v>1</v>
      </c>
    </row>
    <row r="508" customFormat="false" ht="15.3" hidden="false" customHeight="false" outlineLevel="0" collapsed="false">
      <c r="A508" s="25" t="s">
        <v>77</v>
      </c>
      <c r="B508" s="76" t="s">
        <v>1670</v>
      </c>
      <c r="C508" s="25" t="n">
        <v>1978</v>
      </c>
      <c r="D508" s="25" t="s">
        <v>725</v>
      </c>
      <c r="E508" s="101" t="s">
        <v>70</v>
      </c>
      <c r="F508" s="10" t="n">
        <v>0</v>
      </c>
      <c r="G508" s="10" t="n">
        <v>0</v>
      </c>
      <c r="H508" s="10" t="n">
        <v>0</v>
      </c>
      <c r="I508" s="10" t="n">
        <v>0</v>
      </c>
      <c r="J508" s="10" t="n">
        <v>0</v>
      </c>
      <c r="K508" s="10" t="n">
        <v>0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25" t="n">
        <v>26</v>
      </c>
      <c r="V508" s="10" t="n">
        <v>0</v>
      </c>
      <c r="W508" s="10" t="n">
        <v>0</v>
      </c>
      <c r="X508" s="10" t="n">
        <v>0</v>
      </c>
      <c r="Y508" s="42" t="n">
        <v>26</v>
      </c>
      <c r="Z508" s="23" t="n">
        <v>1</v>
      </c>
    </row>
    <row r="509" customFormat="false" ht="15.3" hidden="false" customHeight="false" outlineLevel="0" collapsed="false">
      <c r="A509" s="25" t="s">
        <v>77</v>
      </c>
      <c r="B509" s="78" t="s">
        <v>1680</v>
      </c>
      <c r="C509" s="79" t="n">
        <v>1981</v>
      </c>
      <c r="D509" s="80" t="s">
        <v>725</v>
      </c>
      <c r="E509" s="81" t="s">
        <v>99</v>
      </c>
      <c r="F509" s="10" t="n">
        <v>0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10" t="n">
        <v>26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v>0</v>
      </c>
      <c r="Y509" s="42" t="n">
        <v>26</v>
      </c>
      <c r="Z509" s="23" t="n">
        <v>1</v>
      </c>
    </row>
    <row r="510" customFormat="false" ht="15.3" hidden="false" customHeight="false" outlineLevel="0" collapsed="false">
      <c r="A510" s="25" t="s">
        <v>77</v>
      </c>
      <c r="B510" s="74" t="s">
        <v>1684</v>
      </c>
      <c r="C510" s="10" t="n">
        <v>1978</v>
      </c>
      <c r="D510" s="10" t="s">
        <v>725</v>
      </c>
      <c r="E510" s="9" t="s">
        <v>322</v>
      </c>
      <c r="F510" s="10" t="n">
        <v>0</v>
      </c>
      <c r="G510" s="10" t="n">
        <v>0</v>
      </c>
      <c r="H510" s="10" t="n">
        <v>0</v>
      </c>
      <c r="I510" s="10" t="n">
        <v>0</v>
      </c>
      <c r="J510" s="10" t="n">
        <v>0</v>
      </c>
      <c r="K510" s="10" t="n">
        <v>0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26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0</v>
      </c>
      <c r="Y510" s="42" t="n">
        <v>26</v>
      </c>
      <c r="Z510" s="23" t="n">
        <v>1</v>
      </c>
    </row>
    <row r="511" customFormat="false" ht="15.3" hidden="false" customHeight="false" outlineLevel="0" collapsed="false">
      <c r="A511" s="25" t="s">
        <v>77</v>
      </c>
      <c r="B511" s="74" t="s">
        <v>1697</v>
      </c>
      <c r="C511" s="10" t="n">
        <v>1982</v>
      </c>
      <c r="D511" s="10" t="s">
        <v>725</v>
      </c>
      <c r="E511" s="9" t="s">
        <v>141</v>
      </c>
      <c r="F511" s="10" t="n">
        <v>0</v>
      </c>
      <c r="G511" s="10" t="n">
        <v>0</v>
      </c>
      <c r="H511" s="10" t="n">
        <v>0</v>
      </c>
      <c r="I511" s="10" t="n">
        <v>0</v>
      </c>
      <c r="J511" s="10" t="n">
        <v>0</v>
      </c>
      <c r="K511" s="10" t="n">
        <v>26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42" t="n">
        <v>26</v>
      </c>
      <c r="Z511" s="23" t="n">
        <v>1</v>
      </c>
    </row>
    <row r="512" customFormat="false" ht="15.3" hidden="false" customHeight="false" outlineLevel="0" collapsed="false">
      <c r="A512" s="25" t="s">
        <v>77</v>
      </c>
      <c r="B512" s="74" t="s">
        <v>1698</v>
      </c>
      <c r="C512" s="10" t="n">
        <v>1978</v>
      </c>
      <c r="D512" s="10" t="s">
        <v>725</v>
      </c>
      <c r="E512" s="9" t="s">
        <v>124</v>
      </c>
      <c r="F512" s="10" t="n">
        <v>0</v>
      </c>
      <c r="G512" s="10" t="n">
        <v>0</v>
      </c>
      <c r="H512" s="10" t="n">
        <v>0</v>
      </c>
      <c r="I512" s="10" t="n">
        <v>0</v>
      </c>
      <c r="J512" s="10" t="n">
        <v>26</v>
      </c>
      <c r="K512" s="10" t="n">
        <v>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42" t="n">
        <v>26</v>
      </c>
      <c r="Z512" s="23" t="n">
        <v>1</v>
      </c>
    </row>
    <row r="513" customFormat="false" ht="15.3" hidden="false" customHeight="false" outlineLevel="0" collapsed="false">
      <c r="A513" s="25" t="s">
        <v>77</v>
      </c>
      <c r="B513" s="75" t="s">
        <v>1703</v>
      </c>
      <c r="C513" s="19" t="n">
        <v>1981</v>
      </c>
      <c r="D513" s="19" t="s">
        <v>725</v>
      </c>
      <c r="E513" s="17" t="s">
        <v>35</v>
      </c>
      <c r="F513" s="10" t="n">
        <v>0</v>
      </c>
      <c r="G513" s="10" t="n">
        <v>0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25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42" t="n">
        <v>25</v>
      </c>
      <c r="Z513" s="23" t="n">
        <v>1</v>
      </c>
    </row>
    <row r="514" customFormat="false" ht="15.3" hidden="false" customHeight="false" outlineLevel="0" collapsed="false">
      <c r="A514" s="25" t="s">
        <v>77</v>
      </c>
      <c r="B514" s="76" t="s">
        <v>1725</v>
      </c>
      <c r="C514" s="25" t="n">
        <v>1978</v>
      </c>
      <c r="D514" s="25" t="s">
        <v>725</v>
      </c>
      <c r="E514" s="101" t="s">
        <v>215</v>
      </c>
      <c r="F514" s="10" t="n">
        <v>0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25" t="n">
        <v>25</v>
      </c>
      <c r="U514" s="10" t="n">
        <v>0</v>
      </c>
      <c r="V514" s="10" t="n">
        <v>0</v>
      </c>
      <c r="W514" s="10" t="n">
        <v>0</v>
      </c>
      <c r="X514" s="10" t="n">
        <v>0</v>
      </c>
      <c r="Y514" s="42" t="n">
        <v>25</v>
      </c>
      <c r="Z514" s="23" t="n">
        <v>1</v>
      </c>
    </row>
    <row r="515" customFormat="false" ht="15.3" hidden="false" customHeight="false" outlineLevel="0" collapsed="false">
      <c r="A515" s="25" t="s">
        <v>77</v>
      </c>
      <c r="B515" s="76" t="s">
        <v>1727</v>
      </c>
      <c r="C515" s="25" t="n">
        <v>1980</v>
      </c>
      <c r="D515" s="25" t="s">
        <v>725</v>
      </c>
      <c r="E515" s="101" t="s">
        <v>151</v>
      </c>
      <c r="F515" s="10" t="n">
        <v>0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25" t="n">
        <v>25</v>
      </c>
      <c r="V515" s="10" t="n">
        <v>0</v>
      </c>
      <c r="W515" s="10" t="n">
        <v>0</v>
      </c>
      <c r="X515" s="10" t="n">
        <v>0</v>
      </c>
      <c r="Y515" s="42" t="n">
        <v>25</v>
      </c>
      <c r="Z515" s="23" t="n">
        <v>1</v>
      </c>
    </row>
    <row r="516" customFormat="false" ht="15.3" hidden="false" customHeight="false" outlineLevel="0" collapsed="false">
      <c r="A516" s="25" t="s">
        <v>77</v>
      </c>
      <c r="B516" s="74" t="s">
        <v>1735</v>
      </c>
      <c r="C516" s="10" t="n">
        <v>1979</v>
      </c>
      <c r="D516" s="10" t="s">
        <v>725</v>
      </c>
      <c r="E516" s="9" t="s">
        <v>322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25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42" t="n">
        <v>25</v>
      </c>
      <c r="Z516" s="23" t="n">
        <v>1</v>
      </c>
    </row>
    <row r="517" customFormat="false" ht="15.3" hidden="false" customHeight="false" outlineLevel="0" collapsed="false">
      <c r="A517" s="25" t="s">
        <v>77</v>
      </c>
      <c r="B517" s="75" t="s">
        <v>1736</v>
      </c>
      <c r="C517" s="18" t="n">
        <v>1981</v>
      </c>
      <c r="D517" s="19" t="s">
        <v>725</v>
      </c>
      <c r="E517" s="17" t="s">
        <v>124</v>
      </c>
      <c r="F517" s="10" t="n">
        <v>0</v>
      </c>
      <c r="G517" s="10" t="n">
        <v>0</v>
      </c>
      <c r="H517" s="10" t="n">
        <v>0</v>
      </c>
      <c r="I517" s="10" t="n">
        <v>0</v>
      </c>
      <c r="J517" s="10" t="n">
        <v>25</v>
      </c>
      <c r="K517" s="10" t="n">
        <v>0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42" t="n">
        <v>25</v>
      </c>
      <c r="Z517" s="23" t="n">
        <v>1</v>
      </c>
    </row>
    <row r="518" customFormat="false" ht="15.3" hidden="false" customHeight="false" outlineLevel="0" collapsed="false">
      <c r="A518" s="25" t="s">
        <v>77</v>
      </c>
      <c r="B518" s="75" t="s">
        <v>1751</v>
      </c>
      <c r="C518" s="19" t="n">
        <v>1978</v>
      </c>
      <c r="D518" s="19" t="s">
        <v>725</v>
      </c>
      <c r="E518" s="17" t="s">
        <v>124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24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42" t="n">
        <v>24</v>
      </c>
      <c r="Z518" s="23" t="n">
        <v>1</v>
      </c>
    </row>
    <row r="519" customFormat="false" ht="15.3" hidden="false" customHeight="false" outlineLevel="0" collapsed="false">
      <c r="A519" s="25" t="s">
        <v>77</v>
      </c>
      <c r="B519" s="74" t="s">
        <v>1754</v>
      </c>
      <c r="C519" s="10" t="n">
        <v>1979</v>
      </c>
      <c r="D519" s="10" t="s">
        <v>725</v>
      </c>
      <c r="E519" s="9" t="s">
        <v>74</v>
      </c>
      <c r="F519" s="10" t="n">
        <v>0</v>
      </c>
      <c r="G519" s="10" t="n">
        <v>0</v>
      </c>
      <c r="H519" s="10" t="n">
        <v>0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24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42" t="n">
        <v>24</v>
      </c>
      <c r="Z519" s="23" t="n">
        <v>1</v>
      </c>
    </row>
    <row r="520" customFormat="false" ht="15.3" hidden="false" customHeight="false" outlineLevel="0" collapsed="false">
      <c r="A520" s="25" t="s">
        <v>77</v>
      </c>
      <c r="B520" s="74" t="s">
        <v>1782</v>
      </c>
      <c r="C520" s="10" t="n">
        <v>1982</v>
      </c>
      <c r="D520" s="10" t="s">
        <v>725</v>
      </c>
      <c r="E520" s="9" t="s">
        <v>218</v>
      </c>
      <c r="F520" s="10" t="n">
        <v>0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24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</v>
      </c>
      <c r="Y520" s="42" t="n">
        <v>24</v>
      </c>
      <c r="Z520" s="23" t="n">
        <v>1</v>
      </c>
    </row>
    <row r="521" customFormat="false" ht="15.3" hidden="false" customHeight="false" outlineLevel="0" collapsed="false">
      <c r="A521" s="25" t="s">
        <v>77</v>
      </c>
      <c r="B521" s="76" t="s">
        <v>1783</v>
      </c>
      <c r="C521" s="25" t="n">
        <v>1981</v>
      </c>
      <c r="D521" s="25" t="s">
        <v>725</v>
      </c>
      <c r="E521" s="101" t="s">
        <v>126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0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25" t="n">
        <v>24</v>
      </c>
      <c r="U521" s="10" t="n">
        <v>0</v>
      </c>
      <c r="V521" s="10" t="n">
        <v>0</v>
      </c>
      <c r="W521" s="10" t="n">
        <v>0</v>
      </c>
      <c r="X521" s="10" t="n">
        <v>0</v>
      </c>
      <c r="Y521" s="42" t="n">
        <v>24</v>
      </c>
      <c r="Z521" s="23" t="n">
        <v>1</v>
      </c>
    </row>
    <row r="522" customFormat="false" ht="15.3" hidden="false" customHeight="false" outlineLevel="0" collapsed="false">
      <c r="A522" s="25" t="s">
        <v>77</v>
      </c>
      <c r="B522" s="74" t="s">
        <v>1789</v>
      </c>
      <c r="C522" s="10" t="n">
        <v>1981</v>
      </c>
      <c r="D522" s="10" t="s">
        <v>725</v>
      </c>
      <c r="E522" s="9" t="s">
        <v>612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24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v>0</v>
      </c>
      <c r="X522" s="10" t="n">
        <v>0</v>
      </c>
      <c r="Y522" s="42" t="n">
        <v>24</v>
      </c>
      <c r="Z522" s="23" t="n">
        <v>1</v>
      </c>
    </row>
    <row r="523" customFormat="false" ht="15.3" hidden="false" customHeight="false" outlineLevel="0" collapsed="false">
      <c r="A523" s="25" t="s">
        <v>77</v>
      </c>
      <c r="B523" s="76" t="s">
        <v>1793</v>
      </c>
      <c r="C523" s="25" t="n">
        <v>1979</v>
      </c>
      <c r="D523" s="25" t="s">
        <v>725</v>
      </c>
      <c r="E523" s="101" t="s">
        <v>308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25" t="n">
        <v>24</v>
      </c>
      <c r="X523" s="10" t="n">
        <v>0</v>
      </c>
      <c r="Y523" s="42" t="n">
        <v>24</v>
      </c>
      <c r="Z523" s="23" t="n">
        <v>1</v>
      </c>
    </row>
    <row r="524" customFormat="false" ht="15.3" hidden="false" customHeight="false" outlineLevel="0" collapsed="false">
      <c r="A524" s="25" t="s">
        <v>77</v>
      </c>
      <c r="B524" s="74" t="s">
        <v>1794</v>
      </c>
      <c r="C524" s="10" t="n">
        <v>1980</v>
      </c>
      <c r="D524" s="10" t="s">
        <v>725</v>
      </c>
      <c r="E524" s="9" t="s">
        <v>1795</v>
      </c>
      <c r="F524" s="10" t="n">
        <v>0</v>
      </c>
      <c r="G524" s="10" t="n">
        <v>24</v>
      </c>
      <c r="H524" s="10" t="n">
        <v>0</v>
      </c>
      <c r="I524" s="10" t="n">
        <v>0</v>
      </c>
      <c r="J524" s="10" t="n">
        <v>0</v>
      </c>
      <c r="K524" s="10" t="n">
        <v>0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42" t="n">
        <v>24</v>
      </c>
      <c r="Z524" s="23" t="n">
        <v>1</v>
      </c>
    </row>
    <row r="525" customFormat="false" ht="15.3" hidden="false" customHeight="false" outlineLevel="0" collapsed="false">
      <c r="A525" s="25" t="s">
        <v>77</v>
      </c>
      <c r="B525" s="9" t="s">
        <v>1819</v>
      </c>
      <c r="C525" s="10" t="n">
        <v>1979</v>
      </c>
      <c r="D525" s="10" t="s">
        <v>725</v>
      </c>
      <c r="E525" s="9" t="s">
        <v>1820</v>
      </c>
      <c r="F525" s="10" t="n">
        <v>0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23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42" t="n">
        <v>23</v>
      </c>
      <c r="Z525" s="23" t="n">
        <v>1</v>
      </c>
    </row>
    <row r="526" customFormat="false" ht="15.3" hidden="false" customHeight="false" outlineLevel="0" collapsed="false">
      <c r="A526" s="25" t="s">
        <v>77</v>
      </c>
      <c r="B526" s="9" t="s">
        <v>1824</v>
      </c>
      <c r="C526" s="10" t="n">
        <v>1980</v>
      </c>
      <c r="D526" s="10" t="s">
        <v>725</v>
      </c>
      <c r="E526" s="9" t="s">
        <v>74</v>
      </c>
      <c r="F526" s="10" t="n">
        <v>0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23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42" t="n">
        <v>23</v>
      </c>
      <c r="Z526" s="23" t="n">
        <v>1</v>
      </c>
    </row>
    <row r="527" customFormat="false" ht="15.3" hidden="false" customHeight="false" outlineLevel="0" collapsed="false">
      <c r="A527" s="25" t="s">
        <v>77</v>
      </c>
      <c r="B527" s="17" t="s">
        <v>1825</v>
      </c>
      <c r="C527" s="18" t="n">
        <v>1980</v>
      </c>
      <c r="D527" s="19" t="s">
        <v>725</v>
      </c>
      <c r="E527" s="17" t="s">
        <v>612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10" t="n">
        <v>23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v>0</v>
      </c>
      <c r="Y527" s="42" t="n">
        <v>23</v>
      </c>
      <c r="Z527" s="23" t="n">
        <v>1</v>
      </c>
    </row>
    <row r="528" customFormat="false" ht="15.3" hidden="false" customHeight="false" outlineLevel="0" collapsed="false">
      <c r="A528" s="25" t="s">
        <v>77</v>
      </c>
      <c r="B528" s="9" t="s">
        <v>1845</v>
      </c>
      <c r="C528" s="10" t="n">
        <v>1981</v>
      </c>
      <c r="D528" s="10" t="s">
        <v>725</v>
      </c>
      <c r="E528" s="9" t="s">
        <v>56</v>
      </c>
      <c r="F528" s="10" t="n">
        <v>0</v>
      </c>
      <c r="G528" s="10" t="n">
        <v>0</v>
      </c>
      <c r="H528" s="10" t="n">
        <v>23</v>
      </c>
      <c r="I528" s="10" t="n">
        <v>0</v>
      </c>
      <c r="J528" s="10" t="n">
        <v>0</v>
      </c>
      <c r="K528" s="10" t="n">
        <v>0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42" t="n">
        <v>23</v>
      </c>
      <c r="Z528" s="23" t="n">
        <v>1</v>
      </c>
    </row>
    <row r="529" customFormat="false" ht="15.3" hidden="false" customHeight="false" outlineLevel="0" collapsed="false">
      <c r="A529" s="25" t="s">
        <v>77</v>
      </c>
      <c r="B529" s="81" t="s">
        <v>1853</v>
      </c>
      <c r="C529" s="79" t="n">
        <v>1978</v>
      </c>
      <c r="D529" s="80" t="s">
        <v>725</v>
      </c>
      <c r="E529" s="81" t="s">
        <v>380</v>
      </c>
      <c r="F529" s="10" t="n">
        <v>0</v>
      </c>
      <c r="G529" s="10" t="n">
        <v>0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23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42" t="n">
        <v>23</v>
      </c>
      <c r="Z529" s="23" t="n">
        <v>1</v>
      </c>
    </row>
    <row r="530" customFormat="false" ht="15.3" hidden="false" customHeight="false" outlineLevel="0" collapsed="false">
      <c r="A530" s="25" t="s">
        <v>77</v>
      </c>
      <c r="B530" s="81" t="s">
        <v>1857</v>
      </c>
      <c r="C530" s="79" t="n">
        <v>1982</v>
      </c>
      <c r="D530" s="80" t="s">
        <v>725</v>
      </c>
      <c r="E530" s="81" t="s">
        <v>89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0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22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42" t="n">
        <v>22</v>
      </c>
      <c r="Z530" s="23" t="n">
        <v>1</v>
      </c>
    </row>
    <row r="531" customFormat="false" ht="15.3" hidden="false" customHeight="false" outlineLevel="0" collapsed="false">
      <c r="A531" s="25" t="s">
        <v>77</v>
      </c>
      <c r="B531" s="9" t="s">
        <v>1867</v>
      </c>
      <c r="C531" s="10" t="n">
        <v>1978</v>
      </c>
      <c r="D531" s="10" t="s">
        <v>725</v>
      </c>
      <c r="E531" s="9" t="s">
        <v>61</v>
      </c>
      <c r="F531" s="10" t="n">
        <v>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22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42" t="n">
        <v>22</v>
      </c>
      <c r="Z531" s="23" t="n">
        <v>1</v>
      </c>
    </row>
    <row r="532" customFormat="false" ht="15.3" hidden="false" customHeight="false" outlineLevel="0" collapsed="false">
      <c r="A532" s="25" t="s">
        <v>77</v>
      </c>
      <c r="B532" s="24" t="s">
        <v>1870</v>
      </c>
      <c r="C532" s="11" t="n">
        <v>1980</v>
      </c>
      <c r="D532" s="11" t="s">
        <v>725</v>
      </c>
      <c r="E532" s="104" t="s">
        <v>530</v>
      </c>
      <c r="F532" s="10" t="n">
        <v>0</v>
      </c>
      <c r="G532" s="10" t="n">
        <v>0</v>
      </c>
      <c r="H532" s="10" t="n">
        <v>0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87" t="n">
        <v>22</v>
      </c>
      <c r="W532" s="10" t="n">
        <v>0</v>
      </c>
      <c r="X532" s="10" t="n">
        <v>0</v>
      </c>
      <c r="Y532" s="42" t="n">
        <v>22</v>
      </c>
      <c r="Z532" s="23" t="n">
        <v>1</v>
      </c>
    </row>
    <row r="533" customFormat="false" ht="15.3" hidden="false" customHeight="false" outlineLevel="0" collapsed="false">
      <c r="A533" s="25" t="s">
        <v>77</v>
      </c>
      <c r="B533" s="9" t="s">
        <v>1871</v>
      </c>
      <c r="C533" s="10" t="n">
        <v>1982</v>
      </c>
      <c r="D533" s="10" t="s">
        <v>725</v>
      </c>
      <c r="E533" s="9" t="s">
        <v>1872</v>
      </c>
      <c r="F533" s="10" t="n">
        <v>0</v>
      </c>
      <c r="G533" s="10" t="n">
        <v>0</v>
      </c>
      <c r="H533" s="10" t="n">
        <v>22</v>
      </c>
      <c r="I533" s="10" t="n">
        <v>0</v>
      </c>
      <c r="J533" s="10" t="n">
        <v>0</v>
      </c>
      <c r="K533" s="10" t="n">
        <v>0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42" t="n">
        <v>22</v>
      </c>
      <c r="Z533" s="23" t="n">
        <v>1</v>
      </c>
    </row>
    <row r="534" customFormat="false" ht="15.3" hidden="false" customHeight="false" outlineLevel="0" collapsed="false">
      <c r="A534" s="25" t="s">
        <v>77</v>
      </c>
      <c r="B534" s="9" t="s">
        <v>1888</v>
      </c>
      <c r="C534" s="10" t="n">
        <v>1978</v>
      </c>
      <c r="D534" s="10" t="s">
        <v>725</v>
      </c>
      <c r="E534" s="9" t="s">
        <v>247</v>
      </c>
      <c r="F534" s="10" t="n">
        <v>0</v>
      </c>
      <c r="G534" s="10" t="n">
        <v>0</v>
      </c>
      <c r="H534" s="10" t="n">
        <v>0</v>
      </c>
      <c r="I534" s="10" t="n">
        <v>0</v>
      </c>
      <c r="J534" s="10" t="n">
        <v>0</v>
      </c>
      <c r="K534" s="10" t="n">
        <v>0</v>
      </c>
      <c r="L534" s="10" t="n">
        <v>22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42" t="n">
        <v>22</v>
      </c>
      <c r="Z534" s="23" t="n">
        <v>1</v>
      </c>
    </row>
    <row r="535" customFormat="false" ht="15.3" hidden="false" customHeight="false" outlineLevel="0" collapsed="false">
      <c r="A535" s="25" t="s">
        <v>77</v>
      </c>
      <c r="B535" s="17" t="s">
        <v>1926</v>
      </c>
      <c r="C535" s="18" t="n">
        <v>1981</v>
      </c>
      <c r="D535" s="19" t="s">
        <v>725</v>
      </c>
      <c r="E535" s="17" t="s">
        <v>72</v>
      </c>
      <c r="F535" s="10" t="n">
        <v>21</v>
      </c>
      <c r="G535" s="10" t="n">
        <v>0</v>
      </c>
      <c r="H535" s="10" t="n">
        <v>0</v>
      </c>
      <c r="I535" s="10" t="n">
        <v>0</v>
      </c>
      <c r="J535" s="10" t="n">
        <v>0</v>
      </c>
      <c r="K535" s="10" t="n">
        <v>0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42" t="n">
        <v>21</v>
      </c>
      <c r="Z535" s="23" t="n">
        <v>1</v>
      </c>
    </row>
    <row r="536" customFormat="false" ht="15.3" hidden="false" customHeight="false" outlineLevel="0" collapsed="false">
      <c r="A536" s="25" t="s">
        <v>77</v>
      </c>
      <c r="B536" s="9" t="s">
        <v>1931</v>
      </c>
      <c r="C536" s="10" t="n">
        <v>1979</v>
      </c>
      <c r="D536" s="10" t="s">
        <v>725</v>
      </c>
      <c r="E536" s="9" t="s">
        <v>126</v>
      </c>
      <c r="F536" s="10" t="n">
        <v>0</v>
      </c>
      <c r="G536" s="10" t="n">
        <v>0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21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42" t="n">
        <v>21</v>
      </c>
      <c r="Z536" s="23" t="n">
        <v>1</v>
      </c>
    </row>
    <row r="537" customFormat="false" ht="15.3" hidden="false" customHeight="false" outlineLevel="0" collapsed="false">
      <c r="A537" s="25" t="s">
        <v>77</v>
      </c>
      <c r="B537" s="81" t="s">
        <v>1932</v>
      </c>
      <c r="C537" s="79" t="n">
        <v>1982</v>
      </c>
      <c r="D537" s="80" t="s">
        <v>725</v>
      </c>
      <c r="E537" s="81" t="s">
        <v>99</v>
      </c>
      <c r="F537" s="10" t="n">
        <v>0</v>
      </c>
      <c r="G537" s="10" t="n">
        <v>0</v>
      </c>
      <c r="H537" s="10" t="n">
        <v>0</v>
      </c>
      <c r="I537" s="10" t="n">
        <v>0</v>
      </c>
      <c r="J537" s="10" t="n">
        <v>0</v>
      </c>
      <c r="K537" s="10" t="n">
        <v>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21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42" t="n">
        <v>21</v>
      </c>
      <c r="Z537" s="23" t="n">
        <v>1</v>
      </c>
    </row>
    <row r="538" customFormat="false" ht="15.3" hidden="false" customHeight="false" outlineLevel="0" collapsed="false">
      <c r="A538" s="25" t="s">
        <v>77</v>
      </c>
      <c r="B538" s="22" t="s">
        <v>1937</v>
      </c>
      <c r="C538" s="25" t="n">
        <v>1978</v>
      </c>
      <c r="D538" s="25" t="s">
        <v>725</v>
      </c>
      <c r="E538" s="101" t="s">
        <v>412</v>
      </c>
      <c r="F538" s="10" t="n">
        <v>0</v>
      </c>
      <c r="G538" s="10" t="n">
        <v>0</v>
      </c>
      <c r="H538" s="10" t="n">
        <v>0</v>
      </c>
      <c r="I538" s="10" t="n">
        <v>0</v>
      </c>
      <c r="J538" s="10" t="n">
        <v>0</v>
      </c>
      <c r="K538" s="10" t="n">
        <v>0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0" t="n">
        <v>0</v>
      </c>
      <c r="R538" s="10" t="n">
        <v>0</v>
      </c>
      <c r="S538" s="10" t="n">
        <v>0</v>
      </c>
      <c r="T538" s="25" t="n">
        <v>21</v>
      </c>
      <c r="U538" s="10" t="n">
        <v>0</v>
      </c>
      <c r="V538" s="10" t="n">
        <v>0</v>
      </c>
      <c r="W538" s="10" t="n">
        <v>0</v>
      </c>
      <c r="X538" s="10" t="n">
        <v>0</v>
      </c>
      <c r="Y538" s="42" t="n">
        <v>21</v>
      </c>
      <c r="Z538" s="23" t="n">
        <v>1</v>
      </c>
    </row>
    <row r="539" customFormat="false" ht="15.3" hidden="false" customHeight="false" outlineLevel="0" collapsed="false">
      <c r="A539" s="25" t="s">
        <v>77</v>
      </c>
      <c r="B539" s="9" t="s">
        <v>1943</v>
      </c>
      <c r="C539" s="10" t="n">
        <v>1982</v>
      </c>
      <c r="D539" s="10" t="s">
        <v>725</v>
      </c>
      <c r="E539" s="9" t="s">
        <v>61</v>
      </c>
      <c r="F539" s="41" t="n">
        <v>0</v>
      </c>
      <c r="G539" s="10" t="n">
        <v>0</v>
      </c>
      <c r="H539" s="10" t="n">
        <v>0</v>
      </c>
      <c r="I539" s="10" t="n">
        <v>0</v>
      </c>
      <c r="J539" s="10" t="n">
        <v>0</v>
      </c>
      <c r="K539" s="10" t="n">
        <v>0</v>
      </c>
      <c r="L539" s="10" t="n">
        <v>0</v>
      </c>
      <c r="M539" s="10" t="n">
        <v>0</v>
      </c>
      <c r="N539" s="10" t="n">
        <v>0</v>
      </c>
      <c r="O539" s="10" t="n">
        <v>0</v>
      </c>
      <c r="P539" s="10" t="n">
        <v>0</v>
      </c>
      <c r="Q539" s="10" t="n">
        <v>21</v>
      </c>
      <c r="R539" s="42" t="n">
        <v>0</v>
      </c>
      <c r="S539" s="10" t="n">
        <v>0</v>
      </c>
      <c r="T539" s="41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10" t="n">
        <v>21</v>
      </c>
      <c r="Z539" s="23" t="n">
        <v>1</v>
      </c>
    </row>
    <row r="540" customFormat="false" ht="15.3" hidden="false" customHeight="false" outlineLevel="0" collapsed="false">
      <c r="A540" s="25" t="s">
        <v>77</v>
      </c>
      <c r="B540" s="9" t="s">
        <v>1953</v>
      </c>
      <c r="C540" s="10" t="n">
        <v>1980</v>
      </c>
      <c r="D540" s="10" t="s">
        <v>725</v>
      </c>
      <c r="E540" s="9" t="s">
        <v>237</v>
      </c>
      <c r="F540" s="41" t="n">
        <v>0</v>
      </c>
      <c r="G540" s="10" t="n">
        <v>0</v>
      </c>
      <c r="H540" s="10" t="n">
        <v>0</v>
      </c>
      <c r="I540" s="10" t="n">
        <v>0</v>
      </c>
      <c r="J540" s="10" t="n">
        <v>0</v>
      </c>
      <c r="K540" s="10" t="n">
        <v>0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42" t="n">
        <v>0</v>
      </c>
      <c r="S540" s="10" t="n">
        <v>21</v>
      </c>
      <c r="T540" s="41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10" t="n">
        <v>21</v>
      </c>
      <c r="Z540" s="23" t="n">
        <v>1</v>
      </c>
    </row>
    <row r="541" customFormat="false" ht="15.3" hidden="false" customHeight="false" outlineLevel="0" collapsed="false">
      <c r="A541" s="25" t="s">
        <v>77</v>
      </c>
      <c r="B541" s="9" t="s">
        <v>1967</v>
      </c>
      <c r="C541" s="10" t="n">
        <v>1979</v>
      </c>
      <c r="D541" s="10" t="s">
        <v>725</v>
      </c>
      <c r="E541" s="9" t="s">
        <v>117</v>
      </c>
      <c r="F541" s="41" t="n">
        <v>0</v>
      </c>
      <c r="G541" s="10" t="n">
        <v>0</v>
      </c>
      <c r="H541" s="10" t="n">
        <v>0</v>
      </c>
      <c r="I541" s="10" t="n">
        <v>0</v>
      </c>
      <c r="J541" s="10" t="n">
        <v>0</v>
      </c>
      <c r="K541" s="10" t="n">
        <v>0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42" t="n">
        <v>0</v>
      </c>
      <c r="S541" s="10" t="n">
        <v>20</v>
      </c>
      <c r="T541" s="41" t="n">
        <v>0</v>
      </c>
      <c r="U541" s="10" t="n">
        <v>0</v>
      </c>
      <c r="V541" s="10" t="n">
        <v>0</v>
      </c>
      <c r="W541" s="10" t="n">
        <v>0</v>
      </c>
      <c r="X541" s="10" t="n">
        <v>0</v>
      </c>
      <c r="Y541" s="10" t="n">
        <v>20</v>
      </c>
      <c r="Z541" s="23" t="n">
        <v>1</v>
      </c>
    </row>
    <row r="542" customFormat="false" ht="15.3" hidden="false" customHeight="false" outlineLevel="0" collapsed="false">
      <c r="A542" s="25" t="s">
        <v>77</v>
      </c>
      <c r="B542" s="24" t="s">
        <v>1975</v>
      </c>
      <c r="C542" s="11" t="n">
        <v>1982</v>
      </c>
      <c r="D542" s="11" t="s">
        <v>725</v>
      </c>
      <c r="E542" s="104" t="s">
        <v>530</v>
      </c>
      <c r="F542" s="41" t="n">
        <v>0</v>
      </c>
      <c r="G542" s="10" t="n">
        <v>0</v>
      </c>
      <c r="H542" s="10" t="n">
        <v>0</v>
      </c>
      <c r="I542" s="10" t="n">
        <v>0</v>
      </c>
      <c r="J542" s="10" t="n">
        <v>0</v>
      </c>
      <c r="K542" s="10" t="n">
        <v>0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0" t="n">
        <v>0</v>
      </c>
      <c r="R542" s="42" t="n">
        <v>0</v>
      </c>
      <c r="S542" s="10" t="n">
        <v>0</v>
      </c>
      <c r="T542" s="41" t="n">
        <v>0</v>
      </c>
      <c r="U542" s="10" t="n">
        <v>0</v>
      </c>
      <c r="V542" s="87" t="n">
        <v>20</v>
      </c>
      <c r="W542" s="10" t="n">
        <v>0</v>
      </c>
      <c r="X542" s="10" t="n">
        <v>0</v>
      </c>
      <c r="Y542" s="10" t="n">
        <v>20</v>
      </c>
      <c r="Z542" s="23" t="n">
        <v>1</v>
      </c>
    </row>
    <row r="543" customFormat="false" ht="15.3" hidden="false" customHeight="false" outlineLevel="0" collapsed="false">
      <c r="A543" s="25" t="s">
        <v>77</v>
      </c>
      <c r="B543" s="9" t="s">
        <v>1976</v>
      </c>
      <c r="C543" s="10" t="n">
        <v>1980</v>
      </c>
      <c r="D543" s="10" t="s">
        <v>725</v>
      </c>
      <c r="E543" s="17" t="s">
        <v>35</v>
      </c>
      <c r="F543" s="41" t="n">
        <v>20</v>
      </c>
      <c r="G543" s="10" t="n">
        <v>0</v>
      </c>
      <c r="H543" s="10" t="n">
        <v>0</v>
      </c>
      <c r="I543" s="10" t="n">
        <v>0</v>
      </c>
      <c r="J543" s="10" t="n">
        <v>0</v>
      </c>
      <c r="K543" s="10" t="n">
        <v>0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0" t="n">
        <v>0</v>
      </c>
      <c r="R543" s="42" t="n">
        <v>0</v>
      </c>
      <c r="S543" s="10" t="n">
        <v>0</v>
      </c>
      <c r="T543" s="41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10" t="n">
        <v>20</v>
      </c>
      <c r="Z543" s="23" t="n">
        <v>1</v>
      </c>
    </row>
    <row r="544" customFormat="false" ht="15.3" hidden="false" customHeight="false" outlineLevel="0" collapsed="false">
      <c r="A544" s="25" t="s">
        <v>77</v>
      </c>
      <c r="B544" s="9" t="s">
        <v>1980</v>
      </c>
      <c r="C544" s="10" t="n">
        <v>1978</v>
      </c>
      <c r="D544" s="10" t="s">
        <v>725</v>
      </c>
      <c r="E544" s="9" t="s">
        <v>1445</v>
      </c>
      <c r="F544" s="41" t="n">
        <v>0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2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42" t="n">
        <v>0</v>
      </c>
      <c r="S544" s="10" t="n">
        <v>0</v>
      </c>
      <c r="T544" s="41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10" t="n">
        <v>20</v>
      </c>
      <c r="Z544" s="23" t="n">
        <v>1</v>
      </c>
    </row>
    <row r="545" customFormat="false" ht="15.3" hidden="false" customHeight="false" outlineLevel="0" collapsed="false">
      <c r="A545" s="25" t="s">
        <v>77</v>
      </c>
      <c r="B545" s="9" t="s">
        <v>1983</v>
      </c>
      <c r="C545" s="10" t="n">
        <v>1980</v>
      </c>
      <c r="D545" s="10" t="s">
        <v>725</v>
      </c>
      <c r="E545" s="9" t="s">
        <v>264</v>
      </c>
      <c r="F545" s="41" t="n">
        <v>0</v>
      </c>
      <c r="G545" s="10" t="n">
        <v>0</v>
      </c>
      <c r="H545" s="10" t="n">
        <v>2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42" t="n">
        <v>0</v>
      </c>
      <c r="S545" s="10" t="n">
        <v>0</v>
      </c>
      <c r="T545" s="41" t="n">
        <v>0</v>
      </c>
      <c r="U545" s="10" t="n">
        <v>0</v>
      </c>
      <c r="V545" s="10" t="n">
        <v>0</v>
      </c>
      <c r="W545" s="10" t="n">
        <v>0</v>
      </c>
      <c r="X545" s="10" t="n">
        <v>0</v>
      </c>
      <c r="Y545" s="10" t="n">
        <v>20</v>
      </c>
      <c r="Z545" s="23" t="n">
        <v>1</v>
      </c>
    </row>
    <row r="546" customFormat="false" ht="15.3" hidden="false" customHeight="false" outlineLevel="0" collapsed="false">
      <c r="A546" s="25" t="s">
        <v>77</v>
      </c>
      <c r="B546" s="9" t="s">
        <v>1999</v>
      </c>
      <c r="C546" s="10" t="n">
        <v>1982</v>
      </c>
      <c r="D546" s="10" t="s">
        <v>725</v>
      </c>
      <c r="E546" s="9" t="s">
        <v>475</v>
      </c>
      <c r="F546" s="41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42" t="n">
        <v>0</v>
      </c>
      <c r="S546" s="10" t="n">
        <v>19</v>
      </c>
      <c r="T546" s="41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10" t="n">
        <v>19</v>
      </c>
      <c r="Z546" s="23" t="n">
        <v>1</v>
      </c>
    </row>
    <row r="547" customFormat="false" ht="15.3" hidden="false" customHeight="false" outlineLevel="0" collapsed="false">
      <c r="A547" s="25" t="s">
        <v>77</v>
      </c>
      <c r="B547" s="9" t="s">
        <v>2013</v>
      </c>
      <c r="C547" s="10" t="n">
        <v>1980</v>
      </c>
      <c r="D547" s="10" t="s">
        <v>725</v>
      </c>
      <c r="E547" s="9" t="s">
        <v>52</v>
      </c>
      <c r="F547" s="41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19</v>
      </c>
      <c r="R547" s="42" t="n">
        <v>0</v>
      </c>
      <c r="S547" s="10" t="n">
        <v>0</v>
      </c>
      <c r="T547" s="41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v>19</v>
      </c>
      <c r="Z547" s="23" t="n">
        <v>1</v>
      </c>
    </row>
    <row r="548" customFormat="false" ht="15.3" hidden="false" customHeight="false" outlineLevel="0" collapsed="false">
      <c r="A548" s="25" t="s">
        <v>77</v>
      </c>
      <c r="B548" s="9" t="s">
        <v>2023</v>
      </c>
      <c r="C548" s="10" t="n">
        <v>1978</v>
      </c>
      <c r="D548" s="10" t="s">
        <v>725</v>
      </c>
      <c r="E548" s="9" t="s">
        <v>61</v>
      </c>
      <c r="F548" s="41" t="n">
        <v>0</v>
      </c>
      <c r="G548" s="10" t="n">
        <v>0</v>
      </c>
      <c r="H548" s="10" t="n">
        <v>0</v>
      </c>
      <c r="I548" s="10" t="n">
        <v>0</v>
      </c>
      <c r="J548" s="10" t="n">
        <v>0</v>
      </c>
      <c r="K548" s="10" t="n">
        <v>19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42" t="n">
        <v>0</v>
      </c>
      <c r="S548" s="10" t="n">
        <v>0</v>
      </c>
      <c r="T548" s="41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10" t="n">
        <v>19</v>
      </c>
      <c r="Z548" s="23" t="n">
        <v>1</v>
      </c>
    </row>
    <row r="549" customFormat="false" ht="15.3" hidden="false" customHeight="false" outlineLevel="0" collapsed="false">
      <c r="A549" s="25" t="s">
        <v>77</v>
      </c>
      <c r="B549" s="81" t="s">
        <v>2025</v>
      </c>
      <c r="C549" s="79" t="n">
        <v>1980</v>
      </c>
      <c r="D549" s="80" t="s">
        <v>725</v>
      </c>
      <c r="E549" s="81" t="s">
        <v>380</v>
      </c>
      <c r="F549" s="41" t="n">
        <v>0</v>
      </c>
      <c r="G549" s="10" t="n">
        <v>0</v>
      </c>
      <c r="H549" s="10" t="n">
        <v>0</v>
      </c>
      <c r="I549" s="10" t="n">
        <v>0</v>
      </c>
      <c r="J549" s="10" t="n">
        <v>0</v>
      </c>
      <c r="K549" s="10" t="n">
        <v>0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0</v>
      </c>
      <c r="R549" s="42" t="n">
        <v>19</v>
      </c>
      <c r="S549" s="10" t="n">
        <v>0</v>
      </c>
      <c r="T549" s="41" t="n">
        <v>0</v>
      </c>
      <c r="U549" s="10" t="n">
        <v>0</v>
      </c>
      <c r="V549" s="10" t="n">
        <v>0</v>
      </c>
      <c r="W549" s="10" t="n">
        <v>0</v>
      </c>
      <c r="X549" s="10" t="n">
        <v>0</v>
      </c>
      <c r="Y549" s="10" t="n">
        <v>19</v>
      </c>
      <c r="Z549" s="23" t="n">
        <v>1</v>
      </c>
    </row>
    <row r="550" customFormat="false" ht="15.3" hidden="false" customHeight="false" outlineLevel="0" collapsed="false">
      <c r="A550" s="25" t="s">
        <v>77</v>
      </c>
      <c r="B550" s="9" t="s">
        <v>2030</v>
      </c>
      <c r="C550" s="10" t="n">
        <v>1978</v>
      </c>
      <c r="D550" s="10" t="s">
        <v>725</v>
      </c>
      <c r="E550" s="9" t="s">
        <v>237</v>
      </c>
      <c r="F550" s="41" t="n">
        <v>0</v>
      </c>
      <c r="G550" s="10" t="n">
        <v>0</v>
      </c>
      <c r="H550" s="10" t="n">
        <v>0</v>
      </c>
      <c r="I550" s="10" t="n">
        <v>0</v>
      </c>
      <c r="J550" s="10" t="n">
        <v>0</v>
      </c>
      <c r="K550" s="10" t="n">
        <v>18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0" t="n">
        <v>0</v>
      </c>
      <c r="R550" s="42" t="n">
        <v>0</v>
      </c>
      <c r="S550" s="10" t="n">
        <v>0</v>
      </c>
      <c r="T550" s="41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10" t="n">
        <v>18</v>
      </c>
      <c r="Z550" s="23" t="n">
        <v>1</v>
      </c>
    </row>
    <row r="551" customFormat="false" ht="15.3" hidden="false" customHeight="false" outlineLevel="0" collapsed="false">
      <c r="A551" s="25" t="s">
        <v>77</v>
      </c>
      <c r="B551" s="24" t="s">
        <v>2042</v>
      </c>
      <c r="C551" s="11" t="n">
        <v>1978</v>
      </c>
      <c r="D551" s="11" t="s">
        <v>725</v>
      </c>
      <c r="E551" s="104" t="s">
        <v>255</v>
      </c>
      <c r="F551" s="10" t="n">
        <v>0</v>
      </c>
      <c r="G551" s="10" t="n">
        <v>0</v>
      </c>
      <c r="H551" s="10" t="n">
        <v>0</v>
      </c>
      <c r="I551" s="10" t="n">
        <v>0</v>
      </c>
      <c r="J551" s="10" t="n">
        <v>0</v>
      </c>
      <c r="K551" s="10" t="n">
        <v>0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0</v>
      </c>
      <c r="R551" s="10" t="n">
        <v>0</v>
      </c>
      <c r="S551" s="42" t="n">
        <v>0</v>
      </c>
      <c r="T551" s="10" t="n">
        <v>0</v>
      </c>
      <c r="U551" s="41" t="n">
        <v>0</v>
      </c>
      <c r="V551" s="87" t="n">
        <v>18</v>
      </c>
      <c r="W551" s="10" t="n">
        <v>0</v>
      </c>
      <c r="X551" s="10" t="n">
        <v>0</v>
      </c>
      <c r="Y551" s="10" t="n">
        <v>18</v>
      </c>
      <c r="Z551" s="23" t="n">
        <v>1</v>
      </c>
    </row>
    <row r="552" customFormat="false" ht="15.3" hidden="false" customHeight="false" outlineLevel="0" collapsed="false">
      <c r="A552" s="25" t="s">
        <v>77</v>
      </c>
      <c r="B552" s="9" t="s">
        <v>2053</v>
      </c>
      <c r="C552" s="10" t="n">
        <v>1982</v>
      </c>
      <c r="D552" s="10" t="s">
        <v>725</v>
      </c>
      <c r="E552" s="9" t="s">
        <v>56</v>
      </c>
      <c r="F552" s="10" t="n">
        <v>0</v>
      </c>
      <c r="G552" s="10" t="n">
        <v>0</v>
      </c>
      <c r="H552" s="10" t="n">
        <v>18</v>
      </c>
      <c r="I552" s="10" t="n">
        <v>0</v>
      </c>
      <c r="J552" s="10" t="n">
        <v>0</v>
      </c>
      <c r="K552" s="10" t="n">
        <v>0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0" t="n">
        <v>0</v>
      </c>
      <c r="R552" s="10" t="n">
        <v>0</v>
      </c>
      <c r="S552" s="42" t="n">
        <v>0</v>
      </c>
      <c r="T552" s="10" t="n">
        <v>0</v>
      </c>
      <c r="U552" s="41" t="n">
        <v>0</v>
      </c>
      <c r="V552" s="10" t="n">
        <v>0</v>
      </c>
      <c r="W552" s="10" t="n">
        <v>0</v>
      </c>
      <c r="X552" s="10" t="n">
        <v>0</v>
      </c>
      <c r="Y552" s="10" t="n">
        <v>18</v>
      </c>
      <c r="Z552" s="23" t="n">
        <v>1</v>
      </c>
    </row>
    <row r="553" customFormat="false" ht="15.3" hidden="false" customHeight="false" outlineLevel="0" collapsed="false">
      <c r="A553" s="25" t="s">
        <v>77</v>
      </c>
      <c r="B553" s="17" t="s">
        <v>2054</v>
      </c>
      <c r="C553" s="18" t="n">
        <v>1980</v>
      </c>
      <c r="D553" s="19" t="s">
        <v>725</v>
      </c>
      <c r="E553" s="17" t="s">
        <v>89</v>
      </c>
      <c r="F553" s="10" t="n">
        <v>18</v>
      </c>
      <c r="G553" s="10" t="n">
        <v>0</v>
      </c>
      <c r="H553" s="10" t="n">
        <v>0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10" t="n">
        <v>0</v>
      </c>
      <c r="O553" s="10" t="n">
        <v>0</v>
      </c>
      <c r="P553" s="10" t="n">
        <v>0</v>
      </c>
      <c r="Q553" s="10" t="n">
        <v>0</v>
      </c>
      <c r="R553" s="10" t="n">
        <v>0</v>
      </c>
      <c r="S553" s="42" t="n">
        <v>0</v>
      </c>
      <c r="T553" s="10" t="n">
        <v>0</v>
      </c>
      <c r="U553" s="41" t="n">
        <v>0</v>
      </c>
      <c r="V553" s="10" t="n">
        <v>0</v>
      </c>
      <c r="W553" s="10" t="n">
        <v>0</v>
      </c>
      <c r="X553" s="10" t="n">
        <v>0</v>
      </c>
      <c r="Y553" s="10" t="n">
        <v>18</v>
      </c>
      <c r="Z553" s="23" t="n">
        <v>1</v>
      </c>
    </row>
    <row r="554" customFormat="false" ht="15.3" hidden="false" customHeight="false" outlineLevel="0" collapsed="false">
      <c r="A554" s="25" t="s">
        <v>77</v>
      </c>
      <c r="B554" s="9" t="s">
        <v>2058</v>
      </c>
      <c r="C554" s="10" t="n">
        <v>1980</v>
      </c>
      <c r="D554" s="10" t="s">
        <v>725</v>
      </c>
      <c r="E554" s="9" t="s">
        <v>220</v>
      </c>
      <c r="F554" s="10" t="n">
        <v>0</v>
      </c>
      <c r="G554" s="10" t="n">
        <v>18</v>
      </c>
      <c r="H554" s="23" t="n">
        <v>0</v>
      </c>
      <c r="I554" s="10" t="n">
        <v>0</v>
      </c>
      <c r="J554" s="10" t="n">
        <v>0</v>
      </c>
      <c r="K554" s="10" t="n">
        <v>0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0" t="n">
        <v>0</v>
      </c>
      <c r="R554" s="10" t="n">
        <v>0</v>
      </c>
      <c r="S554" s="42" t="n">
        <v>0</v>
      </c>
      <c r="T554" s="10" t="n">
        <v>0</v>
      </c>
      <c r="U554" s="41" t="n">
        <v>0</v>
      </c>
      <c r="V554" s="10" t="n">
        <v>0</v>
      </c>
      <c r="W554" s="10" t="n">
        <v>0</v>
      </c>
      <c r="X554" s="10" t="n">
        <v>0</v>
      </c>
      <c r="Y554" s="10" t="n">
        <v>18</v>
      </c>
      <c r="Z554" s="23" t="n">
        <v>1</v>
      </c>
    </row>
    <row r="555" customFormat="false" ht="15.3" hidden="false" customHeight="false" outlineLevel="0" collapsed="false">
      <c r="A555" s="25" t="s">
        <v>77</v>
      </c>
      <c r="B555" s="24" t="s">
        <v>2071</v>
      </c>
      <c r="C555" s="11" t="n">
        <v>1979</v>
      </c>
      <c r="D555" s="11" t="s">
        <v>725</v>
      </c>
      <c r="E555" s="104" t="s">
        <v>255</v>
      </c>
      <c r="F555" s="10" t="n">
        <v>0</v>
      </c>
      <c r="G555" s="10" t="n">
        <v>0</v>
      </c>
      <c r="H555" s="10" t="n">
        <v>0</v>
      </c>
      <c r="I555" s="10" t="n">
        <v>0</v>
      </c>
      <c r="J555" s="10" t="n">
        <v>0</v>
      </c>
      <c r="K555" s="10" t="n">
        <v>0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10" t="n">
        <v>0</v>
      </c>
      <c r="S555" s="42" t="n">
        <v>0</v>
      </c>
      <c r="T555" s="10" t="n">
        <v>0</v>
      </c>
      <c r="U555" s="41" t="n">
        <v>0</v>
      </c>
      <c r="V555" s="87" t="n">
        <v>17</v>
      </c>
      <c r="W555" s="10" t="n">
        <v>0</v>
      </c>
      <c r="X555" s="10" t="n">
        <v>0</v>
      </c>
      <c r="Y555" s="10" t="n">
        <v>17</v>
      </c>
      <c r="Z555" s="23" t="n">
        <v>1</v>
      </c>
    </row>
    <row r="556" customFormat="false" ht="15.3" hidden="false" customHeight="false" outlineLevel="0" collapsed="false">
      <c r="A556" s="25" t="s">
        <v>77</v>
      </c>
      <c r="B556" s="17" t="s">
        <v>2080</v>
      </c>
      <c r="C556" s="18" t="n">
        <v>1979</v>
      </c>
      <c r="D556" s="19" t="s">
        <v>725</v>
      </c>
      <c r="E556" s="17" t="s">
        <v>264</v>
      </c>
      <c r="F556" s="10" t="n">
        <v>0</v>
      </c>
      <c r="G556" s="10" t="n">
        <v>0</v>
      </c>
      <c r="H556" s="10" t="n">
        <v>17</v>
      </c>
      <c r="I556" s="10" t="n">
        <v>0</v>
      </c>
      <c r="J556" s="10" t="n">
        <v>0</v>
      </c>
      <c r="K556" s="10" t="n">
        <v>0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42" t="n">
        <v>0</v>
      </c>
      <c r="T556" s="10" t="n">
        <v>0</v>
      </c>
      <c r="U556" s="41" t="n">
        <v>0</v>
      </c>
      <c r="V556" s="10" t="n">
        <v>0</v>
      </c>
      <c r="W556" s="10" t="n">
        <v>0</v>
      </c>
      <c r="X556" s="10" t="n">
        <v>0</v>
      </c>
      <c r="Y556" s="10" t="n">
        <v>17</v>
      </c>
      <c r="Z556" s="23" t="n">
        <v>1</v>
      </c>
    </row>
    <row r="557" customFormat="false" ht="15.3" hidden="false" customHeight="false" outlineLevel="0" collapsed="false">
      <c r="A557" s="25" t="s">
        <v>77</v>
      </c>
      <c r="B557" s="9" t="s">
        <v>2087</v>
      </c>
      <c r="C557" s="10" t="n">
        <v>1980</v>
      </c>
      <c r="D557" s="10" t="s">
        <v>725</v>
      </c>
      <c r="E557" s="9" t="s">
        <v>106</v>
      </c>
      <c r="F557" s="10" t="n">
        <v>0</v>
      </c>
      <c r="G557" s="10" t="n">
        <v>0</v>
      </c>
      <c r="H557" s="10" t="n">
        <v>0</v>
      </c>
      <c r="I557" s="10" t="n">
        <v>0</v>
      </c>
      <c r="J557" s="10" t="n">
        <v>0</v>
      </c>
      <c r="K557" s="10" t="n">
        <v>17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0" t="n">
        <v>0</v>
      </c>
      <c r="R557" s="10" t="n">
        <v>0</v>
      </c>
      <c r="S557" s="42" t="n">
        <v>0</v>
      </c>
      <c r="T557" s="10" t="n">
        <v>0</v>
      </c>
      <c r="U557" s="41" t="n">
        <v>0</v>
      </c>
      <c r="V557" s="10" t="n">
        <v>0</v>
      </c>
      <c r="W557" s="10" t="n">
        <v>0</v>
      </c>
      <c r="X557" s="10" t="n">
        <v>0</v>
      </c>
      <c r="Y557" s="10" t="n">
        <v>17</v>
      </c>
      <c r="Z557" s="23" t="n">
        <v>1</v>
      </c>
    </row>
    <row r="558" customFormat="false" ht="15.3" hidden="false" customHeight="false" outlineLevel="0" collapsed="false">
      <c r="A558" s="25" t="s">
        <v>77</v>
      </c>
      <c r="B558" s="9" t="s">
        <v>2120</v>
      </c>
      <c r="C558" s="10" t="n">
        <v>1978</v>
      </c>
      <c r="D558" s="10" t="s">
        <v>725</v>
      </c>
      <c r="E558" s="9" t="s">
        <v>29</v>
      </c>
      <c r="F558" s="10" t="n">
        <v>0</v>
      </c>
      <c r="G558" s="10" t="n">
        <v>0</v>
      </c>
      <c r="H558" s="10" t="n">
        <v>0</v>
      </c>
      <c r="I558" s="10" t="n">
        <v>0</v>
      </c>
      <c r="J558" s="10" t="n">
        <v>0</v>
      </c>
      <c r="K558" s="10" t="n">
        <v>0</v>
      </c>
      <c r="L558" s="10" t="n">
        <v>0</v>
      </c>
      <c r="M558" s="10" t="n">
        <v>0</v>
      </c>
      <c r="N558" s="10" t="n">
        <v>0</v>
      </c>
      <c r="O558" s="10" t="n">
        <v>0</v>
      </c>
      <c r="P558" s="10" t="n">
        <v>0</v>
      </c>
      <c r="Q558" s="10" t="n">
        <v>0</v>
      </c>
      <c r="R558" s="10" t="n">
        <v>0</v>
      </c>
      <c r="S558" s="42" t="n">
        <v>16</v>
      </c>
      <c r="T558" s="10" t="n">
        <v>0</v>
      </c>
      <c r="U558" s="41" t="n">
        <v>0</v>
      </c>
      <c r="V558" s="10" t="n">
        <v>0</v>
      </c>
      <c r="W558" s="10" t="n">
        <v>0</v>
      </c>
      <c r="X558" s="10" t="n">
        <v>0</v>
      </c>
      <c r="Y558" s="10" t="n">
        <v>16</v>
      </c>
      <c r="Z558" s="23" t="n">
        <v>1</v>
      </c>
    </row>
    <row r="559" customFormat="false" ht="15.3" hidden="false" customHeight="false" outlineLevel="0" collapsed="false">
      <c r="A559" s="25" t="s">
        <v>77</v>
      </c>
      <c r="B559" s="17" t="s">
        <v>2122</v>
      </c>
      <c r="C559" s="18" t="n">
        <v>1981</v>
      </c>
      <c r="D559" s="19" t="s">
        <v>725</v>
      </c>
      <c r="E559" s="17" t="s">
        <v>126</v>
      </c>
      <c r="F559" s="10" t="n">
        <v>0</v>
      </c>
      <c r="G559" s="10" t="n">
        <v>0</v>
      </c>
      <c r="H559" s="10" t="n">
        <v>16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10" t="n">
        <v>0</v>
      </c>
      <c r="S559" s="42" t="n">
        <v>0</v>
      </c>
      <c r="T559" s="10" t="n">
        <v>0</v>
      </c>
      <c r="U559" s="41" t="n">
        <v>0</v>
      </c>
      <c r="V559" s="10" t="n">
        <v>0</v>
      </c>
      <c r="W559" s="10" t="n">
        <v>0</v>
      </c>
      <c r="X559" s="10" t="n">
        <v>0</v>
      </c>
      <c r="Y559" s="10" t="n">
        <v>16</v>
      </c>
      <c r="Z559" s="23" t="n">
        <v>1</v>
      </c>
    </row>
    <row r="560" customFormat="false" ht="15.3" hidden="false" customHeight="false" outlineLevel="0" collapsed="false">
      <c r="A560" s="25" t="s">
        <v>77</v>
      </c>
      <c r="B560" s="9" t="s">
        <v>2132</v>
      </c>
      <c r="C560" s="10" t="n">
        <v>1981</v>
      </c>
      <c r="D560" s="10" t="s">
        <v>725</v>
      </c>
      <c r="E560" s="9" t="s">
        <v>192</v>
      </c>
      <c r="F560" s="10" t="n">
        <v>15</v>
      </c>
      <c r="G560" s="10" t="n">
        <v>0</v>
      </c>
      <c r="H560" s="23" t="n">
        <v>0</v>
      </c>
      <c r="I560" s="10" t="n">
        <v>0</v>
      </c>
      <c r="J560" s="10" t="n">
        <v>0</v>
      </c>
      <c r="K560" s="10" t="n">
        <v>0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42" t="n">
        <v>0</v>
      </c>
      <c r="T560" s="10" t="n">
        <v>0</v>
      </c>
      <c r="U560" s="41" t="n">
        <v>0</v>
      </c>
      <c r="V560" s="10" t="n">
        <v>0</v>
      </c>
      <c r="W560" s="10" t="n">
        <v>0</v>
      </c>
      <c r="X560" s="10" t="n">
        <v>0</v>
      </c>
      <c r="Y560" s="10" t="n">
        <v>15</v>
      </c>
      <c r="Z560" s="23" t="n">
        <v>1</v>
      </c>
    </row>
    <row r="561" customFormat="false" ht="15.3" hidden="false" customHeight="false" outlineLevel="0" collapsed="false">
      <c r="A561" s="25" t="s">
        <v>77</v>
      </c>
      <c r="B561" s="17" t="s">
        <v>2138</v>
      </c>
      <c r="C561" s="18" t="n">
        <v>1978</v>
      </c>
      <c r="D561" s="19" t="s">
        <v>725</v>
      </c>
      <c r="E561" s="17" t="s">
        <v>56</v>
      </c>
      <c r="F561" s="10" t="n">
        <v>0</v>
      </c>
      <c r="G561" s="10" t="n">
        <v>0</v>
      </c>
      <c r="H561" s="10" t="n">
        <v>15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0</v>
      </c>
      <c r="N561" s="10" t="n">
        <v>0</v>
      </c>
      <c r="O561" s="10" t="n">
        <v>0</v>
      </c>
      <c r="P561" s="10" t="n">
        <v>0</v>
      </c>
      <c r="Q561" s="10" t="n">
        <v>0</v>
      </c>
      <c r="R561" s="10" t="n">
        <v>0</v>
      </c>
      <c r="S561" s="42" t="n">
        <v>0</v>
      </c>
      <c r="T561" s="10" t="n">
        <v>0</v>
      </c>
      <c r="U561" s="41" t="n">
        <v>0</v>
      </c>
      <c r="V561" s="10" t="n">
        <v>0</v>
      </c>
      <c r="W561" s="10" t="n">
        <v>0</v>
      </c>
      <c r="X561" s="10" t="n">
        <v>0</v>
      </c>
      <c r="Y561" s="10" t="n">
        <v>15</v>
      </c>
      <c r="Z561" s="23" t="n">
        <v>1</v>
      </c>
    </row>
    <row r="562" customFormat="false" ht="15.3" hidden="false" customHeight="false" outlineLevel="0" collapsed="false">
      <c r="A562" s="25" t="s">
        <v>77</v>
      </c>
      <c r="B562" s="24" t="s">
        <v>2146</v>
      </c>
      <c r="C562" s="11" t="n">
        <v>1979</v>
      </c>
      <c r="D562" s="11" t="s">
        <v>725</v>
      </c>
      <c r="E562" s="104" t="s">
        <v>29</v>
      </c>
      <c r="F562" s="10" t="n">
        <v>0</v>
      </c>
      <c r="G562" s="10" t="n">
        <v>0</v>
      </c>
      <c r="H562" s="10" t="n">
        <v>0</v>
      </c>
      <c r="I562" s="10" t="n">
        <v>0</v>
      </c>
      <c r="J562" s="10" t="n">
        <v>0</v>
      </c>
      <c r="K562" s="10" t="n">
        <v>0</v>
      </c>
      <c r="L562" s="10" t="n">
        <v>0</v>
      </c>
      <c r="M562" s="10" t="n">
        <v>0</v>
      </c>
      <c r="N562" s="10" t="n">
        <v>0</v>
      </c>
      <c r="O562" s="10" t="n">
        <v>0</v>
      </c>
      <c r="P562" s="10" t="n">
        <v>0</v>
      </c>
      <c r="Q562" s="10" t="n">
        <v>0</v>
      </c>
      <c r="R562" s="10" t="n">
        <v>0</v>
      </c>
      <c r="S562" s="42" t="n">
        <v>0</v>
      </c>
      <c r="T562" s="10" t="n">
        <v>0</v>
      </c>
      <c r="U562" s="41" t="n">
        <v>0</v>
      </c>
      <c r="V562" s="87" t="n">
        <v>15</v>
      </c>
      <c r="W562" s="10" t="n">
        <v>0</v>
      </c>
      <c r="X562" s="10" t="n">
        <v>0</v>
      </c>
      <c r="Y562" s="10" t="n">
        <v>15</v>
      </c>
      <c r="Z562" s="23" t="n">
        <v>1</v>
      </c>
    </row>
    <row r="563" customFormat="false" ht="15.3" hidden="false" customHeight="false" outlineLevel="0" collapsed="false">
      <c r="A563" s="25" t="s">
        <v>77</v>
      </c>
      <c r="B563" s="9" t="s">
        <v>2163</v>
      </c>
      <c r="C563" s="10" t="n">
        <v>1982</v>
      </c>
      <c r="D563" s="10" t="s">
        <v>725</v>
      </c>
      <c r="E563" s="9" t="s">
        <v>255</v>
      </c>
      <c r="F563" s="10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10" t="n">
        <v>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0" t="n">
        <v>0</v>
      </c>
      <c r="S563" s="42" t="n">
        <v>14</v>
      </c>
      <c r="T563" s="10" t="n">
        <v>0</v>
      </c>
      <c r="U563" s="41" t="n">
        <v>0</v>
      </c>
      <c r="V563" s="10" t="n">
        <v>0</v>
      </c>
      <c r="W563" s="10" t="n">
        <v>0</v>
      </c>
      <c r="X563" s="10" t="n">
        <v>0</v>
      </c>
      <c r="Y563" s="10" t="n">
        <v>14</v>
      </c>
      <c r="Z563" s="23" t="n">
        <v>1</v>
      </c>
    </row>
    <row r="564" customFormat="false" ht="15.3" hidden="false" customHeight="false" outlineLevel="0" collapsed="false">
      <c r="A564" s="25" t="s">
        <v>77</v>
      </c>
      <c r="B564" s="9" t="s">
        <v>2168</v>
      </c>
      <c r="C564" s="10" t="n">
        <v>1980</v>
      </c>
      <c r="D564" s="10" t="s">
        <v>725</v>
      </c>
      <c r="E564" s="9" t="s">
        <v>322</v>
      </c>
      <c r="F564" s="10" t="n">
        <v>0</v>
      </c>
      <c r="G564" s="10" t="n">
        <v>0</v>
      </c>
      <c r="H564" s="10" t="n">
        <v>0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0" t="n">
        <v>14</v>
      </c>
      <c r="R564" s="10" t="n">
        <v>0</v>
      </c>
      <c r="S564" s="42" t="n">
        <v>0</v>
      </c>
      <c r="T564" s="10" t="n">
        <v>0</v>
      </c>
      <c r="U564" s="41" t="n">
        <v>0</v>
      </c>
      <c r="V564" s="10" t="n">
        <v>0</v>
      </c>
      <c r="W564" s="10" t="n">
        <v>0</v>
      </c>
      <c r="X564" s="10" t="n">
        <v>0</v>
      </c>
      <c r="Y564" s="10" t="n">
        <v>14</v>
      </c>
      <c r="Z564" s="23" t="n">
        <v>1</v>
      </c>
    </row>
    <row r="565" customFormat="false" ht="15.3" hidden="false" customHeight="false" outlineLevel="0" collapsed="false">
      <c r="A565" s="25" t="s">
        <v>77</v>
      </c>
      <c r="B565" s="24" t="s">
        <v>2170</v>
      </c>
      <c r="C565" s="11" t="n">
        <v>1980</v>
      </c>
      <c r="D565" s="11" t="s">
        <v>725</v>
      </c>
      <c r="E565" s="104" t="s">
        <v>255</v>
      </c>
      <c r="F565" s="41" t="n">
        <v>0</v>
      </c>
      <c r="G565" s="42" t="n">
        <v>0</v>
      </c>
      <c r="H565" s="10" t="n">
        <v>0</v>
      </c>
      <c r="I565" s="41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42" t="n">
        <v>0</v>
      </c>
      <c r="O565" s="10" t="n">
        <v>0</v>
      </c>
      <c r="P565" s="41" t="n">
        <v>0</v>
      </c>
      <c r="Q565" s="10" t="n">
        <v>0</v>
      </c>
      <c r="R565" s="10" t="n">
        <v>0</v>
      </c>
      <c r="S565" s="10" t="n">
        <v>0</v>
      </c>
      <c r="T565" s="10" t="n">
        <v>0</v>
      </c>
      <c r="U565" s="10" t="n">
        <v>0</v>
      </c>
      <c r="V565" s="87" t="n">
        <v>14</v>
      </c>
      <c r="W565" s="10" t="n">
        <v>0</v>
      </c>
      <c r="X565" s="10" t="n">
        <v>0</v>
      </c>
      <c r="Y565" s="10" t="n">
        <v>14</v>
      </c>
      <c r="Z565" s="23" t="n">
        <v>1</v>
      </c>
    </row>
    <row r="566" customFormat="false" ht="15.3" hidden="false" customHeight="false" outlineLevel="0" collapsed="false">
      <c r="A566" s="25" t="s">
        <v>77</v>
      </c>
      <c r="B566" s="17" t="s">
        <v>2182</v>
      </c>
      <c r="C566" s="19" t="n">
        <v>1979</v>
      </c>
      <c r="D566" s="19" t="s">
        <v>725</v>
      </c>
      <c r="E566" s="17" t="s">
        <v>87</v>
      </c>
      <c r="F566" s="41" t="n">
        <v>0</v>
      </c>
      <c r="G566" s="42" t="n">
        <v>0</v>
      </c>
      <c r="H566" s="10" t="n">
        <v>0</v>
      </c>
      <c r="I566" s="41" t="n">
        <v>0</v>
      </c>
      <c r="J566" s="10" t="n">
        <v>0</v>
      </c>
      <c r="K566" s="10" t="n">
        <v>14</v>
      </c>
      <c r="L566" s="10" t="n">
        <v>0</v>
      </c>
      <c r="M566" s="10" t="n">
        <v>0</v>
      </c>
      <c r="N566" s="42" t="n">
        <v>0</v>
      </c>
      <c r="O566" s="10" t="n">
        <v>0</v>
      </c>
      <c r="P566" s="41" t="n">
        <v>0</v>
      </c>
      <c r="Q566" s="10" t="n">
        <v>0</v>
      </c>
      <c r="R566" s="10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v>0</v>
      </c>
      <c r="Y566" s="10" t="n">
        <v>14</v>
      </c>
      <c r="Z566" s="23" t="n">
        <v>1</v>
      </c>
    </row>
    <row r="567" customFormat="false" ht="15.3" hidden="false" customHeight="false" outlineLevel="0" collapsed="false">
      <c r="A567" s="25" t="s">
        <v>77</v>
      </c>
      <c r="B567" s="9" t="s">
        <v>2183</v>
      </c>
      <c r="C567" s="10" t="n">
        <v>1981</v>
      </c>
      <c r="D567" s="10" t="s">
        <v>725</v>
      </c>
      <c r="E567" s="9" t="s">
        <v>56</v>
      </c>
      <c r="F567" s="41" t="n">
        <v>0</v>
      </c>
      <c r="G567" s="42" t="n">
        <v>0</v>
      </c>
      <c r="H567" s="10" t="n">
        <v>14</v>
      </c>
      <c r="I567" s="41" t="n">
        <v>0</v>
      </c>
      <c r="J567" s="10" t="n">
        <v>0</v>
      </c>
      <c r="K567" s="10" t="n">
        <v>0</v>
      </c>
      <c r="L567" s="10" t="n">
        <v>0</v>
      </c>
      <c r="M567" s="10" t="n">
        <v>0</v>
      </c>
      <c r="N567" s="42" t="n">
        <v>0</v>
      </c>
      <c r="O567" s="10" t="n">
        <v>0</v>
      </c>
      <c r="P567" s="41" t="n">
        <v>0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0</v>
      </c>
      <c r="X567" s="10" t="n">
        <v>0</v>
      </c>
      <c r="Y567" s="10" t="n">
        <v>14</v>
      </c>
      <c r="Z567" s="23" t="n">
        <v>1</v>
      </c>
    </row>
    <row r="568" customFormat="false" ht="15.3" hidden="false" customHeight="false" outlineLevel="0" collapsed="false">
      <c r="A568" s="25" t="s">
        <v>77</v>
      </c>
      <c r="B568" s="9" t="s">
        <v>2193</v>
      </c>
      <c r="C568" s="10" t="n">
        <v>1980</v>
      </c>
      <c r="D568" s="10" t="s">
        <v>725</v>
      </c>
      <c r="E568" s="9" t="s">
        <v>218</v>
      </c>
      <c r="F568" s="41" t="n">
        <v>0</v>
      </c>
      <c r="G568" s="42" t="n">
        <v>0</v>
      </c>
      <c r="H568" s="10" t="n">
        <v>0</v>
      </c>
      <c r="I568" s="41" t="n">
        <v>0</v>
      </c>
      <c r="J568" s="10" t="n">
        <v>0</v>
      </c>
      <c r="K568" s="10" t="n">
        <v>0</v>
      </c>
      <c r="L568" s="10" t="n">
        <v>0</v>
      </c>
      <c r="M568" s="10" t="n">
        <v>0</v>
      </c>
      <c r="N568" s="42" t="n">
        <v>0</v>
      </c>
      <c r="O568" s="10" t="n">
        <v>0</v>
      </c>
      <c r="P568" s="41" t="n">
        <v>0</v>
      </c>
      <c r="Q568" s="10" t="n">
        <v>13</v>
      </c>
      <c r="R568" s="10" t="n">
        <v>0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0</v>
      </c>
      <c r="X568" s="10" t="n">
        <v>0</v>
      </c>
      <c r="Y568" s="10" t="n">
        <v>13</v>
      </c>
      <c r="Z568" s="23" t="n">
        <v>1</v>
      </c>
    </row>
    <row r="569" customFormat="false" ht="15.3" hidden="false" customHeight="false" outlineLevel="0" collapsed="false">
      <c r="A569" s="25" t="s">
        <v>77</v>
      </c>
      <c r="B569" s="17" t="s">
        <v>2201</v>
      </c>
      <c r="C569" s="10" t="n">
        <v>1980</v>
      </c>
      <c r="D569" s="10" t="s">
        <v>725</v>
      </c>
      <c r="E569" s="9" t="s">
        <v>347</v>
      </c>
      <c r="F569" s="41" t="n">
        <v>13</v>
      </c>
      <c r="G569" s="42" t="n">
        <v>0</v>
      </c>
      <c r="H569" s="10" t="n">
        <v>0</v>
      </c>
      <c r="I569" s="41" t="n">
        <v>0</v>
      </c>
      <c r="J569" s="10" t="n">
        <v>0</v>
      </c>
      <c r="K569" s="10" t="n">
        <v>0</v>
      </c>
      <c r="L569" s="10" t="n">
        <v>0</v>
      </c>
      <c r="M569" s="10" t="n">
        <v>0</v>
      </c>
      <c r="N569" s="42" t="n">
        <v>0</v>
      </c>
      <c r="O569" s="10" t="n">
        <v>0</v>
      </c>
      <c r="P569" s="41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0</v>
      </c>
      <c r="X569" s="10" t="n">
        <v>0</v>
      </c>
      <c r="Y569" s="10" t="n">
        <v>13</v>
      </c>
      <c r="Z569" s="23" t="n">
        <v>1</v>
      </c>
    </row>
    <row r="570" customFormat="false" ht="15.3" hidden="false" customHeight="false" outlineLevel="0" collapsed="false">
      <c r="A570" s="25" t="s">
        <v>77</v>
      </c>
      <c r="B570" s="9" t="s">
        <v>2205</v>
      </c>
      <c r="C570" s="10" t="n">
        <v>1979</v>
      </c>
      <c r="D570" s="10" t="s">
        <v>725</v>
      </c>
      <c r="E570" s="9" t="s">
        <v>138</v>
      </c>
      <c r="F570" s="41" t="n">
        <v>0</v>
      </c>
      <c r="G570" s="42" t="n">
        <v>0</v>
      </c>
      <c r="H570" s="10" t="n">
        <v>13</v>
      </c>
      <c r="I570" s="41" t="n">
        <v>0</v>
      </c>
      <c r="J570" s="10" t="n">
        <v>0</v>
      </c>
      <c r="K570" s="10" t="n">
        <v>0</v>
      </c>
      <c r="L570" s="10" t="n">
        <v>0</v>
      </c>
      <c r="M570" s="10" t="n">
        <v>0</v>
      </c>
      <c r="N570" s="42" t="n">
        <v>0</v>
      </c>
      <c r="O570" s="10" t="n">
        <v>0</v>
      </c>
      <c r="P570" s="41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</v>
      </c>
      <c r="Y570" s="10" t="n">
        <v>13</v>
      </c>
      <c r="Z570" s="23" t="n">
        <v>1</v>
      </c>
    </row>
    <row r="571" customFormat="false" ht="15.3" hidden="false" customHeight="false" outlineLevel="0" collapsed="false">
      <c r="A571" s="25" t="s">
        <v>77</v>
      </c>
      <c r="B571" s="9" t="s">
        <v>2230</v>
      </c>
      <c r="C571" s="10" t="n">
        <v>1979</v>
      </c>
      <c r="D571" s="10" t="s">
        <v>725</v>
      </c>
      <c r="E571" s="9" t="s">
        <v>292</v>
      </c>
      <c r="F571" s="41" t="n">
        <v>12</v>
      </c>
      <c r="G571" s="42" t="n">
        <v>0</v>
      </c>
      <c r="H571" s="10" t="n">
        <v>0</v>
      </c>
      <c r="I571" s="41" t="n">
        <v>0</v>
      </c>
      <c r="J571" s="10" t="n">
        <v>0</v>
      </c>
      <c r="K571" s="10" t="n">
        <v>0</v>
      </c>
      <c r="L571" s="10" t="n">
        <v>0</v>
      </c>
      <c r="M571" s="10" t="n">
        <v>0</v>
      </c>
      <c r="N571" s="42" t="n">
        <v>0</v>
      </c>
      <c r="O571" s="10" t="n">
        <v>0</v>
      </c>
      <c r="P571" s="41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v>0</v>
      </c>
      <c r="Y571" s="10" t="n">
        <v>12</v>
      </c>
      <c r="Z571" s="23" t="n">
        <v>1</v>
      </c>
    </row>
    <row r="572" customFormat="false" ht="15.3" hidden="false" customHeight="false" outlineLevel="0" collapsed="false">
      <c r="A572" s="25" t="s">
        <v>77</v>
      </c>
      <c r="B572" s="9" t="s">
        <v>2256</v>
      </c>
      <c r="C572" s="10" t="n">
        <v>1981</v>
      </c>
      <c r="D572" s="10" t="s">
        <v>725</v>
      </c>
      <c r="E572" s="9" t="s">
        <v>184</v>
      </c>
      <c r="F572" s="41" t="n">
        <v>11</v>
      </c>
      <c r="G572" s="42" t="n">
        <v>0</v>
      </c>
      <c r="H572" s="10" t="n">
        <v>0</v>
      </c>
      <c r="I572" s="41" t="n">
        <v>0</v>
      </c>
      <c r="J572" s="10" t="n">
        <v>0</v>
      </c>
      <c r="K572" s="10" t="n">
        <v>0</v>
      </c>
      <c r="L572" s="10" t="n">
        <v>0</v>
      </c>
      <c r="M572" s="10" t="n">
        <v>0</v>
      </c>
      <c r="N572" s="42" t="n">
        <v>0</v>
      </c>
      <c r="O572" s="10" t="n">
        <v>0</v>
      </c>
      <c r="P572" s="41" t="n">
        <v>0</v>
      </c>
      <c r="Q572" s="10" t="n">
        <v>0</v>
      </c>
      <c r="R572" s="10" t="n">
        <v>0</v>
      </c>
      <c r="S572" s="10" t="n">
        <v>0</v>
      </c>
      <c r="T572" s="10" t="n">
        <v>0</v>
      </c>
      <c r="U572" s="10" t="n">
        <v>0</v>
      </c>
      <c r="V572" s="10" t="n">
        <v>0</v>
      </c>
      <c r="W572" s="10" t="n">
        <v>0</v>
      </c>
      <c r="X572" s="10" t="n">
        <v>0</v>
      </c>
      <c r="Y572" s="10" t="n">
        <v>11</v>
      </c>
      <c r="Z572" s="23" t="n">
        <v>1</v>
      </c>
    </row>
    <row r="573" customFormat="false" ht="15.3" hidden="false" customHeight="false" outlineLevel="0" collapsed="false">
      <c r="A573" s="25" t="s">
        <v>77</v>
      </c>
      <c r="B573" s="9" t="s">
        <v>2259</v>
      </c>
      <c r="C573" s="10" t="n">
        <v>1981</v>
      </c>
      <c r="D573" s="10" t="s">
        <v>725</v>
      </c>
      <c r="E573" s="9" t="s">
        <v>138</v>
      </c>
      <c r="F573" s="41" t="n">
        <v>0</v>
      </c>
      <c r="G573" s="42" t="n">
        <v>0</v>
      </c>
      <c r="H573" s="10" t="n">
        <v>0</v>
      </c>
      <c r="I573" s="41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42" t="n">
        <v>0</v>
      </c>
      <c r="O573" s="10" t="n">
        <v>0</v>
      </c>
      <c r="P573" s="41" t="n">
        <v>0</v>
      </c>
      <c r="Q573" s="10" t="n">
        <v>11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0</v>
      </c>
      <c r="X573" s="10" t="n">
        <v>0</v>
      </c>
      <c r="Y573" s="10" t="n">
        <v>11</v>
      </c>
      <c r="Z573" s="23" t="n">
        <v>1</v>
      </c>
    </row>
    <row r="574" customFormat="false" ht="15.3" hidden="false" customHeight="false" outlineLevel="0" collapsed="false">
      <c r="A574" s="25" t="s">
        <v>77</v>
      </c>
      <c r="B574" s="17" t="s">
        <v>2263</v>
      </c>
      <c r="C574" s="18" t="n">
        <v>1980</v>
      </c>
      <c r="D574" s="19" t="s">
        <v>725</v>
      </c>
      <c r="E574" s="17" t="s">
        <v>72</v>
      </c>
      <c r="F574" s="41" t="n">
        <v>10</v>
      </c>
      <c r="G574" s="42" t="n">
        <v>0</v>
      </c>
      <c r="H574" s="10" t="n">
        <v>0</v>
      </c>
      <c r="I574" s="41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42" t="n">
        <v>0</v>
      </c>
      <c r="O574" s="10" t="n">
        <v>0</v>
      </c>
      <c r="P574" s="41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10" t="n">
        <v>10</v>
      </c>
      <c r="Z574" s="23" t="n">
        <v>1</v>
      </c>
    </row>
    <row r="575" customFormat="false" ht="15.3" hidden="false" customHeight="false" outlineLevel="0" collapsed="false">
      <c r="A575" s="25" t="s">
        <v>77</v>
      </c>
      <c r="B575" s="9" t="s">
        <v>2299</v>
      </c>
      <c r="C575" s="10" t="n">
        <v>1979</v>
      </c>
      <c r="D575" s="10" t="s">
        <v>725</v>
      </c>
      <c r="E575" s="9" t="s">
        <v>237</v>
      </c>
      <c r="F575" s="10" t="n">
        <v>0</v>
      </c>
      <c r="G575" s="10" t="n">
        <v>9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v>0</v>
      </c>
      <c r="Y575" s="10" t="n">
        <v>9</v>
      </c>
      <c r="Z575" s="23" t="n">
        <v>1</v>
      </c>
    </row>
    <row r="576" customFormat="false" ht="15.3" hidden="false" customHeight="false" outlineLevel="0" collapsed="false">
      <c r="A576" s="25" t="s">
        <v>77</v>
      </c>
      <c r="B576" s="9" t="s">
        <v>2305</v>
      </c>
      <c r="C576" s="10" t="n">
        <v>1982</v>
      </c>
      <c r="D576" s="10" t="s">
        <v>725</v>
      </c>
      <c r="E576" s="9" t="s">
        <v>237</v>
      </c>
      <c r="F576" s="10" t="n">
        <v>0</v>
      </c>
      <c r="G576" s="10" t="n">
        <v>8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0</v>
      </c>
      <c r="W576" s="10" t="n">
        <v>0</v>
      </c>
      <c r="X576" s="10" t="n">
        <v>0</v>
      </c>
      <c r="Y576" s="10" t="n">
        <v>8</v>
      </c>
      <c r="Z576" s="23" t="n">
        <v>1</v>
      </c>
    </row>
    <row r="577" customFormat="false" ht="15.3" hidden="false" customHeight="false" outlineLevel="0" collapsed="false">
      <c r="A577" s="25" t="s">
        <v>77</v>
      </c>
      <c r="B577" s="17" t="s">
        <v>2319</v>
      </c>
      <c r="C577" s="18" t="n">
        <v>1980</v>
      </c>
      <c r="D577" s="19" t="s">
        <v>725</v>
      </c>
      <c r="E577" s="17" t="s">
        <v>264</v>
      </c>
      <c r="F577" s="10" t="n">
        <v>0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7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</v>
      </c>
      <c r="Y577" s="10" t="n">
        <v>7</v>
      </c>
      <c r="Z577" s="23" t="n">
        <v>1</v>
      </c>
    </row>
    <row r="578" customFormat="false" ht="15.3" hidden="false" customHeight="false" outlineLevel="0" collapsed="false">
      <c r="A578" s="25" t="s">
        <v>77</v>
      </c>
      <c r="B578" s="9" t="s">
        <v>2321</v>
      </c>
      <c r="C578" s="10" t="n">
        <v>1982</v>
      </c>
      <c r="D578" s="10" t="s">
        <v>725</v>
      </c>
      <c r="E578" s="9" t="s">
        <v>184</v>
      </c>
      <c r="F578" s="10" t="n">
        <v>7</v>
      </c>
      <c r="G578" s="10" t="n">
        <v>0</v>
      </c>
      <c r="H578" s="10" t="n">
        <v>0</v>
      </c>
      <c r="I578" s="10" t="n">
        <v>0</v>
      </c>
      <c r="J578" s="10" t="n">
        <v>0</v>
      </c>
      <c r="K578" s="10" t="n">
        <v>0</v>
      </c>
      <c r="L578" s="10" t="n">
        <v>0</v>
      </c>
      <c r="M578" s="10" t="n">
        <v>0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v>0</v>
      </c>
      <c r="Y578" s="10" t="n">
        <v>7</v>
      </c>
      <c r="Z578" s="23" t="n">
        <v>1</v>
      </c>
    </row>
    <row r="579" customFormat="false" ht="15.3" hidden="false" customHeight="false" outlineLevel="0" collapsed="false">
      <c r="A579" s="25" t="s">
        <v>77</v>
      </c>
      <c r="B579" s="9" t="s">
        <v>2325</v>
      </c>
      <c r="C579" s="10" t="n">
        <v>1981</v>
      </c>
      <c r="D579" s="10" t="s">
        <v>725</v>
      </c>
      <c r="E579" s="9" t="s">
        <v>49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0</v>
      </c>
      <c r="K579" s="10" t="n">
        <v>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7</v>
      </c>
      <c r="R579" s="10" t="n">
        <v>0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0</v>
      </c>
      <c r="Y579" s="10" t="n">
        <v>7</v>
      </c>
      <c r="Z579" s="23" t="n">
        <v>1</v>
      </c>
    </row>
    <row r="580" customFormat="false" ht="15.3" hidden="false" customHeight="false" outlineLevel="0" collapsed="false">
      <c r="A580" s="25" t="s">
        <v>77</v>
      </c>
      <c r="B580" s="9" t="s">
        <v>2339</v>
      </c>
      <c r="C580" s="10" t="n">
        <v>1978</v>
      </c>
      <c r="D580" s="10" t="s">
        <v>725</v>
      </c>
      <c r="E580" s="9" t="s">
        <v>61</v>
      </c>
      <c r="F580" s="10" t="n">
        <v>0</v>
      </c>
      <c r="G580" s="10" t="n">
        <v>0</v>
      </c>
      <c r="H580" s="10" t="n">
        <v>0</v>
      </c>
      <c r="I580" s="10" t="n">
        <v>0</v>
      </c>
      <c r="J580" s="10" t="n">
        <v>0</v>
      </c>
      <c r="K580" s="10" t="n">
        <v>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0" t="n">
        <v>6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v>0</v>
      </c>
      <c r="Y580" s="10" t="n">
        <v>6</v>
      </c>
      <c r="Z580" s="23" t="n">
        <v>1</v>
      </c>
    </row>
    <row r="581" customFormat="false" ht="15.3" hidden="false" customHeight="false" outlineLevel="0" collapsed="false">
      <c r="A581" s="25" t="s">
        <v>77</v>
      </c>
      <c r="B581" s="9" t="s">
        <v>2347</v>
      </c>
      <c r="C581" s="10" t="n">
        <v>1982</v>
      </c>
      <c r="D581" s="10" t="s">
        <v>725</v>
      </c>
      <c r="E581" s="9" t="s">
        <v>292</v>
      </c>
      <c r="F581" s="10" t="n">
        <v>6</v>
      </c>
      <c r="G581" s="10" t="n">
        <v>0</v>
      </c>
      <c r="H581" s="10" t="n">
        <v>0</v>
      </c>
      <c r="I581" s="10" t="n">
        <v>0</v>
      </c>
      <c r="J581" s="10" t="n">
        <v>0</v>
      </c>
      <c r="K581" s="10" t="n">
        <v>0</v>
      </c>
      <c r="L581" s="10" t="n">
        <v>0</v>
      </c>
      <c r="M581" s="10" t="n">
        <v>0</v>
      </c>
      <c r="N581" s="10" t="n">
        <v>0</v>
      </c>
      <c r="O581" s="10" t="n">
        <v>0</v>
      </c>
      <c r="P581" s="10" t="n">
        <v>0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v>0</v>
      </c>
      <c r="Y581" s="10" t="n">
        <v>6</v>
      </c>
      <c r="Z581" s="23" t="n">
        <v>1</v>
      </c>
    </row>
    <row r="582" customFormat="false" ht="15.3" hidden="false" customHeight="false" outlineLevel="0" collapsed="false">
      <c r="A582" s="25" t="s">
        <v>77</v>
      </c>
      <c r="B582" s="9" t="s">
        <v>2361</v>
      </c>
      <c r="C582" s="10" t="n">
        <v>1978</v>
      </c>
      <c r="D582" s="10" t="s">
        <v>725</v>
      </c>
      <c r="E582" s="9" t="s">
        <v>288</v>
      </c>
      <c r="F582" s="10" t="n">
        <v>0</v>
      </c>
      <c r="G582" s="10" t="n">
        <v>0</v>
      </c>
      <c r="H582" s="10" t="n">
        <v>0</v>
      </c>
      <c r="I582" s="10" t="n">
        <v>0</v>
      </c>
      <c r="J582" s="10" t="n">
        <v>0</v>
      </c>
      <c r="K582" s="10" t="n">
        <v>0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0" t="n">
        <v>5</v>
      </c>
      <c r="R582" s="10" t="n">
        <v>0</v>
      </c>
      <c r="S582" s="10" t="n">
        <v>0</v>
      </c>
      <c r="T582" s="10" t="n">
        <v>0</v>
      </c>
      <c r="U582" s="10" t="n">
        <v>0</v>
      </c>
      <c r="V582" s="10" t="n">
        <v>0</v>
      </c>
      <c r="W582" s="10" t="n">
        <v>0</v>
      </c>
      <c r="X582" s="10" t="n">
        <v>0</v>
      </c>
      <c r="Y582" s="10" t="n">
        <v>5</v>
      </c>
      <c r="Z582" s="23" t="n">
        <v>1</v>
      </c>
    </row>
    <row r="583" customFormat="false" ht="15.3" hidden="false" customHeight="false" outlineLevel="0" collapsed="false">
      <c r="A583" s="25" t="s">
        <v>77</v>
      </c>
      <c r="B583" s="9" t="s">
        <v>2371</v>
      </c>
      <c r="C583" s="10" t="n">
        <v>1981</v>
      </c>
      <c r="D583" s="10" t="s">
        <v>725</v>
      </c>
      <c r="E583" s="9" t="s">
        <v>317</v>
      </c>
      <c r="F583" s="10" t="n">
        <v>0</v>
      </c>
      <c r="G583" s="10" t="n">
        <v>5</v>
      </c>
      <c r="H583" s="10" t="n">
        <v>0</v>
      </c>
      <c r="I583" s="10" t="n">
        <v>0</v>
      </c>
      <c r="J583" s="10" t="n">
        <v>0</v>
      </c>
      <c r="K583" s="10" t="n">
        <v>0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v>0</v>
      </c>
      <c r="Y583" s="10" t="n">
        <v>5</v>
      </c>
      <c r="Z583" s="23" t="n">
        <v>1</v>
      </c>
    </row>
    <row r="584" customFormat="false" ht="15.3" hidden="false" customHeight="false" outlineLevel="0" collapsed="false">
      <c r="A584" s="25" t="s">
        <v>77</v>
      </c>
      <c r="B584" s="9" t="s">
        <v>2381</v>
      </c>
      <c r="C584" s="10" t="n">
        <v>1979</v>
      </c>
      <c r="D584" s="10" t="s">
        <v>725</v>
      </c>
      <c r="E584" s="9" t="s">
        <v>61</v>
      </c>
      <c r="F584" s="10" t="n">
        <v>0</v>
      </c>
      <c r="G584" s="10" t="n">
        <v>0</v>
      </c>
      <c r="H584" s="10" t="n">
        <v>0</v>
      </c>
      <c r="I584" s="10" t="n">
        <v>0</v>
      </c>
      <c r="J584" s="10" t="n">
        <v>0</v>
      </c>
      <c r="K584" s="10" t="n">
        <v>0</v>
      </c>
      <c r="L584" s="10" t="n">
        <v>0</v>
      </c>
      <c r="M584" s="10" t="n">
        <v>0</v>
      </c>
      <c r="N584" s="10" t="n">
        <v>0</v>
      </c>
      <c r="O584" s="10" t="n">
        <v>0</v>
      </c>
      <c r="P584" s="10" t="n">
        <v>0</v>
      </c>
      <c r="Q584" s="10" t="n">
        <v>3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0</v>
      </c>
      <c r="Y584" s="10" t="n">
        <v>3</v>
      </c>
      <c r="Z584" s="23" t="n">
        <v>1</v>
      </c>
    </row>
    <row r="585" customFormat="false" ht="15.3" hidden="false" customHeight="false" outlineLevel="0" collapsed="false">
      <c r="A585" s="25" t="s">
        <v>77</v>
      </c>
      <c r="B585" s="9" t="s">
        <v>2396</v>
      </c>
      <c r="C585" s="10" t="n">
        <v>1978</v>
      </c>
      <c r="D585" s="10" t="s">
        <v>725</v>
      </c>
      <c r="E585" s="9" t="s">
        <v>184</v>
      </c>
      <c r="F585" s="10" t="n">
        <v>2</v>
      </c>
      <c r="G585" s="10" t="n">
        <v>0</v>
      </c>
      <c r="H585" s="10" t="n">
        <v>0</v>
      </c>
      <c r="I585" s="10" t="n">
        <v>0</v>
      </c>
      <c r="J585" s="10" t="n">
        <v>0</v>
      </c>
      <c r="K585" s="10" t="n">
        <v>0</v>
      </c>
      <c r="L585" s="10" t="n">
        <v>0</v>
      </c>
      <c r="M585" s="10" t="n">
        <v>0</v>
      </c>
      <c r="N585" s="10" t="n">
        <v>0</v>
      </c>
      <c r="O585" s="10" t="n">
        <v>0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0</v>
      </c>
      <c r="V585" s="10" t="n">
        <v>0</v>
      </c>
      <c r="W585" s="10" t="n">
        <v>0</v>
      </c>
      <c r="X585" s="10" t="n">
        <v>0</v>
      </c>
      <c r="Y585" s="10" t="n">
        <v>2</v>
      </c>
      <c r="Z585" s="23" t="n">
        <v>1</v>
      </c>
    </row>
    <row r="586" customFormat="false" ht="15.3" hidden="false" customHeight="false" outlineLevel="0" collapsed="false">
      <c r="A586" s="25" t="s">
        <v>77</v>
      </c>
      <c r="B586" s="17" t="s">
        <v>2432</v>
      </c>
      <c r="C586" s="18" t="n">
        <v>1978</v>
      </c>
      <c r="D586" s="19" t="s">
        <v>725</v>
      </c>
      <c r="E586" s="17" t="s">
        <v>184</v>
      </c>
      <c r="F586" s="10" t="n">
        <v>1</v>
      </c>
      <c r="G586" s="10" t="n">
        <v>0</v>
      </c>
      <c r="H586" s="10" t="n">
        <v>0</v>
      </c>
      <c r="I586" s="10" t="n">
        <v>0</v>
      </c>
      <c r="J586" s="10" t="n">
        <v>0</v>
      </c>
      <c r="K586" s="10" t="n">
        <v>0</v>
      </c>
      <c r="L586" s="10" t="n">
        <v>0</v>
      </c>
      <c r="M586" s="10" t="n">
        <v>0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0</v>
      </c>
      <c r="X586" s="10" t="n">
        <v>0</v>
      </c>
      <c r="Y586" s="10" t="n">
        <v>1</v>
      </c>
      <c r="Z586" s="23" t="n">
        <v>1</v>
      </c>
    </row>
    <row r="587" customFormat="false" ht="15.3" hidden="false" customHeight="false" outlineLevel="0" collapsed="false">
      <c r="A587" s="25" t="s">
        <v>77</v>
      </c>
      <c r="B587" s="17" t="s">
        <v>2463</v>
      </c>
      <c r="C587" s="18" t="n">
        <v>1978</v>
      </c>
      <c r="D587" s="19" t="s">
        <v>725</v>
      </c>
      <c r="E587" s="17" t="s">
        <v>184</v>
      </c>
      <c r="F587" s="10" t="n">
        <v>1</v>
      </c>
      <c r="G587" s="10" t="n">
        <v>0</v>
      </c>
      <c r="H587" s="10" t="n">
        <v>0</v>
      </c>
      <c r="I587" s="10" t="n">
        <v>0</v>
      </c>
      <c r="J587" s="10" t="n">
        <v>0</v>
      </c>
      <c r="K587" s="10" t="n">
        <v>0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0" t="n">
        <v>0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</v>
      </c>
      <c r="Y587" s="10" t="n">
        <v>1</v>
      </c>
      <c r="Z587" s="23" t="n">
        <v>1</v>
      </c>
    </row>
    <row r="588" customFormat="false" ht="15.3" hidden="false" customHeight="false" outlineLevel="0" collapsed="false">
      <c r="A588" s="25" t="s">
        <v>77</v>
      </c>
      <c r="B588" s="17" t="s">
        <v>2468</v>
      </c>
      <c r="C588" s="18" t="n">
        <v>1978</v>
      </c>
      <c r="D588" s="19" t="s">
        <v>725</v>
      </c>
      <c r="E588" s="17" t="s">
        <v>220</v>
      </c>
      <c r="F588" s="10" t="n">
        <v>1</v>
      </c>
      <c r="G588" s="10" t="n">
        <v>0</v>
      </c>
      <c r="H588" s="10" t="n">
        <v>0</v>
      </c>
      <c r="I588" s="10" t="n">
        <v>0</v>
      </c>
      <c r="J588" s="10" t="n">
        <v>0</v>
      </c>
      <c r="K588" s="10" t="n">
        <v>0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v>0</v>
      </c>
      <c r="Y588" s="10" t="n">
        <v>1</v>
      </c>
      <c r="Z588" s="23" t="n">
        <v>1</v>
      </c>
    </row>
    <row r="589" customFormat="false" ht="15.3" hidden="false" customHeight="false" outlineLevel="0" collapsed="false">
      <c r="A589" s="25" t="s">
        <v>77</v>
      </c>
      <c r="B589" s="9" t="s">
        <v>2501</v>
      </c>
      <c r="C589" s="10" t="n">
        <v>1981</v>
      </c>
      <c r="D589" s="10" t="s">
        <v>725</v>
      </c>
      <c r="E589" s="9" t="s">
        <v>1069</v>
      </c>
      <c r="F589" s="10" t="n">
        <v>1</v>
      </c>
      <c r="G589" s="10" t="n">
        <v>0</v>
      </c>
      <c r="H589" s="10" t="n">
        <v>0</v>
      </c>
      <c r="I589" s="10" t="n">
        <v>0</v>
      </c>
      <c r="J589" s="10" t="n">
        <v>0</v>
      </c>
      <c r="K589" s="10" t="n">
        <v>0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0" t="n">
        <v>0</v>
      </c>
      <c r="R589" s="10" t="n">
        <v>0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v>0</v>
      </c>
      <c r="Y589" s="10" t="n">
        <v>1</v>
      </c>
      <c r="Z589" s="23" t="n">
        <v>1</v>
      </c>
    </row>
    <row r="590" customFormat="false" ht="15.3" hidden="false" customHeight="false" outlineLevel="0" collapsed="false">
      <c r="A590" s="25" t="s">
        <v>77</v>
      </c>
      <c r="B590" s="9" t="s">
        <v>2552</v>
      </c>
      <c r="C590" s="10" t="n">
        <v>1979</v>
      </c>
      <c r="D590" s="10" t="s">
        <v>725</v>
      </c>
      <c r="E590" s="9" t="s">
        <v>74</v>
      </c>
      <c r="F590" s="10" t="n">
        <v>1</v>
      </c>
      <c r="G590" s="10" t="n">
        <v>0</v>
      </c>
      <c r="H590" s="10" t="n">
        <v>0</v>
      </c>
      <c r="I590" s="10" t="n">
        <v>0</v>
      </c>
      <c r="J590" s="10" t="n">
        <v>0</v>
      </c>
      <c r="K590" s="10" t="n">
        <v>0</v>
      </c>
      <c r="L590" s="10" t="n">
        <v>0</v>
      </c>
      <c r="M590" s="10" t="n">
        <v>0</v>
      </c>
      <c r="N590" s="10" t="n">
        <v>0</v>
      </c>
      <c r="O590" s="10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v>0</v>
      </c>
      <c r="Y590" s="10" t="n">
        <v>1</v>
      </c>
      <c r="Z590" s="23" t="n">
        <v>1</v>
      </c>
    </row>
    <row r="591" customFormat="false" ht="15.3" hidden="false" customHeight="false" outlineLevel="0" collapsed="false">
      <c r="A591" s="25" t="s">
        <v>77</v>
      </c>
      <c r="B591" s="17" t="s">
        <v>2555</v>
      </c>
      <c r="C591" s="19" t="n">
        <v>1980</v>
      </c>
      <c r="D591" s="19" t="s">
        <v>725</v>
      </c>
      <c r="E591" s="17" t="s">
        <v>534</v>
      </c>
      <c r="F591" s="10" t="n">
        <v>1</v>
      </c>
      <c r="G591" s="10" t="n">
        <v>0</v>
      </c>
      <c r="H591" s="10" t="n">
        <v>0</v>
      </c>
      <c r="I591" s="10" t="n">
        <v>0</v>
      </c>
      <c r="J591" s="10" t="n">
        <v>0</v>
      </c>
      <c r="K591" s="10" t="n">
        <v>0</v>
      </c>
      <c r="L591" s="10" t="n">
        <v>0</v>
      </c>
      <c r="M591" s="10" t="n">
        <v>0</v>
      </c>
      <c r="N591" s="10" t="n">
        <v>0</v>
      </c>
      <c r="O591" s="10" t="n">
        <v>0</v>
      </c>
      <c r="P591" s="10" t="n">
        <v>0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v>0</v>
      </c>
      <c r="Y591" s="10" t="n">
        <v>1</v>
      </c>
      <c r="Z591" s="23" t="n">
        <v>1</v>
      </c>
    </row>
    <row r="592" customFormat="false" ht="15.3" hidden="false" customHeight="false" outlineLevel="0" collapsed="false">
      <c r="A592" s="25" t="s">
        <v>77</v>
      </c>
      <c r="B592" s="9" t="s">
        <v>2558</v>
      </c>
      <c r="C592" s="10" t="n">
        <v>1978</v>
      </c>
      <c r="D592" s="10" t="s">
        <v>725</v>
      </c>
      <c r="E592" s="9" t="s">
        <v>534</v>
      </c>
      <c r="F592" s="10" t="n">
        <v>1</v>
      </c>
      <c r="G592" s="10" t="n">
        <v>0</v>
      </c>
      <c r="H592" s="10" t="n">
        <v>0</v>
      </c>
      <c r="I592" s="10" t="n">
        <v>0</v>
      </c>
      <c r="J592" s="10" t="n">
        <v>0</v>
      </c>
      <c r="K592" s="10" t="n">
        <v>0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0</v>
      </c>
      <c r="Y592" s="10" t="n">
        <v>1</v>
      </c>
      <c r="Z592" s="23" t="n">
        <v>1</v>
      </c>
    </row>
    <row r="593" customFormat="false" ht="15.3" hidden="false" customHeight="false" outlineLevel="0" collapsed="false">
      <c r="A593" s="25" t="s">
        <v>77</v>
      </c>
      <c r="B593" s="9" t="s">
        <v>2564</v>
      </c>
      <c r="C593" s="10" t="n">
        <v>1980</v>
      </c>
      <c r="D593" s="10" t="s">
        <v>725</v>
      </c>
      <c r="E593" s="9" t="s">
        <v>247</v>
      </c>
      <c r="F593" s="10" t="n">
        <v>1</v>
      </c>
      <c r="G593" s="10" t="n">
        <v>0</v>
      </c>
      <c r="H593" s="10" t="n">
        <v>0</v>
      </c>
      <c r="I593" s="10" t="n">
        <v>0</v>
      </c>
      <c r="J593" s="10" t="n">
        <v>0</v>
      </c>
      <c r="K593" s="10" t="n">
        <v>0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v>0</v>
      </c>
      <c r="Y593" s="10" t="n">
        <v>1</v>
      </c>
      <c r="Z593" s="23" t="n">
        <v>1</v>
      </c>
    </row>
    <row r="594" customFormat="false" ht="15.3" hidden="false" customHeight="false" outlineLevel="0" collapsed="false">
      <c r="A594" s="25" t="s">
        <v>77</v>
      </c>
      <c r="B594" s="9" t="s">
        <v>2566</v>
      </c>
      <c r="C594" s="10" t="n">
        <v>1978</v>
      </c>
      <c r="D594" s="10" t="s">
        <v>725</v>
      </c>
      <c r="E594" s="9" t="s">
        <v>45</v>
      </c>
      <c r="F594" s="10" t="n">
        <v>1</v>
      </c>
      <c r="G594" s="10" t="n">
        <v>0</v>
      </c>
      <c r="H594" s="10" t="n">
        <v>0</v>
      </c>
      <c r="I594" s="10" t="n">
        <v>0</v>
      </c>
      <c r="J594" s="10" t="n">
        <v>0</v>
      </c>
      <c r="K594" s="10" t="n">
        <v>0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v>0</v>
      </c>
      <c r="Y594" s="10" t="n">
        <v>1</v>
      </c>
      <c r="Z594" s="23" t="n">
        <v>1</v>
      </c>
    </row>
    <row r="595" customFormat="false" ht="15.3" hidden="false" customHeight="false" outlineLevel="0" collapsed="false">
      <c r="A595" s="25" t="s">
        <v>77</v>
      </c>
      <c r="B595" s="17" t="s">
        <v>2579</v>
      </c>
      <c r="C595" s="19" t="n">
        <v>1980</v>
      </c>
      <c r="D595" s="19" t="s">
        <v>725</v>
      </c>
      <c r="E595" s="17" t="s">
        <v>61</v>
      </c>
      <c r="F595" s="10" t="n">
        <v>0</v>
      </c>
      <c r="G595" s="10" t="n">
        <v>0</v>
      </c>
      <c r="H595" s="10" t="n">
        <v>0</v>
      </c>
      <c r="I595" s="10" t="n">
        <v>0</v>
      </c>
      <c r="J595" s="10" t="n">
        <v>0</v>
      </c>
      <c r="K595" s="10" t="n">
        <v>1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</v>
      </c>
      <c r="Y595" s="10" t="n">
        <v>1</v>
      </c>
      <c r="Z595" s="23" t="n">
        <v>1</v>
      </c>
    </row>
    <row r="596" customFormat="false" ht="15.3" hidden="false" customHeight="false" outlineLevel="0" collapsed="false">
      <c r="A596" s="25" t="s">
        <v>77</v>
      </c>
      <c r="B596" s="17" t="s">
        <v>2584</v>
      </c>
      <c r="C596" s="18" t="n">
        <v>1980</v>
      </c>
      <c r="D596" s="19" t="s">
        <v>725</v>
      </c>
      <c r="E596" s="17" t="s">
        <v>1069</v>
      </c>
      <c r="F596" s="10" t="n">
        <v>1</v>
      </c>
      <c r="G596" s="10" t="n">
        <v>0</v>
      </c>
      <c r="H596" s="10" t="n">
        <v>0</v>
      </c>
      <c r="I596" s="10" t="n">
        <v>0</v>
      </c>
      <c r="J596" s="10" t="n">
        <v>0</v>
      </c>
      <c r="K596" s="10" t="n">
        <v>0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0" t="n">
        <v>0</v>
      </c>
      <c r="R596" s="10" t="n">
        <v>0</v>
      </c>
      <c r="S596" s="10" t="n">
        <v>0</v>
      </c>
      <c r="T596" s="10" t="n">
        <v>0</v>
      </c>
      <c r="U596" s="10" t="n">
        <v>0</v>
      </c>
      <c r="V596" s="10" t="n">
        <v>0</v>
      </c>
      <c r="W596" s="10" t="n">
        <v>0</v>
      </c>
      <c r="X596" s="10" t="n">
        <v>0</v>
      </c>
      <c r="Y596" s="10" t="n">
        <v>1</v>
      </c>
      <c r="Z596" s="23" t="n">
        <v>1</v>
      </c>
    </row>
    <row r="597" customFormat="false" ht="15.75" hidden="false" customHeight="true" outlineLevel="0" collapsed="false">
      <c r="A597" s="50" t="s">
        <v>730</v>
      </c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</row>
    <row r="598" customFormat="false" ht="30.6" hidden="false" customHeight="false" outlineLevel="0" collapsed="false">
      <c r="A598" s="8" t="s">
        <v>1</v>
      </c>
      <c r="B598" s="9" t="s">
        <v>2</v>
      </c>
      <c r="C598" s="10" t="s">
        <v>3</v>
      </c>
      <c r="D598" s="10" t="s">
        <v>4</v>
      </c>
      <c r="E598" s="9" t="s">
        <v>5</v>
      </c>
      <c r="F598" s="11" t="s">
        <v>6</v>
      </c>
      <c r="G598" s="11" t="s">
        <v>7</v>
      </c>
      <c r="H598" s="11" t="s">
        <v>8</v>
      </c>
      <c r="I598" s="11" t="s">
        <v>9</v>
      </c>
      <c r="J598" s="11" t="s">
        <v>10</v>
      </c>
      <c r="K598" s="11" t="s">
        <v>11</v>
      </c>
      <c r="L598" s="11" t="s">
        <v>12</v>
      </c>
      <c r="M598" s="11" t="s">
        <v>13</v>
      </c>
      <c r="N598" s="11" t="s">
        <v>14</v>
      </c>
      <c r="O598" s="11" t="s">
        <v>15</v>
      </c>
      <c r="P598" s="11" t="s">
        <v>16</v>
      </c>
      <c r="Q598" s="11" t="s">
        <v>17</v>
      </c>
      <c r="R598" s="11" t="s">
        <v>18</v>
      </c>
      <c r="S598" s="11" t="s">
        <v>19</v>
      </c>
      <c r="T598" s="11" t="s">
        <v>20</v>
      </c>
      <c r="U598" s="11" t="s">
        <v>21</v>
      </c>
      <c r="V598" s="11" t="s">
        <v>22</v>
      </c>
      <c r="W598" s="11" t="s">
        <v>23</v>
      </c>
      <c r="X598" s="11" t="s">
        <v>24</v>
      </c>
      <c r="Y598" s="11" t="s">
        <v>25</v>
      </c>
      <c r="Z598" s="11" t="s">
        <v>26</v>
      </c>
    </row>
    <row r="599" customFormat="false" ht="15" hidden="false" customHeight="false" outlineLevel="0" collapsed="false">
      <c r="A599" s="69" t="n">
        <v>1</v>
      </c>
      <c r="B599" s="70" t="s">
        <v>729</v>
      </c>
      <c r="C599" s="12" t="n">
        <v>1973</v>
      </c>
      <c r="D599" s="12" t="s">
        <v>730</v>
      </c>
      <c r="E599" s="13" t="s">
        <v>74</v>
      </c>
      <c r="F599" s="12" t="n">
        <v>0</v>
      </c>
      <c r="G599" s="12" t="n">
        <v>0</v>
      </c>
      <c r="H599" s="12" t="n">
        <v>0</v>
      </c>
      <c r="I599" s="12" t="n">
        <v>0</v>
      </c>
      <c r="J599" s="12" t="n">
        <v>0</v>
      </c>
      <c r="K599" s="12" t="n">
        <v>0</v>
      </c>
      <c r="L599" s="12" t="n">
        <v>30</v>
      </c>
      <c r="M599" s="12" t="n">
        <v>0</v>
      </c>
      <c r="N599" s="12" t="s">
        <v>46</v>
      </c>
      <c r="O599" s="12" t="n">
        <v>30</v>
      </c>
      <c r="P599" s="12" t="n">
        <v>29</v>
      </c>
      <c r="Q599" s="12" t="n">
        <v>0</v>
      </c>
      <c r="R599" s="12" t="n">
        <v>29</v>
      </c>
      <c r="S599" s="12" t="n">
        <v>30</v>
      </c>
      <c r="T599" s="12" t="n">
        <v>30</v>
      </c>
      <c r="U599" s="12" t="n">
        <v>32</v>
      </c>
      <c r="V599" s="12" t="n">
        <v>30</v>
      </c>
      <c r="W599" s="12" t="n">
        <v>34</v>
      </c>
      <c r="X599" s="12" t="n">
        <v>0</v>
      </c>
      <c r="Y599" s="71" t="n">
        <v>274</v>
      </c>
      <c r="Z599" s="72" t="n">
        <v>9</v>
      </c>
    </row>
    <row r="600" customFormat="false" ht="15" hidden="false" customHeight="false" outlineLevel="0" collapsed="false">
      <c r="A600" s="69" t="n">
        <v>2</v>
      </c>
      <c r="B600" s="70" t="s">
        <v>735</v>
      </c>
      <c r="C600" s="12" t="n">
        <v>1977</v>
      </c>
      <c r="D600" s="12" t="s">
        <v>730</v>
      </c>
      <c r="E600" s="13" t="s">
        <v>195</v>
      </c>
      <c r="F600" s="12" t="n">
        <v>29</v>
      </c>
      <c r="G600" s="12" t="n">
        <v>0</v>
      </c>
      <c r="H600" s="12" t="n">
        <v>33</v>
      </c>
      <c r="I600" s="12" t="n">
        <v>0</v>
      </c>
      <c r="J600" s="12" t="n">
        <v>28</v>
      </c>
      <c r="K600" s="12" t="n">
        <v>27</v>
      </c>
      <c r="L600" s="12" t="n">
        <v>0</v>
      </c>
      <c r="M600" s="12" t="n">
        <v>29</v>
      </c>
      <c r="N600" s="12" t="n">
        <v>28</v>
      </c>
      <c r="O600" s="12" t="n">
        <v>0</v>
      </c>
      <c r="P600" s="12" t="n">
        <v>0</v>
      </c>
      <c r="Q600" s="12" t="n">
        <v>32</v>
      </c>
      <c r="R600" s="12" t="n">
        <v>28</v>
      </c>
      <c r="S600" s="12" t="n">
        <v>0</v>
      </c>
      <c r="T600" s="12" t="n">
        <v>0</v>
      </c>
      <c r="U600" s="12" t="n">
        <v>0</v>
      </c>
      <c r="V600" s="12" t="n">
        <v>29</v>
      </c>
      <c r="W600" s="12" t="n">
        <v>0</v>
      </c>
      <c r="X600" s="12" t="n">
        <v>0</v>
      </c>
      <c r="Y600" s="71" t="n">
        <v>263</v>
      </c>
      <c r="Z600" s="72" t="n">
        <v>9</v>
      </c>
    </row>
    <row r="601" customFormat="false" ht="15" hidden="false" customHeight="false" outlineLevel="0" collapsed="false">
      <c r="A601" s="69" t="n">
        <v>3</v>
      </c>
      <c r="B601" s="73" t="s">
        <v>748</v>
      </c>
      <c r="C601" s="15" t="n">
        <v>1977</v>
      </c>
      <c r="D601" s="16" t="s">
        <v>730</v>
      </c>
      <c r="E601" s="14" t="s">
        <v>151</v>
      </c>
      <c r="F601" s="12" t="n">
        <v>25</v>
      </c>
      <c r="G601" s="12" t="n">
        <v>0</v>
      </c>
      <c r="H601" s="12" t="n">
        <v>0</v>
      </c>
      <c r="I601" s="12" t="n">
        <v>0</v>
      </c>
      <c r="J601" s="12" t="n">
        <v>0</v>
      </c>
      <c r="K601" s="12" t="s">
        <v>749</v>
      </c>
      <c r="L601" s="12" t="n">
        <v>28</v>
      </c>
      <c r="M601" s="12" t="n">
        <v>26</v>
      </c>
      <c r="N601" s="12" t="n">
        <v>0</v>
      </c>
      <c r="O601" s="12" t="n">
        <v>27</v>
      </c>
      <c r="P601" s="12" t="n">
        <v>28</v>
      </c>
      <c r="Q601" s="12" t="n">
        <v>0</v>
      </c>
      <c r="R601" s="12" t="n">
        <v>27</v>
      </c>
      <c r="S601" s="12" t="n">
        <v>0</v>
      </c>
      <c r="T601" s="12" t="n">
        <v>26</v>
      </c>
      <c r="U601" s="12" t="n">
        <v>29</v>
      </c>
      <c r="V601" s="12" t="n">
        <v>23</v>
      </c>
      <c r="W601" s="12" t="n">
        <v>0</v>
      </c>
      <c r="X601" s="12" t="n">
        <v>0</v>
      </c>
      <c r="Y601" s="71" t="n">
        <v>239</v>
      </c>
      <c r="Z601" s="72" t="n">
        <v>9</v>
      </c>
    </row>
    <row r="602" customFormat="false" ht="15.3" hidden="false" customHeight="false" outlineLevel="0" collapsed="false">
      <c r="A602" s="25" t="n">
        <v>4</v>
      </c>
      <c r="B602" s="74" t="s">
        <v>766</v>
      </c>
      <c r="C602" s="10" t="n">
        <v>1973</v>
      </c>
      <c r="D602" s="10" t="s">
        <v>730</v>
      </c>
      <c r="E602" s="9" t="s">
        <v>419</v>
      </c>
      <c r="F602" s="10" t="n">
        <v>15</v>
      </c>
      <c r="G602" s="10" t="n">
        <v>20</v>
      </c>
      <c r="H602" s="10" t="n">
        <v>29</v>
      </c>
      <c r="I602" s="10" t="n">
        <v>0</v>
      </c>
      <c r="J602" s="10" t="n">
        <v>26</v>
      </c>
      <c r="K602" s="10" t="n">
        <v>16</v>
      </c>
      <c r="L602" s="10" t="n">
        <v>0</v>
      </c>
      <c r="M602" s="10" t="n">
        <v>0</v>
      </c>
      <c r="N602" s="10" t="n">
        <v>24</v>
      </c>
      <c r="O602" s="10" t="n">
        <v>0</v>
      </c>
      <c r="P602" s="10" t="n">
        <v>0</v>
      </c>
      <c r="Q602" s="10" t="n">
        <v>23</v>
      </c>
      <c r="R602" s="10" t="n">
        <v>25</v>
      </c>
      <c r="S602" s="10" t="n">
        <v>0</v>
      </c>
      <c r="T602" s="10" t="n">
        <v>0</v>
      </c>
      <c r="U602" s="10" t="n">
        <v>0</v>
      </c>
      <c r="V602" s="10" t="n">
        <v>0</v>
      </c>
      <c r="W602" s="10" t="n">
        <v>25</v>
      </c>
      <c r="X602" s="10" t="n">
        <v>0</v>
      </c>
      <c r="Y602" s="42" t="n">
        <v>203</v>
      </c>
      <c r="Z602" s="23" t="n">
        <v>9</v>
      </c>
    </row>
    <row r="603" customFormat="false" ht="15.3" hidden="false" customHeight="false" outlineLevel="0" collapsed="false">
      <c r="A603" s="25" t="n">
        <v>5</v>
      </c>
      <c r="B603" s="75" t="s">
        <v>767</v>
      </c>
      <c r="C603" s="18" t="n">
        <v>1973</v>
      </c>
      <c r="D603" s="19" t="s">
        <v>730</v>
      </c>
      <c r="E603" s="17" t="s">
        <v>29</v>
      </c>
      <c r="F603" s="10" t="n">
        <v>10</v>
      </c>
      <c r="G603" s="10" t="n">
        <v>0</v>
      </c>
      <c r="H603" s="10" t="n">
        <v>27</v>
      </c>
      <c r="I603" s="10" t="n">
        <v>0</v>
      </c>
      <c r="J603" s="10" t="n">
        <v>0</v>
      </c>
      <c r="K603" s="10" t="n">
        <v>11</v>
      </c>
      <c r="L603" s="10" t="n">
        <v>26</v>
      </c>
      <c r="M603" s="10" t="n">
        <v>0</v>
      </c>
      <c r="N603" s="10" t="n">
        <v>0</v>
      </c>
      <c r="O603" s="10" t="n">
        <v>26</v>
      </c>
      <c r="P603" s="10" t="n">
        <v>0</v>
      </c>
      <c r="Q603" s="10" t="n">
        <v>0</v>
      </c>
      <c r="R603" s="10" t="n">
        <v>22</v>
      </c>
      <c r="S603" s="10" t="n">
        <v>25</v>
      </c>
      <c r="T603" s="10" t="n">
        <v>0</v>
      </c>
      <c r="U603" s="10" t="n">
        <v>24</v>
      </c>
      <c r="V603" s="10" t="n">
        <v>26</v>
      </c>
      <c r="W603" s="10" t="n">
        <v>0</v>
      </c>
      <c r="X603" s="10" t="n">
        <v>0</v>
      </c>
      <c r="Y603" s="42" t="n">
        <v>197</v>
      </c>
      <c r="Z603" s="23" t="n">
        <v>9</v>
      </c>
    </row>
    <row r="604" customFormat="false" ht="15.3" hidden="false" customHeight="false" outlineLevel="0" collapsed="false">
      <c r="A604" s="25" t="n">
        <v>6</v>
      </c>
      <c r="B604" s="74" t="s">
        <v>770</v>
      </c>
      <c r="C604" s="10" t="n">
        <v>1975</v>
      </c>
      <c r="D604" s="10" t="s">
        <v>730</v>
      </c>
      <c r="E604" s="9" t="s">
        <v>35</v>
      </c>
      <c r="F604" s="10" t="s">
        <v>744</v>
      </c>
      <c r="G604" s="10" t="s">
        <v>764</v>
      </c>
      <c r="H604" s="10" t="n">
        <v>0</v>
      </c>
      <c r="I604" s="10" t="n">
        <v>0</v>
      </c>
      <c r="J604" s="10" t="n">
        <v>17</v>
      </c>
      <c r="K604" s="10" t="s">
        <v>744</v>
      </c>
      <c r="L604" s="10" t="n">
        <v>24</v>
      </c>
      <c r="M604" s="10" t="s">
        <v>762</v>
      </c>
      <c r="N604" s="10" t="n">
        <v>21</v>
      </c>
      <c r="O604" s="10" t="n">
        <v>24</v>
      </c>
      <c r="P604" s="10" t="n">
        <v>21</v>
      </c>
      <c r="Q604" s="10" t="n">
        <v>0</v>
      </c>
      <c r="R604" s="10" t="n">
        <v>15</v>
      </c>
      <c r="S604" s="10" t="s">
        <v>771</v>
      </c>
      <c r="T604" s="10" t="n">
        <v>20</v>
      </c>
      <c r="U604" s="10" t="n">
        <v>21</v>
      </c>
      <c r="V604" s="10" t="n">
        <v>17</v>
      </c>
      <c r="W604" s="10" t="n">
        <v>0</v>
      </c>
      <c r="X604" s="10" t="n">
        <v>0</v>
      </c>
      <c r="Y604" s="42" t="n">
        <v>180</v>
      </c>
      <c r="Z604" s="23" t="n">
        <v>9</v>
      </c>
    </row>
    <row r="605" customFormat="false" ht="15.3" hidden="false" customHeight="false" outlineLevel="0" collapsed="false">
      <c r="A605" s="25" t="s">
        <v>77</v>
      </c>
      <c r="B605" s="74" t="s">
        <v>795</v>
      </c>
      <c r="C605" s="10" t="n">
        <v>1973</v>
      </c>
      <c r="D605" s="10" t="s">
        <v>730</v>
      </c>
      <c r="E605" s="9" t="s">
        <v>35</v>
      </c>
      <c r="F605" s="10" t="n">
        <v>0</v>
      </c>
      <c r="G605" s="10" t="n">
        <v>28</v>
      </c>
      <c r="H605" s="10" t="n">
        <v>0</v>
      </c>
      <c r="I605" s="10" t="n">
        <v>0</v>
      </c>
      <c r="J605" s="10" t="n">
        <v>0</v>
      </c>
      <c r="K605" s="10" t="n">
        <v>25</v>
      </c>
      <c r="L605" s="10" t="n">
        <v>29</v>
      </c>
      <c r="M605" s="10" t="n">
        <v>0</v>
      </c>
      <c r="N605" s="10" t="n">
        <v>0</v>
      </c>
      <c r="O605" s="10" t="n">
        <v>29</v>
      </c>
      <c r="P605" s="10" t="n">
        <v>0</v>
      </c>
      <c r="Q605" s="10" t="n">
        <v>27</v>
      </c>
      <c r="R605" s="10" t="n">
        <v>24</v>
      </c>
      <c r="S605" s="10" t="n">
        <v>0</v>
      </c>
      <c r="T605" s="10" t="n">
        <v>0</v>
      </c>
      <c r="U605" s="10" t="n">
        <v>0</v>
      </c>
      <c r="V605" s="10" t="n">
        <v>0</v>
      </c>
      <c r="W605" s="10" t="n">
        <v>0</v>
      </c>
      <c r="X605" s="10" t="n">
        <v>0</v>
      </c>
      <c r="Y605" s="42" t="n">
        <v>162</v>
      </c>
      <c r="Z605" s="23" t="n">
        <v>6</v>
      </c>
    </row>
    <row r="606" customFormat="false" ht="15.3" hidden="false" customHeight="false" outlineLevel="0" collapsed="false">
      <c r="A606" s="25" t="s">
        <v>77</v>
      </c>
      <c r="B606" s="74" t="s">
        <v>801</v>
      </c>
      <c r="C606" s="10" t="n">
        <v>1977</v>
      </c>
      <c r="D606" s="10" t="s">
        <v>730</v>
      </c>
      <c r="E606" s="9" t="s">
        <v>56</v>
      </c>
      <c r="F606" s="10" t="n">
        <v>0</v>
      </c>
      <c r="G606" s="10" t="n">
        <v>5</v>
      </c>
      <c r="H606" s="23" t="n">
        <v>21</v>
      </c>
      <c r="I606" s="10" t="n">
        <v>25</v>
      </c>
      <c r="J606" s="10" t="n">
        <v>0</v>
      </c>
      <c r="K606" s="10" t="n">
        <v>2</v>
      </c>
      <c r="L606" s="10" t="n">
        <v>0</v>
      </c>
      <c r="M606" s="10" t="n">
        <v>13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n">
        <v>22</v>
      </c>
      <c r="V606" s="10" t="n">
        <v>0</v>
      </c>
      <c r="W606" s="10" t="n">
        <v>0</v>
      </c>
      <c r="X606" s="10" t="n">
        <v>0</v>
      </c>
      <c r="Y606" s="42" t="n">
        <v>88</v>
      </c>
      <c r="Z606" s="23" t="n">
        <v>6</v>
      </c>
    </row>
    <row r="607" customFormat="false" ht="15.3" hidden="false" customHeight="false" outlineLevel="0" collapsed="false">
      <c r="A607" s="25" t="s">
        <v>77</v>
      </c>
      <c r="B607" s="74" t="s">
        <v>816</v>
      </c>
      <c r="C607" s="10" t="n">
        <v>1975</v>
      </c>
      <c r="D607" s="10" t="s">
        <v>730</v>
      </c>
      <c r="E607" s="9" t="s">
        <v>70</v>
      </c>
      <c r="F607" s="10" t="n">
        <v>0</v>
      </c>
      <c r="G607" s="10" t="n">
        <v>0</v>
      </c>
      <c r="H607" s="10" t="n">
        <v>26</v>
      </c>
      <c r="I607" s="10" t="n">
        <v>0</v>
      </c>
      <c r="J607" s="10" t="n">
        <v>0</v>
      </c>
      <c r="K607" s="10" t="n">
        <v>0</v>
      </c>
      <c r="L607" s="10" t="n">
        <v>0</v>
      </c>
      <c r="M607" s="10" t="n">
        <v>22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25</v>
      </c>
      <c r="U607" s="10" t="n">
        <v>23</v>
      </c>
      <c r="V607" s="10" t="n">
        <v>24</v>
      </c>
      <c r="W607" s="10" t="n">
        <v>0</v>
      </c>
      <c r="X607" s="10" t="n">
        <v>0</v>
      </c>
      <c r="Y607" s="42" t="n">
        <v>120</v>
      </c>
      <c r="Z607" s="23" t="n">
        <v>5</v>
      </c>
    </row>
    <row r="608" customFormat="false" ht="15.3" hidden="false" customHeight="false" outlineLevel="0" collapsed="false">
      <c r="A608" s="25" t="s">
        <v>77</v>
      </c>
      <c r="B608" s="75" t="s">
        <v>822</v>
      </c>
      <c r="C608" s="19" t="n">
        <v>1973</v>
      </c>
      <c r="D608" s="19" t="s">
        <v>730</v>
      </c>
      <c r="E608" s="17" t="s">
        <v>56</v>
      </c>
      <c r="F608" s="10" t="n">
        <v>0</v>
      </c>
      <c r="G608" s="10" t="n">
        <v>2</v>
      </c>
      <c r="H608" s="10" t="n">
        <v>20</v>
      </c>
      <c r="I608" s="10" t="n">
        <v>26</v>
      </c>
      <c r="J608" s="10" t="n">
        <v>0</v>
      </c>
      <c r="K608" s="10" t="n">
        <v>0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16</v>
      </c>
      <c r="T608" s="10" t="n">
        <v>22</v>
      </c>
      <c r="U608" s="10" t="n">
        <v>0</v>
      </c>
      <c r="V608" s="10" t="n">
        <v>0</v>
      </c>
      <c r="W608" s="10" t="n">
        <v>0</v>
      </c>
      <c r="X608" s="10" t="n">
        <v>0</v>
      </c>
      <c r="Y608" s="42" t="n">
        <v>86</v>
      </c>
      <c r="Z608" s="23" t="n">
        <v>5</v>
      </c>
    </row>
    <row r="609" customFormat="false" ht="15.3" hidden="false" customHeight="false" outlineLevel="0" collapsed="false">
      <c r="A609" s="25" t="s">
        <v>77</v>
      </c>
      <c r="B609" s="74" t="s">
        <v>831</v>
      </c>
      <c r="C609" s="10" t="n">
        <v>1974</v>
      </c>
      <c r="D609" s="10" t="s">
        <v>730</v>
      </c>
      <c r="E609" s="9" t="s">
        <v>89</v>
      </c>
      <c r="F609" s="10" t="n">
        <v>0</v>
      </c>
      <c r="G609" s="10" t="n">
        <v>0</v>
      </c>
      <c r="H609" s="10" t="n">
        <v>0</v>
      </c>
      <c r="I609" s="10" t="n">
        <v>0</v>
      </c>
      <c r="J609" s="10" t="n">
        <v>33</v>
      </c>
      <c r="K609" s="10" t="n">
        <v>0</v>
      </c>
      <c r="L609" s="10" t="n">
        <v>0</v>
      </c>
      <c r="M609" s="10" t="n">
        <v>0</v>
      </c>
      <c r="N609" s="10" t="n">
        <v>36</v>
      </c>
      <c r="O609" s="10" t="n">
        <v>0</v>
      </c>
      <c r="P609" s="10" t="n">
        <v>0</v>
      </c>
      <c r="Q609" s="10" t="n">
        <v>0</v>
      </c>
      <c r="R609" s="10" t="n">
        <v>38</v>
      </c>
      <c r="S609" s="10" t="n">
        <v>0</v>
      </c>
      <c r="T609" s="10" t="n">
        <v>31</v>
      </c>
      <c r="U609" s="10" t="n">
        <v>0</v>
      </c>
      <c r="V609" s="10" t="n">
        <v>0</v>
      </c>
      <c r="W609" s="10" t="n">
        <v>0</v>
      </c>
      <c r="X609" s="10" t="n">
        <v>0</v>
      </c>
      <c r="Y609" s="42" t="n">
        <v>138</v>
      </c>
      <c r="Z609" s="23" t="n">
        <v>4</v>
      </c>
    </row>
    <row r="610" customFormat="false" ht="15.3" hidden="false" customHeight="false" outlineLevel="0" collapsed="false">
      <c r="A610" s="25" t="s">
        <v>77</v>
      </c>
      <c r="B610" s="74" t="s">
        <v>832</v>
      </c>
      <c r="C610" s="10" t="n">
        <v>1976</v>
      </c>
      <c r="D610" s="10" t="s">
        <v>730</v>
      </c>
      <c r="E610" s="9" t="s">
        <v>70</v>
      </c>
      <c r="F610" s="10" t="n">
        <v>0</v>
      </c>
      <c r="G610" s="10" t="n">
        <v>0</v>
      </c>
      <c r="H610" s="10" t="n">
        <v>0</v>
      </c>
      <c r="I610" s="10" t="n">
        <v>0</v>
      </c>
      <c r="J610" s="10" t="n">
        <v>0</v>
      </c>
      <c r="K610" s="10" t="n">
        <v>24</v>
      </c>
      <c r="L610" s="10" t="n">
        <v>0</v>
      </c>
      <c r="M610" s="10" t="n">
        <v>24</v>
      </c>
      <c r="N610" s="10" t="n">
        <v>0</v>
      </c>
      <c r="O610" s="10" t="n">
        <v>28</v>
      </c>
      <c r="P610" s="10" t="n">
        <v>0</v>
      </c>
      <c r="Q610" s="10" t="n">
        <v>0</v>
      </c>
      <c r="R610" s="10" t="n">
        <v>0</v>
      </c>
      <c r="S610" s="10" t="n">
        <v>0</v>
      </c>
      <c r="T610" s="10" t="n">
        <v>27</v>
      </c>
      <c r="U610" s="10" t="n">
        <v>30</v>
      </c>
      <c r="V610" s="10" t="n">
        <v>0</v>
      </c>
      <c r="W610" s="10" t="n">
        <v>0</v>
      </c>
      <c r="X610" s="10" t="n">
        <v>0</v>
      </c>
      <c r="Y610" s="42" t="n">
        <v>133</v>
      </c>
      <c r="Z610" s="23" t="n">
        <v>4</v>
      </c>
    </row>
    <row r="611" customFormat="false" ht="15.3" hidden="false" customHeight="false" outlineLevel="0" collapsed="false">
      <c r="A611" s="25" t="s">
        <v>77</v>
      </c>
      <c r="B611" s="74" t="s">
        <v>852</v>
      </c>
      <c r="C611" s="10" t="n">
        <v>1975</v>
      </c>
      <c r="D611" s="10" t="s">
        <v>730</v>
      </c>
      <c r="E611" s="9" t="s">
        <v>61</v>
      </c>
      <c r="F611" s="10" t="n">
        <v>24</v>
      </c>
      <c r="G611" s="10" t="n">
        <v>26</v>
      </c>
      <c r="H611" s="10" t="n">
        <v>0</v>
      </c>
      <c r="I611" s="10" t="n">
        <v>0</v>
      </c>
      <c r="J611" s="10" t="n">
        <v>0</v>
      </c>
      <c r="K611" s="10" t="n">
        <v>23</v>
      </c>
      <c r="L611" s="10" t="n">
        <v>0</v>
      </c>
      <c r="M611" s="10" t="n">
        <v>0</v>
      </c>
      <c r="N611" s="10" t="n">
        <v>0</v>
      </c>
      <c r="O611" s="10" t="n">
        <v>0</v>
      </c>
      <c r="P611" s="10" t="n">
        <v>0</v>
      </c>
      <c r="Q611" s="10" t="n">
        <v>21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v>0</v>
      </c>
      <c r="Y611" s="42" t="n">
        <v>94</v>
      </c>
      <c r="Z611" s="23" t="n">
        <v>4</v>
      </c>
    </row>
    <row r="612" customFormat="false" ht="15.3" hidden="false" customHeight="false" outlineLevel="0" collapsed="false">
      <c r="A612" s="25" t="s">
        <v>77</v>
      </c>
      <c r="B612" s="75" t="s">
        <v>854</v>
      </c>
      <c r="C612" s="18" t="n">
        <v>1974</v>
      </c>
      <c r="D612" s="19" t="s">
        <v>730</v>
      </c>
      <c r="E612" s="17" t="s">
        <v>61</v>
      </c>
      <c r="F612" s="10" t="n">
        <v>20</v>
      </c>
      <c r="G612" s="10" t="n">
        <v>23</v>
      </c>
      <c r="H612" s="10" t="n">
        <v>0</v>
      </c>
      <c r="I612" s="10" t="n">
        <v>0</v>
      </c>
      <c r="J612" s="10" t="n">
        <v>0</v>
      </c>
      <c r="K612" s="10" t="n">
        <v>19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0" t="n">
        <v>26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v>0</v>
      </c>
      <c r="Y612" s="42" t="n">
        <v>88</v>
      </c>
      <c r="Z612" s="23" t="n">
        <v>4</v>
      </c>
    </row>
    <row r="613" customFormat="false" ht="15.3" hidden="false" customHeight="false" outlineLevel="0" collapsed="false">
      <c r="A613" s="25" t="s">
        <v>77</v>
      </c>
      <c r="B613" s="74" t="s">
        <v>855</v>
      </c>
      <c r="C613" s="10" t="n">
        <v>1977</v>
      </c>
      <c r="D613" s="10" t="s">
        <v>730</v>
      </c>
      <c r="E613" s="9" t="s">
        <v>347</v>
      </c>
      <c r="F613" s="10" t="n">
        <v>22</v>
      </c>
      <c r="G613" s="10" t="n">
        <v>0</v>
      </c>
      <c r="H613" s="10" t="n">
        <v>0</v>
      </c>
      <c r="I613" s="10" t="n">
        <v>0</v>
      </c>
      <c r="J613" s="10" t="n">
        <v>0</v>
      </c>
      <c r="K613" s="10" t="n">
        <v>0</v>
      </c>
      <c r="L613" s="10" t="n">
        <v>0</v>
      </c>
      <c r="M613" s="10" t="n">
        <v>0</v>
      </c>
      <c r="N613" s="10" t="n">
        <v>25</v>
      </c>
      <c r="O613" s="10" t="n">
        <v>0</v>
      </c>
      <c r="P613" s="10" t="n">
        <v>0</v>
      </c>
      <c r="Q613" s="10" t="n">
        <v>14</v>
      </c>
      <c r="R613" s="10" t="n">
        <v>26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v>0</v>
      </c>
      <c r="Y613" s="42" t="n">
        <v>87</v>
      </c>
      <c r="Z613" s="23" t="n">
        <v>4</v>
      </c>
    </row>
    <row r="614" customFormat="false" ht="15.3" hidden="false" customHeight="false" outlineLevel="0" collapsed="false">
      <c r="A614" s="25" t="s">
        <v>77</v>
      </c>
      <c r="B614" s="75" t="s">
        <v>856</v>
      </c>
      <c r="C614" s="19" t="n">
        <v>1977</v>
      </c>
      <c r="D614" s="19" t="s">
        <v>730</v>
      </c>
      <c r="E614" s="17" t="s">
        <v>29</v>
      </c>
      <c r="F614" s="10" t="n">
        <v>0</v>
      </c>
      <c r="G614" s="10" t="n">
        <v>0</v>
      </c>
      <c r="H614" s="10" t="n">
        <v>0</v>
      </c>
      <c r="I614" s="10" t="n">
        <v>0</v>
      </c>
      <c r="J614" s="10" t="n">
        <v>0</v>
      </c>
      <c r="K614" s="10" t="n">
        <v>0</v>
      </c>
      <c r="L614" s="10" t="n">
        <v>25</v>
      </c>
      <c r="M614" s="10" t="n">
        <v>21</v>
      </c>
      <c r="N614" s="10" t="n">
        <v>0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23</v>
      </c>
      <c r="T614" s="10" t="n">
        <v>0</v>
      </c>
      <c r="U614" s="10" t="n">
        <v>0</v>
      </c>
      <c r="V614" s="10" t="n">
        <v>16</v>
      </c>
      <c r="W614" s="10" t="n">
        <v>0</v>
      </c>
      <c r="X614" s="10" t="n">
        <v>0</v>
      </c>
      <c r="Y614" s="42" t="n">
        <v>85</v>
      </c>
      <c r="Z614" s="23" t="n">
        <v>4</v>
      </c>
    </row>
    <row r="615" customFormat="false" ht="15.3" hidden="false" customHeight="false" outlineLevel="0" collapsed="false">
      <c r="A615" s="25" t="s">
        <v>77</v>
      </c>
      <c r="B615" s="76" t="s">
        <v>866</v>
      </c>
      <c r="C615" s="10" t="n">
        <v>1976</v>
      </c>
      <c r="D615" s="10" t="s">
        <v>730</v>
      </c>
      <c r="E615" s="9" t="s">
        <v>70</v>
      </c>
      <c r="F615" s="10" t="n">
        <v>0</v>
      </c>
      <c r="G615" s="10" t="n">
        <v>0</v>
      </c>
      <c r="H615" s="23" t="n">
        <v>0</v>
      </c>
      <c r="I615" s="10" t="n">
        <v>0</v>
      </c>
      <c r="J615" s="10" t="n">
        <v>0</v>
      </c>
      <c r="K615" s="10" t="n">
        <v>1</v>
      </c>
      <c r="L615" s="10" t="n">
        <v>0</v>
      </c>
      <c r="M615" s="10" t="n">
        <v>11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21</v>
      </c>
      <c r="U615" s="10" t="n">
        <v>20</v>
      </c>
      <c r="V615" s="10" t="n">
        <v>0</v>
      </c>
      <c r="W615" s="10" t="n">
        <v>0</v>
      </c>
      <c r="X615" s="10" t="n">
        <v>0</v>
      </c>
      <c r="Y615" s="42" t="n">
        <v>53</v>
      </c>
      <c r="Z615" s="23" t="n">
        <v>4</v>
      </c>
    </row>
    <row r="616" customFormat="false" ht="15.3" hidden="false" customHeight="false" outlineLevel="0" collapsed="false">
      <c r="A616" s="25" t="s">
        <v>77</v>
      </c>
      <c r="B616" s="74" t="s">
        <v>869</v>
      </c>
      <c r="C616" s="10" t="n">
        <v>1973</v>
      </c>
      <c r="D616" s="10" t="s">
        <v>730</v>
      </c>
      <c r="E616" s="17" t="s">
        <v>218</v>
      </c>
      <c r="F616" s="10" t="n">
        <v>1</v>
      </c>
      <c r="G616" s="10" t="n">
        <v>3</v>
      </c>
      <c r="H616" s="10" t="n">
        <v>0</v>
      </c>
      <c r="I616" s="10" t="n">
        <v>0</v>
      </c>
      <c r="J616" s="10" t="n">
        <v>0</v>
      </c>
      <c r="K616" s="10" t="n">
        <v>1</v>
      </c>
      <c r="L616" s="10" t="n">
        <v>0</v>
      </c>
      <c r="M616" s="10" t="n">
        <v>0</v>
      </c>
      <c r="N616" s="10" t="n">
        <v>19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v>0</v>
      </c>
      <c r="Y616" s="42" t="n">
        <v>24</v>
      </c>
      <c r="Z616" s="23" t="n">
        <v>4</v>
      </c>
    </row>
    <row r="617" customFormat="false" ht="15.3" hidden="false" customHeight="false" outlineLevel="0" collapsed="false">
      <c r="A617" s="25" t="s">
        <v>77</v>
      </c>
      <c r="B617" s="74" t="s">
        <v>871</v>
      </c>
      <c r="C617" s="10" t="n">
        <v>1973</v>
      </c>
      <c r="D617" s="10" t="s">
        <v>730</v>
      </c>
      <c r="E617" s="9" t="s">
        <v>61</v>
      </c>
      <c r="F617" s="10" t="n">
        <v>1</v>
      </c>
      <c r="G617" s="10" t="n">
        <v>0</v>
      </c>
      <c r="H617" s="23" t="n">
        <v>0</v>
      </c>
      <c r="I617" s="10" t="n">
        <v>0</v>
      </c>
      <c r="J617" s="10" t="n">
        <v>0</v>
      </c>
      <c r="K617" s="10" t="n">
        <v>1</v>
      </c>
      <c r="L617" s="10" t="n">
        <v>0</v>
      </c>
      <c r="M617" s="10" t="n">
        <v>0</v>
      </c>
      <c r="N617" s="10" t="n">
        <v>0</v>
      </c>
      <c r="O617" s="10" t="n">
        <v>0</v>
      </c>
      <c r="P617" s="10" t="n">
        <v>0</v>
      </c>
      <c r="Q617" s="10" t="n">
        <v>1</v>
      </c>
      <c r="R617" s="10" t="n">
        <v>0</v>
      </c>
      <c r="S617" s="10" t="n">
        <v>0</v>
      </c>
      <c r="T617" s="10" t="n">
        <v>0</v>
      </c>
      <c r="U617" s="10" t="n">
        <v>0</v>
      </c>
      <c r="V617" s="10" t="n">
        <v>0</v>
      </c>
      <c r="W617" s="10" t="n">
        <v>13</v>
      </c>
      <c r="X617" s="10" t="n">
        <v>0</v>
      </c>
      <c r="Y617" s="42" t="n">
        <v>16</v>
      </c>
      <c r="Z617" s="23" t="n">
        <v>4</v>
      </c>
    </row>
    <row r="618" customFormat="false" ht="15.3" hidden="false" customHeight="false" outlineLevel="0" collapsed="false">
      <c r="A618" s="25" t="s">
        <v>77</v>
      </c>
      <c r="B618" s="74" t="s">
        <v>877</v>
      </c>
      <c r="C618" s="10" t="n">
        <v>1976</v>
      </c>
      <c r="D618" s="10" t="s">
        <v>730</v>
      </c>
      <c r="E618" s="9" t="s">
        <v>143</v>
      </c>
      <c r="F618" s="10" t="n">
        <v>0</v>
      </c>
      <c r="G618" s="10" t="n">
        <v>0</v>
      </c>
      <c r="H618" s="10" t="n">
        <v>38</v>
      </c>
      <c r="I618" s="10" t="n">
        <v>0</v>
      </c>
      <c r="J618" s="10" t="n">
        <v>0</v>
      </c>
      <c r="K618" s="10" t="n">
        <v>0</v>
      </c>
      <c r="L618" s="10" t="n">
        <v>0</v>
      </c>
      <c r="M618" s="10" t="n">
        <v>0</v>
      </c>
      <c r="N618" s="10" t="n">
        <v>0</v>
      </c>
      <c r="O618" s="10" t="n">
        <v>0</v>
      </c>
      <c r="P618" s="10" t="n">
        <v>33</v>
      </c>
      <c r="Q618" s="10" t="n">
        <v>0</v>
      </c>
      <c r="R618" s="10" t="n">
        <v>0</v>
      </c>
      <c r="S618" s="10" t="n">
        <v>37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v>0</v>
      </c>
      <c r="Y618" s="42" t="n">
        <v>108</v>
      </c>
      <c r="Z618" s="23" t="n">
        <v>3</v>
      </c>
    </row>
    <row r="619" customFormat="false" ht="15.3" hidden="false" customHeight="false" outlineLevel="0" collapsed="false">
      <c r="A619" s="25" t="s">
        <v>77</v>
      </c>
      <c r="B619" s="75" t="s">
        <v>899</v>
      </c>
      <c r="C619" s="18" t="n">
        <v>1973</v>
      </c>
      <c r="D619" s="19" t="s">
        <v>730</v>
      </c>
      <c r="E619" s="17" t="s">
        <v>308</v>
      </c>
      <c r="F619" s="10" t="n">
        <v>27</v>
      </c>
      <c r="G619" s="10" t="n">
        <v>0</v>
      </c>
      <c r="H619" s="10" t="n">
        <v>0</v>
      </c>
      <c r="I619" s="10" t="n">
        <v>0</v>
      </c>
      <c r="J619" s="10" t="n">
        <v>0</v>
      </c>
      <c r="K619" s="10" t="n">
        <v>0</v>
      </c>
      <c r="L619" s="10" t="n">
        <v>0</v>
      </c>
      <c r="M619" s="10" t="n">
        <v>0</v>
      </c>
      <c r="N619" s="10" t="n">
        <v>0</v>
      </c>
      <c r="O619" s="10" t="n">
        <v>0</v>
      </c>
      <c r="P619" s="10" t="n">
        <v>0</v>
      </c>
      <c r="Q619" s="10" t="n">
        <v>0</v>
      </c>
      <c r="R619" s="10" t="n">
        <v>0</v>
      </c>
      <c r="S619" s="10" t="n">
        <v>29</v>
      </c>
      <c r="T619" s="10" t="n">
        <v>0</v>
      </c>
      <c r="U619" s="10" t="n">
        <v>0</v>
      </c>
      <c r="V619" s="10" t="n">
        <v>0</v>
      </c>
      <c r="W619" s="10" t="n">
        <v>28</v>
      </c>
      <c r="X619" s="10" t="n">
        <v>0</v>
      </c>
      <c r="Y619" s="42" t="n">
        <v>84</v>
      </c>
      <c r="Z619" s="23" t="n">
        <v>3</v>
      </c>
    </row>
    <row r="620" customFormat="false" ht="15.3" hidden="false" customHeight="false" outlineLevel="0" collapsed="false">
      <c r="A620" s="25" t="s">
        <v>77</v>
      </c>
      <c r="B620" s="74" t="s">
        <v>901</v>
      </c>
      <c r="C620" s="10" t="n">
        <v>1974</v>
      </c>
      <c r="D620" s="10" t="s">
        <v>730</v>
      </c>
      <c r="E620" s="9" t="s">
        <v>74</v>
      </c>
      <c r="F620" s="10" t="n">
        <v>0</v>
      </c>
      <c r="G620" s="10" t="n">
        <v>0</v>
      </c>
      <c r="H620" s="10" t="n">
        <v>28</v>
      </c>
      <c r="I620" s="10" t="n">
        <v>0</v>
      </c>
      <c r="J620" s="10" t="n">
        <v>0</v>
      </c>
      <c r="K620" s="10" t="n">
        <v>0</v>
      </c>
      <c r="L620" s="10" t="n">
        <v>0</v>
      </c>
      <c r="M620" s="10" t="n">
        <v>0</v>
      </c>
      <c r="N620" s="10" t="n">
        <v>0</v>
      </c>
      <c r="O620" s="10" t="n">
        <v>0</v>
      </c>
      <c r="P620" s="10" t="n">
        <v>27</v>
      </c>
      <c r="Q620" s="10" t="n">
        <v>0</v>
      </c>
      <c r="R620" s="10" t="n">
        <v>0</v>
      </c>
      <c r="S620" s="10" t="n">
        <v>28</v>
      </c>
      <c r="T620" s="10" t="n">
        <v>0</v>
      </c>
      <c r="U620" s="10" t="n">
        <v>0</v>
      </c>
      <c r="V620" s="10" t="n">
        <v>0</v>
      </c>
      <c r="W620" s="10" t="n">
        <v>0</v>
      </c>
      <c r="X620" s="10" t="n">
        <v>0</v>
      </c>
      <c r="Y620" s="42" t="n">
        <v>83</v>
      </c>
      <c r="Z620" s="23" t="n">
        <v>3</v>
      </c>
    </row>
    <row r="621" customFormat="false" ht="15.3" hidden="false" customHeight="false" outlineLevel="0" collapsed="false">
      <c r="A621" s="25" t="s">
        <v>77</v>
      </c>
      <c r="B621" s="75" t="s">
        <v>902</v>
      </c>
      <c r="C621" s="18" t="n">
        <v>1974</v>
      </c>
      <c r="D621" s="19" t="s">
        <v>730</v>
      </c>
      <c r="E621" s="17" t="s">
        <v>52</v>
      </c>
      <c r="F621" s="10" t="n">
        <v>0</v>
      </c>
      <c r="G621" s="10" t="n">
        <v>0</v>
      </c>
      <c r="H621" s="10" t="n">
        <v>0</v>
      </c>
      <c r="I621" s="10" t="n">
        <v>0</v>
      </c>
      <c r="J621" s="10" t="n">
        <v>29</v>
      </c>
      <c r="K621" s="10" t="n">
        <v>0</v>
      </c>
      <c r="L621" s="10" t="n">
        <v>0</v>
      </c>
      <c r="M621" s="10" t="n">
        <v>0</v>
      </c>
      <c r="N621" s="10" t="n">
        <v>26</v>
      </c>
      <c r="O621" s="10" t="n">
        <v>0</v>
      </c>
      <c r="P621" s="10" t="n">
        <v>0</v>
      </c>
      <c r="Q621" s="10" t="n">
        <v>0</v>
      </c>
      <c r="R621" s="10" t="n">
        <v>0</v>
      </c>
      <c r="S621" s="10" t="n">
        <v>0</v>
      </c>
      <c r="T621" s="10" t="n">
        <v>0</v>
      </c>
      <c r="U621" s="10" t="n">
        <v>28</v>
      </c>
      <c r="V621" s="10" t="n">
        <v>0</v>
      </c>
      <c r="W621" s="10" t="n">
        <v>0</v>
      </c>
      <c r="X621" s="10" t="n">
        <v>0</v>
      </c>
      <c r="Y621" s="42" t="n">
        <v>83</v>
      </c>
      <c r="Z621" s="23" t="n">
        <v>3</v>
      </c>
    </row>
    <row r="622" customFormat="false" ht="15.3" hidden="false" customHeight="false" outlineLevel="0" collapsed="false">
      <c r="A622" s="25" t="s">
        <v>77</v>
      </c>
      <c r="B622" s="74" t="s">
        <v>904</v>
      </c>
      <c r="C622" s="10" t="n">
        <v>1977</v>
      </c>
      <c r="D622" s="10" t="s">
        <v>730</v>
      </c>
      <c r="E622" s="9" t="s">
        <v>138</v>
      </c>
      <c r="F622" s="10" t="n">
        <v>26</v>
      </c>
      <c r="G622" s="10" t="n">
        <v>29</v>
      </c>
      <c r="H622" s="10" t="n">
        <v>0</v>
      </c>
      <c r="I622" s="10" t="n">
        <v>0</v>
      </c>
      <c r="J622" s="10" t="n">
        <v>0</v>
      </c>
      <c r="K622" s="10" t="n">
        <v>0</v>
      </c>
      <c r="L622" s="10" t="n">
        <v>0</v>
      </c>
      <c r="M622" s="10" t="n">
        <v>0</v>
      </c>
      <c r="N622" s="10" t="n">
        <v>0</v>
      </c>
      <c r="O622" s="10" t="n">
        <v>0</v>
      </c>
      <c r="P622" s="10" t="n">
        <v>0</v>
      </c>
      <c r="Q622" s="10" t="n">
        <v>0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0</v>
      </c>
      <c r="W622" s="10" t="n">
        <v>27</v>
      </c>
      <c r="X622" s="10" t="n">
        <v>0</v>
      </c>
      <c r="Y622" s="42" t="n">
        <v>82</v>
      </c>
      <c r="Z622" s="23" t="n">
        <v>3</v>
      </c>
    </row>
    <row r="623" customFormat="false" ht="15.3" hidden="false" customHeight="false" outlineLevel="0" collapsed="false">
      <c r="A623" s="25" t="s">
        <v>77</v>
      </c>
      <c r="B623" s="74" t="s">
        <v>929</v>
      </c>
      <c r="C623" s="10" t="n">
        <v>1975</v>
      </c>
      <c r="D623" s="10" t="s">
        <v>730</v>
      </c>
      <c r="E623" s="9" t="s">
        <v>95</v>
      </c>
      <c r="F623" s="10" t="n">
        <v>0</v>
      </c>
      <c r="G623" s="10" t="n">
        <v>25</v>
      </c>
      <c r="H623" s="10" t="n">
        <v>0</v>
      </c>
      <c r="I623" s="10" t="n">
        <v>0</v>
      </c>
      <c r="J623" s="10" t="n">
        <v>0</v>
      </c>
      <c r="K623" s="10" t="n">
        <v>20</v>
      </c>
      <c r="L623" s="10" t="n">
        <v>0</v>
      </c>
      <c r="M623" s="10" t="n">
        <v>20</v>
      </c>
      <c r="N623" s="10" t="n">
        <v>0</v>
      </c>
      <c r="O623" s="10" t="n">
        <v>0</v>
      </c>
      <c r="P623" s="10" t="n">
        <v>0</v>
      </c>
      <c r="Q623" s="10" t="n">
        <v>0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v>0</v>
      </c>
      <c r="Y623" s="42" t="n">
        <v>65</v>
      </c>
      <c r="Z623" s="23" t="n">
        <v>3</v>
      </c>
    </row>
    <row r="624" customFormat="false" ht="15.3" hidden="false" customHeight="false" outlineLevel="0" collapsed="false">
      <c r="A624" s="25" t="s">
        <v>77</v>
      </c>
      <c r="B624" s="74" t="s">
        <v>931</v>
      </c>
      <c r="C624" s="10" t="n">
        <v>1975</v>
      </c>
      <c r="D624" s="10" t="s">
        <v>730</v>
      </c>
      <c r="E624" s="9" t="s">
        <v>446</v>
      </c>
      <c r="F624" s="10" t="n">
        <v>18</v>
      </c>
      <c r="G624" s="10" t="n">
        <v>0</v>
      </c>
      <c r="H624" s="10" t="n">
        <v>0</v>
      </c>
      <c r="I624" s="10" t="n">
        <v>0</v>
      </c>
      <c r="J624" s="10" t="n">
        <v>24</v>
      </c>
      <c r="K624" s="10" t="n">
        <v>0</v>
      </c>
      <c r="L624" s="10" t="n">
        <v>0</v>
      </c>
      <c r="M624" s="10" t="n">
        <v>0</v>
      </c>
      <c r="N624" s="10" t="n">
        <v>0</v>
      </c>
      <c r="O624" s="10" t="n">
        <v>0</v>
      </c>
      <c r="P624" s="10" t="n">
        <v>0</v>
      </c>
      <c r="Q624" s="10" t="n">
        <v>0</v>
      </c>
      <c r="R624" s="10" t="n">
        <v>23</v>
      </c>
      <c r="S624" s="10" t="n">
        <v>0</v>
      </c>
      <c r="T624" s="10" t="n">
        <v>0</v>
      </c>
      <c r="U624" s="10" t="n">
        <v>0</v>
      </c>
      <c r="V624" s="10" t="n">
        <v>0</v>
      </c>
      <c r="W624" s="10" t="n">
        <v>0</v>
      </c>
      <c r="X624" s="10" t="n">
        <v>0</v>
      </c>
      <c r="Y624" s="42" t="n">
        <v>65</v>
      </c>
      <c r="Z624" s="23" t="n">
        <v>3</v>
      </c>
    </row>
    <row r="625" customFormat="false" ht="15.3" hidden="false" customHeight="false" outlineLevel="0" collapsed="false">
      <c r="A625" s="25" t="s">
        <v>77</v>
      </c>
      <c r="B625" s="74" t="s">
        <v>934</v>
      </c>
      <c r="C625" s="10" t="n">
        <v>1976</v>
      </c>
      <c r="D625" s="10" t="s">
        <v>730</v>
      </c>
      <c r="E625" s="9" t="s">
        <v>308</v>
      </c>
      <c r="F625" s="10" t="n">
        <v>13</v>
      </c>
      <c r="G625" s="10" t="n">
        <v>0</v>
      </c>
      <c r="H625" s="23" t="n">
        <v>0</v>
      </c>
      <c r="I625" s="10" t="n">
        <v>0</v>
      </c>
      <c r="J625" s="10" t="n">
        <v>0</v>
      </c>
      <c r="K625" s="10" t="n">
        <v>0</v>
      </c>
      <c r="L625" s="10" t="n">
        <v>0</v>
      </c>
      <c r="M625" s="10" t="n">
        <v>0</v>
      </c>
      <c r="N625" s="10" t="n">
        <v>0</v>
      </c>
      <c r="O625" s="10" t="n">
        <v>0</v>
      </c>
      <c r="P625" s="10" t="n">
        <v>0</v>
      </c>
      <c r="Q625" s="10" t="n">
        <v>0</v>
      </c>
      <c r="R625" s="10" t="n">
        <v>0</v>
      </c>
      <c r="S625" s="10" t="n">
        <v>27</v>
      </c>
      <c r="T625" s="10" t="n">
        <v>0</v>
      </c>
      <c r="U625" s="10" t="n">
        <v>0</v>
      </c>
      <c r="V625" s="10" t="n">
        <v>0</v>
      </c>
      <c r="W625" s="10" t="n">
        <v>24</v>
      </c>
      <c r="X625" s="10" t="n">
        <v>0</v>
      </c>
      <c r="Y625" s="42" t="n">
        <v>64</v>
      </c>
      <c r="Z625" s="23" t="n">
        <v>3</v>
      </c>
    </row>
    <row r="626" customFormat="false" ht="15.3" hidden="false" customHeight="false" outlineLevel="0" collapsed="false">
      <c r="A626" s="25" t="s">
        <v>77</v>
      </c>
      <c r="B626" s="74" t="s">
        <v>941</v>
      </c>
      <c r="C626" s="10" t="n">
        <v>1973</v>
      </c>
      <c r="D626" s="10" t="s">
        <v>730</v>
      </c>
      <c r="E626" s="9" t="s">
        <v>124</v>
      </c>
      <c r="F626" s="10" t="n">
        <v>12</v>
      </c>
      <c r="G626" s="10" t="n">
        <v>0</v>
      </c>
      <c r="H626" s="10" t="n">
        <v>0</v>
      </c>
      <c r="I626" s="10" t="n">
        <v>0</v>
      </c>
      <c r="J626" s="10" t="n">
        <v>21</v>
      </c>
      <c r="K626" s="10" t="n">
        <v>0</v>
      </c>
      <c r="L626" s="10" t="n">
        <v>0</v>
      </c>
      <c r="M626" s="10" t="n">
        <v>0</v>
      </c>
      <c r="N626" s="10" t="n">
        <v>0</v>
      </c>
      <c r="O626" s="10" t="n">
        <v>0</v>
      </c>
      <c r="P626" s="10" t="n">
        <v>0</v>
      </c>
      <c r="Q626" s="10" t="n">
        <v>0</v>
      </c>
      <c r="R626" s="10" t="n">
        <v>0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29</v>
      </c>
      <c r="X626" s="10" t="n">
        <v>0</v>
      </c>
      <c r="Y626" s="42" t="n">
        <v>62</v>
      </c>
      <c r="Z626" s="23" t="n">
        <v>3</v>
      </c>
    </row>
    <row r="627" customFormat="false" ht="15.3" hidden="false" customHeight="false" outlineLevel="0" collapsed="false">
      <c r="A627" s="25" t="s">
        <v>77</v>
      </c>
      <c r="B627" s="74" t="s">
        <v>942</v>
      </c>
      <c r="C627" s="10" t="n">
        <v>1975</v>
      </c>
      <c r="D627" s="10" t="s">
        <v>730</v>
      </c>
      <c r="E627" s="9" t="s">
        <v>143</v>
      </c>
      <c r="F627" s="10" t="n">
        <v>0</v>
      </c>
      <c r="G627" s="10" t="n">
        <v>0</v>
      </c>
      <c r="H627" s="10" t="n">
        <v>17</v>
      </c>
      <c r="I627" s="10" t="n">
        <v>0</v>
      </c>
      <c r="J627" s="10" t="n">
        <v>0</v>
      </c>
      <c r="K627" s="10" t="n">
        <v>0</v>
      </c>
      <c r="L627" s="10" t="n">
        <v>0</v>
      </c>
      <c r="M627" s="10" t="n">
        <v>0</v>
      </c>
      <c r="N627" s="10" t="n">
        <v>0</v>
      </c>
      <c r="O627" s="10" t="n">
        <v>0</v>
      </c>
      <c r="P627" s="10" t="n">
        <v>26</v>
      </c>
      <c r="Q627" s="10" t="n">
        <v>0</v>
      </c>
      <c r="R627" s="10" t="n">
        <v>0</v>
      </c>
      <c r="S627" s="10" t="n">
        <v>19</v>
      </c>
      <c r="T627" s="10" t="n">
        <v>0</v>
      </c>
      <c r="U627" s="10" t="n">
        <v>0</v>
      </c>
      <c r="V627" s="10" t="n">
        <v>0</v>
      </c>
      <c r="W627" s="10" t="n">
        <v>0</v>
      </c>
      <c r="X627" s="10" t="n">
        <v>0</v>
      </c>
      <c r="Y627" s="42" t="n">
        <v>62</v>
      </c>
      <c r="Z627" s="23" t="n">
        <v>3</v>
      </c>
    </row>
    <row r="628" customFormat="false" ht="15.3" hidden="false" customHeight="false" outlineLevel="0" collapsed="false">
      <c r="A628" s="25" t="s">
        <v>77</v>
      </c>
      <c r="B628" s="76" t="s">
        <v>951</v>
      </c>
      <c r="C628" s="10" t="n">
        <v>1974</v>
      </c>
      <c r="D628" s="21" t="s">
        <v>730</v>
      </c>
      <c r="E628" s="100" t="s">
        <v>567</v>
      </c>
      <c r="F628" s="10" t="n">
        <v>0</v>
      </c>
      <c r="G628" s="10" t="n">
        <v>0</v>
      </c>
      <c r="H628" s="10" t="n">
        <v>0</v>
      </c>
      <c r="I628" s="10" t="n">
        <v>0</v>
      </c>
      <c r="J628" s="10" t="n">
        <v>0</v>
      </c>
      <c r="K628" s="10" t="n">
        <v>0</v>
      </c>
      <c r="L628" s="10" t="n">
        <v>0</v>
      </c>
      <c r="M628" s="10" t="n">
        <v>0</v>
      </c>
      <c r="N628" s="10" t="n">
        <v>0</v>
      </c>
      <c r="O628" s="10" t="n">
        <v>0</v>
      </c>
      <c r="P628" s="10" t="n">
        <v>22</v>
      </c>
      <c r="Q628" s="10" t="n">
        <v>0</v>
      </c>
      <c r="R628" s="10" t="n">
        <v>0</v>
      </c>
      <c r="S628" s="10" t="n">
        <v>0</v>
      </c>
      <c r="T628" s="10" t="n">
        <v>0</v>
      </c>
      <c r="U628" s="10" t="n">
        <v>19</v>
      </c>
      <c r="V628" s="10" t="n">
        <v>14</v>
      </c>
      <c r="W628" s="10" t="n">
        <v>0</v>
      </c>
      <c r="X628" s="10" t="n">
        <v>0</v>
      </c>
      <c r="Y628" s="42" t="n">
        <v>55</v>
      </c>
      <c r="Z628" s="23" t="n">
        <v>3</v>
      </c>
    </row>
    <row r="629" customFormat="false" ht="15.3" hidden="false" customHeight="false" outlineLevel="0" collapsed="false">
      <c r="A629" s="25" t="s">
        <v>77</v>
      </c>
      <c r="B629" s="74" t="s">
        <v>964</v>
      </c>
      <c r="C629" s="18" t="n">
        <v>1977</v>
      </c>
      <c r="D629" s="19" t="s">
        <v>730</v>
      </c>
      <c r="E629" s="17" t="s">
        <v>56</v>
      </c>
      <c r="F629" s="10" t="n">
        <v>0</v>
      </c>
      <c r="G629" s="10" t="n">
        <v>0</v>
      </c>
      <c r="H629" s="10" t="n">
        <v>0</v>
      </c>
      <c r="I629" s="10" t="n">
        <v>0</v>
      </c>
      <c r="J629" s="10" t="n">
        <v>0</v>
      </c>
      <c r="K629" s="10" t="n">
        <v>6</v>
      </c>
      <c r="L629" s="10" t="n">
        <v>0</v>
      </c>
      <c r="M629" s="10" t="n">
        <v>14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24</v>
      </c>
      <c r="T629" s="10" t="n">
        <v>0</v>
      </c>
      <c r="U629" s="10" t="n">
        <v>0</v>
      </c>
      <c r="V629" s="10" t="n">
        <v>0</v>
      </c>
      <c r="W629" s="10" t="n">
        <v>0</v>
      </c>
      <c r="X629" s="10" t="n">
        <v>0</v>
      </c>
      <c r="Y629" s="42" t="n">
        <v>44</v>
      </c>
      <c r="Z629" s="23" t="n">
        <v>3</v>
      </c>
    </row>
    <row r="630" customFormat="false" ht="15.3" hidden="false" customHeight="false" outlineLevel="0" collapsed="false">
      <c r="A630" s="25" t="s">
        <v>77</v>
      </c>
      <c r="B630" s="74" t="s">
        <v>967</v>
      </c>
      <c r="C630" s="10" t="n">
        <v>1973</v>
      </c>
      <c r="D630" s="10" t="s">
        <v>730</v>
      </c>
      <c r="E630" s="9" t="s">
        <v>29</v>
      </c>
      <c r="F630" s="10" t="n">
        <v>0</v>
      </c>
      <c r="G630" s="10" t="n">
        <v>0</v>
      </c>
      <c r="H630" s="10" t="n">
        <v>0</v>
      </c>
      <c r="I630" s="10" t="n">
        <v>0</v>
      </c>
      <c r="J630" s="10" t="n">
        <v>0</v>
      </c>
      <c r="K630" s="10" t="n">
        <v>0</v>
      </c>
      <c r="L630" s="10" t="n">
        <v>0</v>
      </c>
      <c r="M630" s="10" t="n">
        <v>0</v>
      </c>
      <c r="N630" s="10" t="n">
        <v>0</v>
      </c>
      <c r="O630" s="10" t="n">
        <v>22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10" t="n">
        <v>0</v>
      </c>
      <c r="V630" s="10" t="n">
        <v>9</v>
      </c>
      <c r="W630" s="10" t="n">
        <v>11</v>
      </c>
      <c r="X630" s="10" t="n">
        <v>0</v>
      </c>
      <c r="Y630" s="42" t="n">
        <v>42</v>
      </c>
      <c r="Z630" s="23" t="n">
        <v>3</v>
      </c>
    </row>
    <row r="631" customFormat="false" ht="15.3" hidden="false" customHeight="false" outlineLevel="0" collapsed="false">
      <c r="A631" s="25" t="s">
        <v>77</v>
      </c>
      <c r="B631" s="74" t="s">
        <v>975</v>
      </c>
      <c r="C631" s="10" t="n">
        <v>1974</v>
      </c>
      <c r="D631" s="10" t="s">
        <v>730</v>
      </c>
      <c r="E631" s="9" t="s">
        <v>45</v>
      </c>
      <c r="F631" s="10" t="n">
        <v>4</v>
      </c>
      <c r="G631" s="10" t="n">
        <v>0</v>
      </c>
      <c r="H631" s="10" t="n">
        <v>0</v>
      </c>
      <c r="I631" s="10" t="n">
        <v>0</v>
      </c>
      <c r="J631" s="10" t="n">
        <v>0</v>
      </c>
      <c r="K631" s="10" t="n">
        <v>0</v>
      </c>
      <c r="L631" s="10" t="n">
        <v>0</v>
      </c>
      <c r="M631" s="10" t="n">
        <v>0</v>
      </c>
      <c r="N631" s="10" t="n">
        <v>0</v>
      </c>
      <c r="O631" s="10" t="n">
        <v>0</v>
      </c>
      <c r="P631" s="10" t="n">
        <v>0</v>
      </c>
      <c r="Q631" s="10" t="n">
        <v>0</v>
      </c>
      <c r="R631" s="10" t="n">
        <v>0</v>
      </c>
      <c r="S631" s="10" t="n">
        <v>17</v>
      </c>
      <c r="T631" s="10" t="n">
        <v>0</v>
      </c>
      <c r="U631" s="10" t="n">
        <v>0</v>
      </c>
      <c r="V631" s="10" t="n">
        <v>0</v>
      </c>
      <c r="W631" s="10" t="n">
        <v>16</v>
      </c>
      <c r="X631" s="10" t="n">
        <v>0</v>
      </c>
      <c r="Y631" s="42" t="n">
        <v>37</v>
      </c>
      <c r="Z631" s="23" t="n">
        <v>3</v>
      </c>
    </row>
    <row r="632" customFormat="false" ht="15.3" hidden="false" customHeight="false" outlineLevel="0" collapsed="false">
      <c r="A632" s="25" t="s">
        <v>77</v>
      </c>
      <c r="B632" s="74" t="s">
        <v>978</v>
      </c>
      <c r="C632" s="10" t="n">
        <v>1975</v>
      </c>
      <c r="D632" s="10" t="s">
        <v>730</v>
      </c>
      <c r="E632" s="9" t="s">
        <v>61</v>
      </c>
      <c r="F632" s="10" t="n">
        <v>0</v>
      </c>
      <c r="G632" s="10" t="n">
        <v>9</v>
      </c>
      <c r="H632" s="10" t="n">
        <v>22</v>
      </c>
      <c r="I632" s="10" t="n">
        <v>0</v>
      </c>
      <c r="J632" s="10" t="n">
        <v>0</v>
      </c>
      <c r="K632" s="10" t="n">
        <v>4</v>
      </c>
      <c r="L632" s="10" t="n">
        <v>0</v>
      </c>
      <c r="M632" s="10" t="n">
        <v>0</v>
      </c>
      <c r="N632" s="10" t="n">
        <v>0</v>
      </c>
      <c r="O632" s="10" t="n">
        <v>0</v>
      </c>
      <c r="P632" s="10" t="n">
        <v>0</v>
      </c>
      <c r="Q632" s="10" t="n">
        <v>0</v>
      </c>
      <c r="R632" s="10" t="n">
        <v>0</v>
      </c>
      <c r="S632" s="10" t="n">
        <v>0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v>0</v>
      </c>
      <c r="Y632" s="42" t="n">
        <v>35</v>
      </c>
      <c r="Z632" s="23" t="n">
        <v>3</v>
      </c>
    </row>
    <row r="633" customFormat="false" ht="15.3" hidden="false" customHeight="false" outlineLevel="0" collapsed="false">
      <c r="A633" s="25" t="s">
        <v>77</v>
      </c>
      <c r="B633" s="74" t="s">
        <v>983</v>
      </c>
      <c r="C633" s="10" t="n">
        <v>1974</v>
      </c>
      <c r="D633" s="10" t="s">
        <v>730</v>
      </c>
      <c r="E633" s="9" t="s">
        <v>446</v>
      </c>
      <c r="F633" s="10" t="n">
        <v>1</v>
      </c>
      <c r="G633" s="10" t="n">
        <v>0</v>
      </c>
      <c r="H633" s="10" t="n">
        <v>0</v>
      </c>
      <c r="I633" s="10" t="n">
        <v>0</v>
      </c>
      <c r="J633" s="10" t="n">
        <v>16</v>
      </c>
      <c r="K633" s="10" t="n">
        <v>0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16</v>
      </c>
      <c r="S633" s="10" t="n">
        <v>0</v>
      </c>
      <c r="T633" s="10" t="n">
        <v>0</v>
      </c>
      <c r="U633" s="10" t="n">
        <v>0</v>
      </c>
      <c r="V633" s="10" t="n">
        <v>0</v>
      </c>
      <c r="W633" s="10" t="n">
        <v>0</v>
      </c>
      <c r="X633" s="10" t="n">
        <v>0</v>
      </c>
      <c r="Y633" s="42" t="n">
        <v>33</v>
      </c>
      <c r="Z633" s="23" t="n">
        <v>3</v>
      </c>
    </row>
    <row r="634" customFormat="false" ht="15.3" hidden="false" customHeight="false" outlineLevel="0" collapsed="false">
      <c r="A634" s="25" t="s">
        <v>77</v>
      </c>
      <c r="B634" s="74" t="s">
        <v>985</v>
      </c>
      <c r="C634" s="10" t="n">
        <v>1974</v>
      </c>
      <c r="D634" s="10" t="s">
        <v>730</v>
      </c>
      <c r="E634" s="9" t="s">
        <v>157</v>
      </c>
      <c r="F634" s="10" t="n">
        <v>1</v>
      </c>
      <c r="G634" s="10" t="n">
        <v>0</v>
      </c>
      <c r="H634" s="23" t="n">
        <v>0</v>
      </c>
      <c r="I634" s="10" t="n">
        <v>0</v>
      </c>
      <c r="J634" s="10" t="n">
        <v>0</v>
      </c>
      <c r="K634" s="10" t="n">
        <v>12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17</v>
      </c>
      <c r="X634" s="10" t="n">
        <v>0</v>
      </c>
      <c r="Y634" s="42" t="n">
        <v>30</v>
      </c>
      <c r="Z634" s="23" t="n">
        <v>3</v>
      </c>
    </row>
    <row r="635" customFormat="false" ht="15.3" hidden="false" customHeight="false" outlineLevel="0" collapsed="false">
      <c r="A635" s="25" t="s">
        <v>77</v>
      </c>
      <c r="B635" s="74" t="s">
        <v>989</v>
      </c>
      <c r="C635" s="10" t="n">
        <v>1973</v>
      </c>
      <c r="D635" s="10" t="s">
        <v>730</v>
      </c>
      <c r="E635" s="9" t="s">
        <v>218</v>
      </c>
      <c r="F635" s="10" t="n">
        <v>0</v>
      </c>
      <c r="G635" s="10" t="n">
        <v>1</v>
      </c>
      <c r="H635" s="10" t="n">
        <v>0</v>
      </c>
      <c r="I635" s="10" t="n">
        <v>0</v>
      </c>
      <c r="J635" s="10" t="n">
        <v>0</v>
      </c>
      <c r="K635" s="10" t="n">
        <v>1</v>
      </c>
      <c r="L635" s="10" t="n">
        <v>0</v>
      </c>
      <c r="M635" s="10" t="n">
        <v>0</v>
      </c>
      <c r="N635" s="10" t="n">
        <v>2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n">
        <v>0</v>
      </c>
      <c r="V635" s="10" t="n">
        <v>0</v>
      </c>
      <c r="W635" s="10" t="n">
        <v>0</v>
      </c>
      <c r="X635" s="10" t="n">
        <v>0</v>
      </c>
      <c r="Y635" s="42" t="n">
        <v>22</v>
      </c>
      <c r="Z635" s="23" t="n">
        <v>3</v>
      </c>
    </row>
    <row r="636" customFormat="false" ht="15.3" hidden="false" customHeight="false" outlineLevel="0" collapsed="false">
      <c r="A636" s="25" t="s">
        <v>77</v>
      </c>
      <c r="B636" s="74" t="s">
        <v>991</v>
      </c>
      <c r="C636" s="10" t="n">
        <v>1975</v>
      </c>
      <c r="D636" s="10" t="s">
        <v>730</v>
      </c>
      <c r="E636" s="9" t="s">
        <v>45</v>
      </c>
      <c r="F636" s="10" t="n">
        <v>1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8</v>
      </c>
      <c r="T636" s="10" t="n">
        <v>0</v>
      </c>
      <c r="U636" s="10" t="n">
        <v>0</v>
      </c>
      <c r="V636" s="10" t="n">
        <v>0</v>
      </c>
      <c r="W636" s="10" t="n">
        <v>8</v>
      </c>
      <c r="X636" s="10" t="n">
        <v>0</v>
      </c>
      <c r="Y636" s="42" t="n">
        <v>17</v>
      </c>
      <c r="Z636" s="23" t="n">
        <v>3</v>
      </c>
    </row>
    <row r="637" customFormat="false" ht="15.3" hidden="false" customHeight="false" outlineLevel="0" collapsed="false">
      <c r="A637" s="25" t="s">
        <v>77</v>
      </c>
      <c r="B637" s="75" t="s">
        <v>993</v>
      </c>
      <c r="C637" s="19" t="n">
        <v>1977</v>
      </c>
      <c r="D637" s="19" t="s">
        <v>730</v>
      </c>
      <c r="E637" s="17" t="s">
        <v>104</v>
      </c>
      <c r="F637" s="10" t="n">
        <v>0</v>
      </c>
      <c r="G637" s="10" t="n">
        <v>6</v>
      </c>
      <c r="H637" s="10" t="n">
        <v>0</v>
      </c>
      <c r="I637" s="10" t="n">
        <v>0</v>
      </c>
      <c r="J637" s="10" t="n">
        <v>0</v>
      </c>
      <c r="K637" s="10" t="n">
        <v>1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4</v>
      </c>
      <c r="R637" s="10" t="n">
        <v>0</v>
      </c>
      <c r="S637" s="10" t="n">
        <v>0</v>
      </c>
      <c r="T637" s="10" t="n">
        <v>0</v>
      </c>
      <c r="U637" s="10" t="n">
        <v>0</v>
      </c>
      <c r="V637" s="10" t="n">
        <v>0</v>
      </c>
      <c r="W637" s="10" t="n">
        <v>0</v>
      </c>
      <c r="X637" s="10" t="n">
        <v>0</v>
      </c>
      <c r="Y637" s="42" t="n">
        <v>11</v>
      </c>
      <c r="Z637" s="23" t="n">
        <v>3</v>
      </c>
    </row>
    <row r="638" customFormat="false" ht="15.3" hidden="false" customHeight="false" outlineLevel="0" collapsed="false">
      <c r="A638" s="25" t="s">
        <v>77</v>
      </c>
      <c r="B638" s="75" t="s">
        <v>998</v>
      </c>
      <c r="C638" s="18" t="n">
        <v>1976</v>
      </c>
      <c r="D638" s="19" t="s">
        <v>730</v>
      </c>
      <c r="E638" s="17" t="s">
        <v>61</v>
      </c>
      <c r="F638" s="10" t="n">
        <v>1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1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1</v>
      </c>
      <c r="R638" s="10" t="n">
        <v>0</v>
      </c>
      <c r="S638" s="10" t="n">
        <v>0</v>
      </c>
      <c r="T638" s="10" t="n">
        <v>0</v>
      </c>
      <c r="U638" s="10" t="n">
        <v>0</v>
      </c>
      <c r="V638" s="10" t="n">
        <v>0</v>
      </c>
      <c r="W638" s="10" t="n">
        <v>0</v>
      </c>
      <c r="X638" s="10" t="n">
        <v>0</v>
      </c>
      <c r="Y638" s="42" t="n">
        <v>3</v>
      </c>
      <c r="Z638" s="23" t="n">
        <v>3</v>
      </c>
    </row>
    <row r="639" customFormat="false" ht="15.3" hidden="false" customHeight="false" outlineLevel="0" collapsed="false">
      <c r="A639" s="25" t="s">
        <v>77</v>
      </c>
      <c r="B639" s="78" t="s">
        <v>1016</v>
      </c>
      <c r="C639" s="79" t="n">
        <v>1977</v>
      </c>
      <c r="D639" s="80" t="s">
        <v>730</v>
      </c>
      <c r="E639" s="81" t="s">
        <v>99</v>
      </c>
      <c r="F639" s="10" t="n">
        <v>0</v>
      </c>
      <c r="G639" s="10" t="n">
        <v>0</v>
      </c>
      <c r="H639" s="10" t="n">
        <v>0</v>
      </c>
      <c r="I639" s="10" t="n">
        <v>0</v>
      </c>
      <c r="J639" s="10" t="n">
        <v>0</v>
      </c>
      <c r="K639" s="10" t="n">
        <v>0</v>
      </c>
      <c r="L639" s="10" t="n">
        <v>0</v>
      </c>
      <c r="M639" s="10" t="n">
        <v>0</v>
      </c>
      <c r="N639" s="10" t="n">
        <v>0</v>
      </c>
      <c r="O639" s="10" t="n">
        <v>0</v>
      </c>
      <c r="P639" s="10" t="n">
        <v>0</v>
      </c>
      <c r="Q639" s="10" t="n">
        <v>0</v>
      </c>
      <c r="R639" s="10" t="n">
        <v>30</v>
      </c>
      <c r="S639" s="10" t="n">
        <v>0</v>
      </c>
      <c r="T639" s="10" t="n">
        <v>0</v>
      </c>
      <c r="U639" s="10" t="n">
        <v>0</v>
      </c>
      <c r="V639" s="10" t="n">
        <v>0</v>
      </c>
      <c r="W639" s="10" t="n">
        <v>39</v>
      </c>
      <c r="X639" s="10" t="n">
        <v>0</v>
      </c>
      <c r="Y639" s="42" t="n">
        <v>69</v>
      </c>
      <c r="Z639" s="23" t="n">
        <v>2</v>
      </c>
    </row>
    <row r="640" customFormat="false" ht="15.3" hidden="false" customHeight="false" outlineLevel="0" collapsed="false">
      <c r="A640" s="25" t="s">
        <v>77</v>
      </c>
      <c r="B640" s="75" t="s">
        <v>1017</v>
      </c>
      <c r="C640" s="19" t="n">
        <v>1973</v>
      </c>
      <c r="D640" s="19" t="s">
        <v>730</v>
      </c>
      <c r="E640" s="17" t="s">
        <v>124</v>
      </c>
      <c r="F640" s="10" t="n">
        <v>0</v>
      </c>
      <c r="G640" s="10" t="n">
        <v>0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10" t="n">
        <v>32</v>
      </c>
      <c r="O640" s="10" t="n">
        <v>0</v>
      </c>
      <c r="P640" s="10" t="n">
        <v>0</v>
      </c>
      <c r="Q640" s="10" t="n">
        <v>0</v>
      </c>
      <c r="R640" s="10" t="n">
        <v>34</v>
      </c>
      <c r="S640" s="10" t="n">
        <v>0</v>
      </c>
      <c r="T640" s="10" t="n">
        <v>0</v>
      </c>
      <c r="U640" s="10" t="n">
        <v>0</v>
      </c>
      <c r="V640" s="10" t="n">
        <v>0</v>
      </c>
      <c r="W640" s="10" t="n">
        <v>0</v>
      </c>
      <c r="X640" s="10" t="n">
        <v>0</v>
      </c>
      <c r="Y640" s="42" t="n">
        <v>66</v>
      </c>
      <c r="Z640" s="23" t="n">
        <v>2</v>
      </c>
    </row>
    <row r="641" customFormat="false" ht="15.3" hidden="false" customHeight="false" outlineLevel="0" collapsed="false">
      <c r="A641" s="25" t="s">
        <v>77</v>
      </c>
      <c r="B641" s="75" t="s">
        <v>1049</v>
      </c>
      <c r="C641" s="19" t="n">
        <v>1974</v>
      </c>
      <c r="D641" s="19" t="s">
        <v>730</v>
      </c>
      <c r="E641" s="17" t="s">
        <v>35</v>
      </c>
      <c r="F641" s="10" t="n">
        <v>28</v>
      </c>
      <c r="G641" s="10" t="n">
        <v>0</v>
      </c>
      <c r="H641" s="10" t="n">
        <v>0</v>
      </c>
      <c r="I641" s="10" t="n">
        <v>0</v>
      </c>
      <c r="J641" s="10" t="n">
        <v>0</v>
      </c>
      <c r="K641" s="10" t="n">
        <v>0</v>
      </c>
      <c r="L641" s="10" t="n">
        <v>0</v>
      </c>
      <c r="M641" s="10" t="n">
        <v>0</v>
      </c>
      <c r="N641" s="10" t="n">
        <v>0</v>
      </c>
      <c r="O641" s="10" t="n">
        <v>0</v>
      </c>
      <c r="P641" s="10" t="n">
        <v>0</v>
      </c>
      <c r="Q641" s="10" t="n">
        <v>0</v>
      </c>
      <c r="R641" s="10" t="n">
        <v>0</v>
      </c>
      <c r="S641" s="10" t="n">
        <v>0</v>
      </c>
      <c r="T641" s="10" t="n">
        <v>0</v>
      </c>
      <c r="U641" s="10" t="n">
        <v>31</v>
      </c>
      <c r="V641" s="10" t="n">
        <v>0</v>
      </c>
      <c r="W641" s="10" t="n">
        <v>0</v>
      </c>
      <c r="X641" s="10" t="n">
        <v>0</v>
      </c>
      <c r="Y641" s="42" t="n">
        <v>59</v>
      </c>
      <c r="Z641" s="23" t="n">
        <v>2</v>
      </c>
    </row>
    <row r="642" customFormat="false" ht="15.3" hidden="false" customHeight="false" outlineLevel="0" collapsed="false">
      <c r="A642" s="25" t="s">
        <v>77</v>
      </c>
      <c r="B642" s="76" t="s">
        <v>1090</v>
      </c>
      <c r="C642" s="25" t="n">
        <v>1977</v>
      </c>
      <c r="D642" s="25" t="s">
        <v>730</v>
      </c>
      <c r="E642" s="101" t="s">
        <v>612</v>
      </c>
      <c r="F642" s="10" t="n">
        <v>0</v>
      </c>
      <c r="G642" s="10" t="n">
        <v>0</v>
      </c>
      <c r="H642" s="10" t="n">
        <v>0</v>
      </c>
      <c r="I642" s="10" t="n">
        <v>0</v>
      </c>
      <c r="J642" s="10" t="n">
        <v>0</v>
      </c>
      <c r="K642" s="10" t="n">
        <v>0</v>
      </c>
      <c r="L642" s="10" t="n">
        <v>0</v>
      </c>
      <c r="M642" s="10" t="n">
        <v>27</v>
      </c>
      <c r="N642" s="10" t="n">
        <v>0</v>
      </c>
      <c r="O642" s="10" t="n">
        <v>0</v>
      </c>
      <c r="P642" s="10" t="n">
        <v>0</v>
      </c>
      <c r="Q642" s="10" t="n">
        <v>0</v>
      </c>
      <c r="R642" s="10" t="n">
        <v>0</v>
      </c>
      <c r="S642" s="10" t="n">
        <v>0</v>
      </c>
      <c r="T642" s="25" t="n">
        <v>28</v>
      </c>
      <c r="U642" s="10" t="n">
        <v>0</v>
      </c>
      <c r="V642" s="10" t="n">
        <v>0</v>
      </c>
      <c r="W642" s="10" t="n">
        <v>0</v>
      </c>
      <c r="X642" s="10" t="n">
        <v>0</v>
      </c>
      <c r="Y642" s="42" t="n">
        <v>55</v>
      </c>
      <c r="Z642" s="23" t="n">
        <v>2</v>
      </c>
    </row>
    <row r="643" customFormat="false" ht="15.3" hidden="false" customHeight="false" outlineLevel="0" collapsed="false">
      <c r="A643" s="25" t="s">
        <v>77</v>
      </c>
      <c r="B643" s="74" t="s">
        <v>1092</v>
      </c>
      <c r="C643" s="10" t="n">
        <v>1977</v>
      </c>
      <c r="D643" s="10" t="s">
        <v>730</v>
      </c>
      <c r="E643" s="9" t="s">
        <v>74</v>
      </c>
      <c r="F643" s="10" t="n">
        <v>0</v>
      </c>
      <c r="G643" s="10" t="n">
        <v>0</v>
      </c>
      <c r="H643" s="10" t="n">
        <v>0</v>
      </c>
      <c r="I643" s="10" t="n">
        <v>0</v>
      </c>
      <c r="J643" s="10" t="n">
        <v>0</v>
      </c>
      <c r="K643" s="10" t="n">
        <v>0</v>
      </c>
      <c r="L643" s="10" t="n">
        <v>0</v>
      </c>
      <c r="M643" s="10" t="n">
        <v>0</v>
      </c>
      <c r="N643" s="10" t="n">
        <v>0</v>
      </c>
      <c r="O643" s="10" t="n">
        <v>0</v>
      </c>
      <c r="P643" s="10" t="n">
        <v>0</v>
      </c>
      <c r="Q643" s="10" t="n">
        <v>0</v>
      </c>
      <c r="R643" s="10" t="n">
        <v>0</v>
      </c>
      <c r="S643" s="10" t="n">
        <v>26</v>
      </c>
      <c r="T643" s="10" t="n">
        <v>0</v>
      </c>
      <c r="U643" s="10" t="n">
        <v>0</v>
      </c>
      <c r="V643" s="10" t="n">
        <v>28</v>
      </c>
      <c r="W643" s="10" t="n">
        <v>0</v>
      </c>
      <c r="X643" s="10" t="n">
        <v>0</v>
      </c>
      <c r="Y643" s="42" t="n">
        <v>54</v>
      </c>
      <c r="Z643" s="23" t="n">
        <v>2</v>
      </c>
    </row>
    <row r="644" customFormat="false" ht="15.3" hidden="false" customHeight="false" outlineLevel="0" collapsed="false">
      <c r="A644" s="25" t="s">
        <v>77</v>
      </c>
      <c r="B644" s="75" t="s">
        <v>1096</v>
      </c>
      <c r="C644" s="18" t="n">
        <v>1977</v>
      </c>
      <c r="D644" s="19" t="s">
        <v>730</v>
      </c>
      <c r="E644" s="17" t="s">
        <v>35</v>
      </c>
      <c r="F644" s="10" t="n">
        <v>0</v>
      </c>
      <c r="G644" s="10" t="n">
        <v>0</v>
      </c>
      <c r="H644" s="10" t="n">
        <v>0</v>
      </c>
      <c r="I644" s="10" t="n">
        <v>0</v>
      </c>
      <c r="J644" s="10" t="n">
        <v>0</v>
      </c>
      <c r="K644" s="10" t="n">
        <v>0</v>
      </c>
      <c r="L644" s="10" t="n">
        <v>27</v>
      </c>
      <c r="M644" s="10" t="n">
        <v>0</v>
      </c>
      <c r="N644" s="10" t="n">
        <v>0</v>
      </c>
      <c r="O644" s="10" t="n">
        <v>0</v>
      </c>
      <c r="P644" s="10" t="n">
        <v>0</v>
      </c>
      <c r="Q644" s="10" t="n">
        <v>0</v>
      </c>
      <c r="R644" s="10" t="n">
        <v>0</v>
      </c>
      <c r="S644" s="10" t="n">
        <v>0</v>
      </c>
      <c r="T644" s="10" t="n">
        <v>0</v>
      </c>
      <c r="U644" s="10" t="n">
        <v>27</v>
      </c>
      <c r="V644" s="10" t="n">
        <v>0</v>
      </c>
      <c r="W644" s="10" t="n">
        <v>0</v>
      </c>
      <c r="X644" s="10" t="n">
        <v>0</v>
      </c>
      <c r="Y644" s="42" t="n">
        <v>54</v>
      </c>
      <c r="Z644" s="23" t="n">
        <v>2</v>
      </c>
    </row>
    <row r="645" customFormat="false" ht="15.3" hidden="false" customHeight="false" outlineLevel="0" collapsed="false">
      <c r="A645" s="25" t="s">
        <v>77</v>
      </c>
      <c r="B645" s="74" t="s">
        <v>1114</v>
      </c>
      <c r="C645" s="10" t="n">
        <v>1974</v>
      </c>
      <c r="D645" s="10" t="s">
        <v>730</v>
      </c>
      <c r="E645" s="9" t="s">
        <v>1115</v>
      </c>
      <c r="F645" s="10" t="n">
        <v>0</v>
      </c>
      <c r="G645" s="10" t="n">
        <v>0</v>
      </c>
      <c r="H645" s="10" t="n">
        <v>0</v>
      </c>
      <c r="I645" s="10" t="n">
        <v>28</v>
      </c>
      <c r="J645" s="10" t="n">
        <v>0</v>
      </c>
      <c r="K645" s="10" t="n">
        <v>0</v>
      </c>
      <c r="L645" s="10" t="n">
        <v>0</v>
      </c>
      <c r="M645" s="10" t="n">
        <v>23</v>
      </c>
      <c r="N645" s="10" t="n">
        <v>0</v>
      </c>
      <c r="O645" s="10" t="n">
        <v>0</v>
      </c>
      <c r="P645" s="10" t="n">
        <v>0</v>
      </c>
      <c r="Q645" s="10" t="n">
        <v>0</v>
      </c>
      <c r="R645" s="10" t="n">
        <v>0</v>
      </c>
      <c r="S645" s="10" t="n">
        <v>0</v>
      </c>
      <c r="T645" s="10" t="n">
        <v>0</v>
      </c>
      <c r="U645" s="10" t="n">
        <v>0</v>
      </c>
      <c r="V645" s="10" t="n">
        <v>0</v>
      </c>
      <c r="W645" s="10" t="n">
        <v>0</v>
      </c>
      <c r="X645" s="10" t="n">
        <v>0</v>
      </c>
      <c r="Y645" s="42" t="n">
        <v>51</v>
      </c>
      <c r="Z645" s="23" t="n">
        <v>2</v>
      </c>
    </row>
    <row r="646" customFormat="false" ht="15.3" hidden="false" customHeight="false" outlineLevel="0" collapsed="false">
      <c r="A646" s="25" t="s">
        <v>77</v>
      </c>
      <c r="B646" s="74" t="s">
        <v>1119</v>
      </c>
      <c r="C646" s="10" t="n">
        <v>1973</v>
      </c>
      <c r="D646" s="10" t="s">
        <v>730</v>
      </c>
      <c r="E646" s="9" t="s">
        <v>347</v>
      </c>
      <c r="F646" s="10" t="n">
        <v>23</v>
      </c>
      <c r="G646" s="10" t="n">
        <v>0</v>
      </c>
      <c r="H646" s="10" t="n">
        <v>0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0</v>
      </c>
      <c r="N646" s="10" t="n">
        <v>0</v>
      </c>
      <c r="O646" s="10" t="n">
        <v>0</v>
      </c>
      <c r="P646" s="10" t="n">
        <v>0</v>
      </c>
      <c r="Q646" s="10" t="n">
        <v>28</v>
      </c>
      <c r="R646" s="10" t="n">
        <v>0</v>
      </c>
      <c r="S646" s="10" t="n">
        <v>0</v>
      </c>
      <c r="T646" s="10" t="n">
        <v>0</v>
      </c>
      <c r="U646" s="10" t="n">
        <v>0</v>
      </c>
      <c r="V646" s="10" t="n">
        <v>0</v>
      </c>
      <c r="W646" s="10" t="n">
        <v>0</v>
      </c>
      <c r="X646" s="10" t="n">
        <v>0</v>
      </c>
      <c r="Y646" s="42" t="n">
        <v>51</v>
      </c>
      <c r="Z646" s="23" t="n">
        <v>2</v>
      </c>
    </row>
    <row r="647" customFormat="false" ht="15.3" hidden="false" customHeight="false" outlineLevel="0" collapsed="false">
      <c r="A647" s="25" t="s">
        <v>77</v>
      </c>
      <c r="B647" s="75" t="s">
        <v>1128</v>
      </c>
      <c r="C647" s="19" t="n">
        <v>1974</v>
      </c>
      <c r="D647" s="19" t="s">
        <v>730</v>
      </c>
      <c r="E647" s="17" t="s">
        <v>190</v>
      </c>
      <c r="F647" s="10" t="n">
        <v>0</v>
      </c>
      <c r="G647" s="10" t="n">
        <v>0</v>
      </c>
      <c r="H647" s="10" t="n">
        <v>0</v>
      </c>
      <c r="I647" s="10" t="n">
        <v>0</v>
      </c>
      <c r="J647" s="10" t="n">
        <v>0</v>
      </c>
      <c r="K647" s="10" t="n">
        <v>21</v>
      </c>
      <c r="L647" s="10" t="n">
        <v>0</v>
      </c>
      <c r="M647" s="10" t="n">
        <v>0</v>
      </c>
      <c r="N647" s="10" t="n">
        <v>0</v>
      </c>
      <c r="O647" s="10" t="n">
        <v>0</v>
      </c>
      <c r="P647" s="10" t="n">
        <v>0</v>
      </c>
      <c r="Q647" s="10" t="n">
        <v>29</v>
      </c>
      <c r="R647" s="10" t="n">
        <v>0</v>
      </c>
      <c r="S647" s="10" t="n">
        <v>0</v>
      </c>
      <c r="T647" s="10" t="n">
        <v>0</v>
      </c>
      <c r="U647" s="10" t="n">
        <v>0</v>
      </c>
      <c r="V647" s="10" t="n">
        <v>0</v>
      </c>
      <c r="W647" s="10" t="n">
        <v>0</v>
      </c>
      <c r="X647" s="10" t="n">
        <v>0</v>
      </c>
      <c r="Y647" s="42" t="n">
        <v>50</v>
      </c>
      <c r="Z647" s="23" t="n">
        <v>2</v>
      </c>
    </row>
    <row r="648" customFormat="false" ht="15.3" hidden="false" customHeight="false" outlineLevel="0" collapsed="false">
      <c r="A648" s="25" t="s">
        <v>77</v>
      </c>
      <c r="B648" s="74" t="s">
        <v>1138</v>
      </c>
      <c r="C648" s="10" t="n">
        <v>1975</v>
      </c>
      <c r="D648" s="10" t="s">
        <v>730</v>
      </c>
      <c r="E648" s="9" t="s">
        <v>1124</v>
      </c>
      <c r="F648" s="10" t="n">
        <v>0</v>
      </c>
      <c r="G648" s="10" t="n">
        <v>0</v>
      </c>
      <c r="H648" s="10" t="n">
        <v>0</v>
      </c>
      <c r="I648" s="10" t="n">
        <v>0</v>
      </c>
      <c r="J648" s="10" t="n">
        <v>0</v>
      </c>
      <c r="K648" s="10" t="n">
        <v>0</v>
      </c>
      <c r="L648" s="10" t="n">
        <v>23</v>
      </c>
      <c r="M648" s="10" t="n">
        <v>0</v>
      </c>
      <c r="N648" s="10" t="n">
        <v>0</v>
      </c>
      <c r="O648" s="10" t="n">
        <v>25</v>
      </c>
      <c r="P648" s="10" t="n">
        <v>0</v>
      </c>
      <c r="Q648" s="10" t="n">
        <v>0</v>
      </c>
      <c r="R648" s="10" t="n">
        <v>0</v>
      </c>
      <c r="S648" s="10" t="n">
        <v>0</v>
      </c>
      <c r="T648" s="10" t="n">
        <v>0</v>
      </c>
      <c r="U648" s="10" t="n">
        <v>0</v>
      </c>
      <c r="V648" s="10" t="n">
        <v>0</v>
      </c>
      <c r="W648" s="10" t="n">
        <v>0</v>
      </c>
      <c r="X648" s="10" t="n">
        <v>0</v>
      </c>
      <c r="Y648" s="42" t="n">
        <v>48</v>
      </c>
      <c r="Z648" s="23" t="n">
        <v>2</v>
      </c>
    </row>
    <row r="649" customFormat="false" ht="15.3" hidden="false" customHeight="false" outlineLevel="0" collapsed="false">
      <c r="A649" s="25" t="s">
        <v>77</v>
      </c>
      <c r="B649" s="74" t="s">
        <v>1142</v>
      </c>
      <c r="C649" s="10" t="n">
        <v>1973</v>
      </c>
      <c r="D649" s="10" t="s">
        <v>730</v>
      </c>
      <c r="E649" s="9" t="s">
        <v>281</v>
      </c>
      <c r="F649" s="10" t="n">
        <v>17</v>
      </c>
      <c r="G649" s="10" t="n">
        <v>0</v>
      </c>
      <c r="H649" s="10" t="n">
        <v>30</v>
      </c>
      <c r="I649" s="10" t="n">
        <v>0</v>
      </c>
      <c r="J649" s="10" t="n">
        <v>0</v>
      </c>
      <c r="K649" s="10" t="n">
        <v>0</v>
      </c>
      <c r="L649" s="10" t="n">
        <v>0</v>
      </c>
      <c r="M649" s="10" t="n">
        <v>0</v>
      </c>
      <c r="N649" s="10" t="n">
        <v>0</v>
      </c>
      <c r="O649" s="10" t="n">
        <v>0</v>
      </c>
      <c r="P649" s="10" t="n">
        <v>0</v>
      </c>
      <c r="Q649" s="10" t="n">
        <v>0</v>
      </c>
      <c r="R649" s="10" t="n">
        <v>0</v>
      </c>
      <c r="S649" s="10" t="n">
        <v>0</v>
      </c>
      <c r="T649" s="10" t="n">
        <v>0</v>
      </c>
      <c r="U649" s="10" t="n">
        <v>0</v>
      </c>
      <c r="V649" s="10" t="n">
        <v>0</v>
      </c>
      <c r="W649" s="10" t="n">
        <v>0</v>
      </c>
      <c r="X649" s="10" t="n">
        <v>0</v>
      </c>
      <c r="Y649" s="42" t="n">
        <v>47</v>
      </c>
      <c r="Z649" s="23" t="n">
        <v>2</v>
      </c>
    </row>
    <row r="650" customFormat="false" ht="15.3" hidden="false" customHeight="false" outlineLevel="0" collapsed="false">
      <c r="A650" s="25" t="s">
        <v>77</v>
      </c>
      <c r="B650" s="76" t="s">
        <v>1143</v>
      </c>
      <c r="C650" s="10" t="n">
        <v>1973</v>
      </c>
      <c r="D650" s="10" t="s">
        <v>730</v>
      </c>
      <c r="E650" s="9" t="s">
        <v>581</v>
      </c>
      <c r="F650" s="10" t="n">
        <v>0</v>
      </c>
      <c r="G650" s="10" t="n">
        <v>0</v>
      </c>
      <c r="H650" s="10" t="n">
        <v>0</v>
      </c>
      <c r="I650" s="10" t="n">
        <v>0</v>
      </c>
      <c r="J650" s="10" t="n">
        <v>0</v>
      </c>
      <c r="K650" s="10" t="n">
        <v>0</v>
      </c>
      <c r="L650" s="10" t="n">
        <v>0</v>
      </c>
      <c r="M650" s="10" t="n">
        <v>28</v>
      </c>
      <c r="N650" s="10" t="n">
        <v>0</v>
      </c>
      <c r="O650" s="10" t="n">
        <v>0</v>
      </c>
      <c r="P650" s="10" t="n">
        <v>0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0</v>
      </c>
      <c r="W650" s="10" t="n">
        <v>19</v>
      </c>
      <c r="X650" s="10" t="n">
        <v>0</v>
      </c>
      <c r="Y650" s="42" t="n">
        <v>47</v>
      </c>
      <c r="Z650" s="23" t="n">
        <v>2</v>
      </c>
    </row>
    <row r="651" customFormat="false" ht="15.3" hidden="false" customHeight="false" outlineLevel="0" collapsed="false">
      <c r="A651" s="25" t="s">
        <v>77</v>
      </c>
      <c r="B651" s="74" t="s">
        <v>1153</v>
      </c>
      <c r="C651" s="10" t="n">
        <v>1974</v>
      </c>
      <c r="D651" s="10" t="s">
        <v>730</v>
      </c>
      <c r="E651" s="9" t="s">
        <v>115</v>
      </c>
      <c r="F651" s="10" t="n">
        <v>0</v>
      </c>
      <c r="G651" s="10" t="n">
        <v>27</v>
      </c>
      <c r="H651" s="10" t="n">
        <v>0</v>
      </c>
      <c r="I651" s="10" t="n">
        <v>0</v>
      </c>
      <c r="J651" s="10" t="n">
        <v>0</v>
      </c>
      <c r="K651" s="10" t="n">
        <v>18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0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0</v>
      </c>
      <c r="W651" s="10" t="n">
        <v>0</v>
      </c>
      <c r="X651" s="10" t="n">
        <v>0</v>
      </c>
      <c r="Y651" s="42" t="n">
        <v>45</v>
      </c>
      <c r="Z651" s="23" t="n">
        <v>2</v>
      </c>
    </row>
    <row r="652" customFormat="false" ht="15.3" hidden="false" customHeight="false" outlineLevel="0" collapsed="false">
      <c r="A652" s="25" t="s">
        <v>77</v>
      </c>
      <c r="B652" s="75" t="s">
        <v>1159</v>
      </c>
      <c r="C652" s="18" t="n">
        <v>1975</v>
      </c>
      <c r="D652" s="19" t="s">
        <v>730</v>
      </c>
      <c r="E652" s="17" t="s">
        <v>195</v>
      </c>
      <c r="F652" s="10" t="n">
        <v>16</v>
      </c>
      <c r="G652" s="10" t="n">
        <v>0</v>
      </c>
      <c r="H652" s="10" t="n">
        <v>0</v>
      </c>
      <c r="I652" s="10" t="n">
        <v>0</v>
      </c>
      <c r="J652" s="10" t="n">
        <v>27</v>
      </c>
      <c r="K652" s="10" t="n">
        <v>0</v>
      </c>
      <c r="L652" s="10" t="n">
        <v>0</v>
      </c>
      <c r="M652" s="10" t="n">
        <v>0</v>
      </c>
      <c r="N652" s="10" t="n">
        <v>0</v>
      </c>
      <c r="O652" s="10" t="n">
        <v>0</v>
      </c>
      <c r="P652" s="10" t="n">
        <v>0</v>
      </c>
      <c r="Q652" s="10" t="n">
        <v>0</v>
      </c>
      <c r="R652" s="10" t="n">
        <v>0</v>
      </c>
      <c r="S652" s="10" t="n">
        <v>0</v>
      </c>
      <c r="T652" s="10" t="n">
        <v>0</v>
      </c>
      <c r="U652" s="10" t="n">
        <v>0</v>
      </c>
      <c r="V652" s="10" t="n">
        <v>0</v>
      </c>
      <c r="W652" s="10" t="n">
        <v>0</v>
      </c>
      <c r="X652" s="10" t="n">
        <v>0</v>
      </c>
      <c r="Y652" s="42" t="n">
        <v>43</v>
      </c>
      <c r="Z652" s="23" t="n">
        <v>2</v>
      </c>
    </row>
    <row r="653" customFormat="false" ht="15.3" hidden="false" customHeight="false" outlineLevel="0" collapsed="false">
      <c r="A653" s="25" t="s">
        <v>77</v>
      </c>
      <c r="B653" s="74" t="s">
        <v>1160</v>
      </c>
      <c r="C653" s="10" t="n">
        <v>1974</v>
      </c>
      <c r="D653" s="21" t="s">
        <v>730</v>
      </c>
      <c r="E653" s="100" t="s">
        <v>74</v>
      </c>
      <c r="F653" s="10" t="n">
        <v>0</v>
      </c>
      <c r="G653" s="10" t="n">
        <v>0</v>
      </c>
      <c r="H653" s="10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10" t="n">
        <v>0</v>
      </c>
      <c r="N653" s="10" t="n">
        <v>0</v>
      </c>
      <c r="O653" s="10" t="n">
        <v>0</v>
      </c>
      <c r="P653" s="10" t="n">
        <v>23</v>
      </c>
      <c r="Q653" s="10" t="n">
        <v>0</v>
      </c>
      <c r="R653" s="10" t="n">
        <v>0</v>
      </c>
      <c r="S653" s="10" t="n">
        <v>20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v>0</v>
      </c>
      <c r="Y653" s="42" t="n">
        <v>43</v>
      </c>
      <c r="Z653" s="23" t="n">
        <v>2</v>
      </c>
    </row>
    <row r="654" customFormat="false" ht="15.3" hidden="false" customHeight="false" outlineLevel="0" collapsed="false">
      <c r="A654" s="25" t="s">
        <v>77</v>
      </c>
      <c r="B654" s="78" t="s">
        <v>1174</v>
      </c>
      <c r="C654" s="79" t="n">
        <v>1974</v>
      </c>
      <c r="D654" s="80" t="s">
        <v>730</v>
      </c>
      <c r="E654" s="81" t="s">
        <v>308</v>
      </c>
      <c r="F654" s="10" t="n">
        <v>0</v>
      </c>
      <c r="G654" s="10" t="n">
        <v>0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20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23</v>
      </c>
      <c r="X654" s="10" t="n">
        <v>0</v>
      </c>
      <c r="Y654" s="42" t="n">
        <v>43</v>
      </c>
      <c r="Z654" s="23" t="n">
        <v>2</v>
      </c>
    </row>
    <row r="655" customFormat="false" ht="15.3" hidden="false" customHeight="false" outlineLevel="0" collapsed="false">
      <c r="A655" s="25" t="s">
        <v>77</v>
      </c>
      <c r="B655" s="74" t="s">
        <v>1182</v>
      </c>
      <c r="C655" s="10" t="n">
        <v>1974</v>
      </c>
      <c r="D655" s="10" t="s">
        <v>730</v>
      </c>
      <c r="E655" s="9" t="s">
        <v>151</v>
      </c>
      <c r="F655" s="10" t="n">
        <v>0</v>
      </c>
      <c r="G655" s="10" t="n">
        <v>0</v>
      </c>
      <c r="H655" s="10" t="n">
        <v>0</v>
      </c>
      <c r="I655" s="10" t="n">
        <v>0</v>
      </c>
      <c r="J655" s="10" t="n">
        <v>0</v>
      </c>
      <c r="K655" s="10" t="n">
        <v>0</v>
      </c>
      <c r="L655" s="10" t="n">
        <v>0</v>
      </c>
      <c r="M655" s="10" t="n">
        <v>17</v>
      </c>
      <c r="N655" s="10" t="n">
        <v>0</v>
      </c>
      <c r="O655" s="10" t="n">
        <v>0</v>
      </c>
      <c r="P655" s="10" t="n">
        <v>25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v>0</v>
      </c>
      <c r="Y655" s="42" t="n">
        <v>42</v>
      </c>
      <c r="Z655" s="23" t="n">
        <v>2</v>
      </c>
    </row>
    <row r="656" customFormat="false" ht="15.3" hidden="false" customHeight="false" outlineLevel="0" collapsed="false">
      <c r="A656" s="25" t="s">
        <v>77</v>
      </c>
      <c r="B656" s="83" t="s">
        <v>1183</v>
      </c>
      <c r="C656" s="18" t="n">
        <v>1977</v>
      </c>
      <c r="D656" s="21" t="s">
        <v>730</v>
      </c>
      <c r="E656" s="100" t="s">
        <v>113</v>
      </c>
      <c r="F656" s="10" t="n">
        <v>0</v>
      </c>
      <c r="G656" s="10" t="n">
        <v>0</v>
      </c>
      <c r="H656" s="10" t="n">
        <v>0</v>
      </c>
      <c r="I656" s="10" t="n">
        <v>0</v>
      </c>
      <c r="J656" s="10" t="n">
        <v>0</v>
      </c>
      <c r="K656" s="10" t="n">
        <v>0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24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18</v>
      </c>
      <c r="W656" s="10" t="n">
        <v>0</v>
      </c>
      <c r="X656" s="10" t="n">
        <v>0</v>
      </c>
      <c r="Y656" s="42" t="n">
        <v>42</v>
      </c>
      <c r="Z656" s="23" t="n">
        <v>2</v>
      </c>
    </row>
    <row r="657" customFormat="false" ht="15.3" hidden="false" customHeight="false" outlineLevel="0" collapsed="false">
      <c r="A657" s="25" t="s">
        <v>77</v>
      </c>
      <c r="B657" s="75" t="s">
        <v>1197</v>
      </c>
      <c r="C657" s="19" t="n">
        <v>1977</v>
      </c>
      <c r="D657" s="19" t="s">
        <v>730</v>
      </c>
      <c r="E657" s="17" t="s">
        <v>155</v>
      </c>
      <c r="F657" s="10" t="n">
        <v>0</v>
      </c>
      <c r="G657" s="10" t="n">
        <v>21</v>
      </c>
      <c r="H657" s="10" t="n">
        <v>0</v>
      </c>
      <c r="I657" s="10" t="n">
        <v>0</v>
      </c>
      <c r="J657" s="10" t="n">
        <v>0</v>
      </c>
      <c r="K657" s="10" t="n">
        <v>0</v>
      </c>
      <c r="L657" s="10" t="n">
        <v>0</v>
      </c>
      <c r="M657" s="10" t="n">
        <v>19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v>0</v>
      </c>
      <c r="Y657" s="42" t="n">
        <v>40</v>
      </c>
      <c r="Z657" s="23" t="n">
        <v>2</v>
      </c>
    </row>
    <row r="658" customFormat="false" ht="15.3" hidden="false" customHeight="false" outlineLevel="0" collapsed="false">
      <c r="A658" s="25" t="s">
        <v>77</v>
      </c>
      <c r="B658" s="75" t="s">
        <v>1205</v>
      </c>
      <c r="C658" s="18" t="n">
        <v>1975</v>
      </c>
      <c r="D658" s="19" t="s">
        <v>730</v>
      </c>
      <c r="E658" s="17" t="s">
        <v>99</v>
      </c>
      <c r="F658" s="10" t="n">
        <v>0</v>
      </c>
      <c r="G658" s="10" t="n">
        <v>0</v>
      </c>
      <c r="H658" s="10" t="n">
        <v>0</v>
      </c>
      <c r="I658" s="10" t="n">
        <v>0</v>
      </c>
      <c r="J658" s="10" t="n">
        <v>20</v>
      </c>
      <c r="K658" s="10" t="n">
        <v>0</v>
      </c>
      <c r="L658" s="10" t="n">
        <v>0</v>
      </c>
      <c r="M658" s="10" t="n">
        <v>0</v>
      </c>
      <c r="N658" s="10" t="n">
        <v>0</v>
      </c>
      <c r="O658" s="10" t="n">
        <v>0</v>
      </c>
      <c r="P658" s="10" t="n">
        <v>0</v>
      </c>
      <c r="Q658" s="10" t="n">
        <v>0</v>
      </c>
      <c r="R658" s="10" t="n">
        <v>19</v>
      </c>
      <c r="S658" s="10" t="n">
        <v>0</v>
      </c>
      <c r="T658" s="10" t="n">
        <v>0</v>
      </c>
      <c r="U658" s="10" t="n">
        <v>0</v>
      </c>
      <c r="V658" s="10" t="n">
        <v>0</v>
      </c>
      <c r="W658" s="10" t="n">
        <v>0</v>
      </c>
      <c r="X658" s="10" t="n">
        <v>0</v>
      </c>
      <c r="Y658" s="42" t="n">
        <v>39</v>
      </c>
      <c r="Z658" s="23" t="n">
        <v>2</v>
      </c>
    </row>
    <row r="659" customFormat="false" ht="15.3" hidden="false" customHeight="false" outlineLevel="0" collapsed="false">
      <c r="A659" s="25" t="s">
        <v>77</v>
      </c>
      <c r="B659" s="74" t="s">
        <v>1206</v>
      </c>
      <c r="C659" s="10" t="n">
        <v>1977</v>
      </c>
      <c r="D659" s="10" t="s">
        <v>730</v>
      </c>
      <c r="E659" s="9" t="s">
        <v>45</v>
      </c>
      <c r="F659" s="10" t="n">
        <v>0</v>
      </c>
      <c r="G659" s="10" t="n">
        <v>18</v>
      </c>
      <c r="H659" s="10" t="n">
        <v>0</v>
      </c>
      <c r="I659" s="10" t="n">
        <v>0</v>
      </c>
      <c r="J659" s="10" t="n">
        <v>0</v>
      </c>
      <c r="K659" s="10" t="n">
        <v>0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21</v>
      </c>
      <c r="X659" s="10" t="n">
        <v>0</v>
      </c>
      <c r="Y659" s="42" t="n">
        <v>39</v>
      </c>
      <c r="Z659" s="23" t="n">
        <v>2</v>
      </c>
    </row>
    <row r="660" customFormat="false" ht="15.3" hidden="false" customHeight="false" outlineLevel="0" collapsed="false">
      <c r="A660" s="25" t="s">
        <v>77</v>
      </c>
      <c r="B660" s="75" t="s">
        <v>1208</v>
      </c>
      <c r="C660" s="18" t="n">
        <v>1974</v>
      </c>
      <c r="D660" s="19" t="s">
        <v>730</v>
      </c>
      <c r="E660" s="17" t="s">
        <v>174</v>
      </c>
      <c r="F660" s="10" t="n">
        <v>0</v>
      </c>
      <c r="G660" s="10" t="n">
        <v>17</v>
      </c>
      <c r="H660" s="10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10" t="n">
        <v>0</v>
      </c>
      <c r="N660" s="10" t="n">
        <v>0</v>
      </c>
      <c r="O660" s="10" t="n">
        <v>0</v>
      </c>
      <c r="P660" s="10" t="n">
        <v>0</v>
      </c>
      <c r="Q660" s="10" t="n">
        <v>22</v>
      </c>
      <c r="R660" s="10" t="n">
        <v>0</v>
      </c>
      <c r="S660" s="10" t="n">
        <v>0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v>0</v>
      </c>
      <c r="Y660" s="42" t="n">
        <v>39</v>
      </c>
      <c r="Z660" s="23" t="n">
        <v>2</v>
      </c>
    </row>
    <row r="661" customFormat="false" ht="15.3" hidden="false" customHeight="false" outlineLevel="0" collapsed="false">
      <c r="A661" s="25" t="s">
        <v>77</v>
      </c>
      <c r="B661" s="74" t="s">
        <v>1211</v>
      </c>
      <c r="C661" s="10" t="n">
        <v>1976</v>
      </c>
      <c r="D661" s="10" t="s">
        <v>730</v>
      </c>
      <c r="E661" s="9" t="s">
        <v>255</v>
      </c>
      <c r="F661" s="10" t="n">
        <v>0</v>
      </c>
      <c r="G661" s="10" t="n">
        <v>0</v>
      </c>
      <c r="H661" s="10" t="n">
        <v>0</v>
      </c>
      <c r="I661" s="10" t="n">
        <v>0</v>
      </c>
      <c r="J661" s="10" t="n">
        <v>0</v>
      </c>
      <c r="K661" s="10" t="n">
        <v>0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18</v>
      </c>
      <c r="T661" s="10" t="n">
        <v>0</v>
      </c>
      <c r="U661" s="10" t="n">
        <v>0</v>
      </c>
      <c r="V661" s="10" t="n">
        <v>20</v>
      </c>
      <c r="W661" s="10" t="n">
        <v>0</v>
      </c>
      <c r="X661" s="10" t="n">
        <v>0</v>
      </c>
      <c r="Y661" s="42" t="n">
        <v>38</v>
      </c>
      <c r="Z661" s="23" t="n">
        <v>2</v>
      </c>
    </row>
    <row r="662" customFormat="false" ht="15.3" hidden="false" customHeight="false" outlineLevel="0" collapsed="false">
      <c r="A662" s="25" t="s">
        <v>77</v>
      </c>
      <c r="B662" s="83" t="s">
        <v>1214</v>
      </c>
      <c r="C662" s="10" t="n">
        <v>1974</v>
      </c>
      <c r="D662" s="10" t="s">
        <v>730</v>
      </c>
      <c r="E662" s="9" t="s">
        <v>151</v>
      </c>
      <c r="F662" s="10" t="n">
        <v>0</v>
      </c>
      <c r="G662" s="10" t="n">
        <v>0</v>
      </c>
      <c r="H662" s="10" t="n">
        <v>0</v>
      </c>
      <c r="I662" s="10" t="n">
        <v>0</v>
      </c>
      <c r="J662" s="10" t="n">
        <v>0</v>
      </c>
      <c r="K662" s="10" t="n">
        <v>0</v>
      </c>
      <c r="L662" s="10" t="n">
        <v>0</v>
      </c>
      <c r="M662" s="10" t="n">
        <v>18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0</v>
      </c>
      <c r="T662" s="10" t="n">
        <v>0</v>
      </c>
      <c r="U662" s="10" t="n">
        <v>0</v>
      </c>
      <c r="V662" s="10" t="n">
        <v>19</v>
      </c>
      <c r="W662" s="10" t="n">
        <v>0</v>
      </c>
      <c r="X662" s="10" t="n">
        <v>0</v>
      </c>
      <c r="Y662" s="42" t="n">
        <v>37</v>
      </c>
      <c r="Z662" s="23" t="n">
        <v>2</v>
      </c>
    </row>
    <row r="663" customFormat="false" ht="15.3" hidden="false" customHeight="false" outlineLevel="0" collapsed="false">
      <c r="A663" s="25" t="s">
        <v>77</v>
      </c>
      <c r="B663" s="76" t="s">
        <v>1221</v>
      </c>
      <c r="C663" s="25" t="n">
        <v>1976</v>
      </c>
      <c r="D663" s="25" t="s">
        <v>730</v>
      </c>
      <c r="E663" s="101" t="s">
        <v>56</v>
      </c>
      <c r="F663" s="10" t="n">
        <v>0</v>
      </c>
      <c r="G663" s="10" t="n">
        <v>0</v>
      </c>
      <c r="H663" s="10" t="n">
        <v>0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0</v>
      </c>
      <c r="Q663" s="10" t="n">
        <v>0</v>
      </c>
      <c r="R663" s="10" t="n">
        <v>0</v>
      </c>
      <c r="S663" s="10" t="n">
        <v>0</v>
      </c>
      <c r="T663" s="25" t="n">
        <v>19</v>
      </c>
      <c r="U663" s="10" t="n">
        <v>16</v>
      </c>
      <c r="V663" s="10" t="n">
        <v>0</v>
      </c>
      <c r="W663" s="10" t="n">
        <v>0</v>
      </c>
      <c r="X663" s="10" t="n">
        <v>0</v>
      </c>
      <c r="Y663" s="42" t="n">
        <v>35</v>
      </c>
      <c r="Z663" s="23" t="n">
        <v>2</v>
      </c>
    </row>
    <row r="664" customFormat="false" ht="15.3" hidden="false" customHeight="false" outlineLevel="0" collapsed="false">
      <c r="A664" s="25" t="s">
        <v>77</v>
      </c>
      <c r="B664" s="74" t="s">
        <v>1232</v>
      </c>
      <c r="C664" s="10" t="n">
        <v>1977</v>
      </c>
      <c r="D664" s="10" t="s">
        <v>730</v>
      </c>
      <c r="E664" s="9" t="s">
        <v>29</v>
      </c>
      <c r="F664" s="10" t="n">
        <v>0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21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n">
        <v>0</v>
      </c>
      <c r="V664" s="10" t="n">
        <v>12</v>
      </c>
      <c r="W664" s="10" t="n">
        <v>0</v>
      </c>
      <c r="X664" s="10" t="n">
        <v>0</v>
      </c>
      <c r="Y664" s="42" t="n">
        <v>33</v>
      </c>
      <c r="Z664" s="23" t="n">
        <v>2</v>
      </c>
    </row>
    <row r="665" customFormat="false" ht="15.3" hidden="false" customHeight="false" outlineLevel="0" collapsed="false">
      <c r="A665" s="25" t="s">
        <v>77</v>
      </c>
      <c r="B665" s="74" t="s">
        <v>1233</v>
      </c>
      <c r="C665" s="10" t="n">
        <v>1977</v>
      </c>
      <c r="D665" s="10" t="s">
        <v>730</v>
      </c>
      <c r="E665" s="9" t="s">
        <v>129</v>
      </c>
      <c r="F665" s="10" t="n">
        <v>0</v>
      </c>
      <c r="G665" s="10" t="n">
        <v>19</v>
      </c>
      <c r="H665" s="10" t="n">
        <v>0</v>
      </c>
      <c r="I665" s="10" t="n">
        <v>0</v>
      </c>
      <c r="J665" s="10" t="n">
        <v>0</v>
      </c>
      <c r="K665" s="10" t="n">
        <v>14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10" t="n">
        <v>0</v>
      </c>
      <c r="Y665" s="42" t="n">
        <v>33</v>
      </c>
      <c r="Z665" s="23" t="n">
        <v>2</v>
      </c>
    </row>
    <row r="666" customFormat="false" ht="15.3" hidden="false" customHeight="false" outlineLevel="0" collapsed="false">
      <c r="A666" s="25" t="s">
        <v>77</v>
      </c>
      <c r="B666" s="75" t="s">
        <v>1239</v>
      </c>
      <c r="C666" s="18" t="n">
        <v>1974</v>
      </c>
      <c r="D666" s="19" t="s">
        <v>730</v>
      </c>
      <c r="E666" s="17" t="s">
        <v>218</v>
      </c>
      <c r="F666" s="10" t="n">
        <v>14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n">
        <v>0</v>
      </c>
      <c r="V666" s="10" t="n">
        <v>0</v>
      </c>
      <c r="W666" s="10" t="n">
        <v>18</v>
      </c>
      <c r="X666" s="10" t="n">
        <v>0</v>
      </c>
      <c r="Y666" s="42" t="n">
        <v>32</v>
      </c>
      <c r="Z666" s="23" t="n">
        <v>2</v>
      </c>
    </row>
    <row r="667" customFormat="false" ht="15.3" hidden="false" customHeight="false" outlineLevel="0" collapsed="false">
      <c r="A667" s="25" t="s">
        <v>77</v>
      </c>
      <c r="B667" s="75" t="s">
        <v>1251</v>
      </c>
      <c r="C667" s="18" t="n">
        <v>1975</v>
      </c>
      <c r="D667" s="19" t="s">
        <v>730</v>
      </c>
      <c r="E667" s="17" t="s">
        <v>356</v>
      </c>
      <c r="F667" s="10" t="n">
        <v>0</v>
      </c>
      <c r="G667" s="10" t="n">
        <v>0</v>
      </c>
      <c r="H667" s="10" t="n">
        <v>23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0</v>
      </c>
      <c r="N667" s="10" t="n">
        <v>0</v>
      </c>
      <c r="O667" s="10" t="n">
        <v>0</v>
      </c>
      <c r="P667" s="10" t="n">
        <v>0</v>
      </c>
      <c r="Q667" s="10" t="n">
        <v>7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10" t="n">
        <v>0</v>
      </c>
      <c r="Y667" s="42" t="n">
        <v>30</v>
      </c>
      <c r="Z667" s="23" t="n">
        <v>2</v>
      </c>
    </row>
    <row r="668" customFormat="false" ht="15.3" hidden="false" customHeight="false" outlineLevel="0" collapsed="false">
      <c r="A668" s="25" t="s">
        <v>77</v>
      </c>
      <c r="B668" s="74" t="s">
        <v>1269</v>
      </c>
      <c r="C668" s="10" t="n">
        <v>1977</v>
      </c>
      <c r="D668" s="10" t="s">
        <v>730</v>
      </c>
      <c r="E668" s="9" t="s">
        <v>45</v>
      </c>
      <c r="F668" s="10" t="n">
        <v>0</v>
      </c>
      <c r="G668" s="10" t="n">
        <v>0</v>
      </c>
      <c r="H668" s="10" t="n">
        <v>0</v>
      </c>
      <c r="I668" s="10" t="n">
        <v>0</v>
      </c>
      <c r="J668" s="10" t="n">
        <v>0</v>
      </c>
      <c r="K668" s="10" t="n">
        <v>0</v>
      </c>
      <c r="L668" s="10" t="n">
        <v>0</v>
      </c>
      <c r="M668" s="10" t="n">
        <v>0</v>
      </c>
      <c r="N668" s="10" t="n">
        <v>0</v>
      </c>
      <c r="O668" s="10" t="n">
        <v>0</v>
      </c>
      <c r="P668" s="10" t="n">
        <v>0</v>
      </c>
      <c r="Q668" s="10" t="n">
        <v>12</v>
      </c>
      <c r="R668" s="10" t="n">
        <v>0</v>
      </c>
      <c r="S668" s="10" t="n">
        <v>0</v>
      </c>
      <c r="T668" s="10" t="n">
        <v>0</v>
      </c>
      <c r="U668" s="10" t="n">
        <v>0</v>
      </c>
      <c r="V668" s="10" t="n">
        <v>0</v>
      </c>
      <c r="W668" s="10" t="n">
        <v>14</v>
      </c>
      <c r="X668" s="10" t="n">
        <v>0</v>
      </c>
      <c r="Y668" s="42" t="n">
        <v>26</v>
      </c>
      <c r="Z668" s="23" t="n">
        <v>2</v>
      </c>
    </row>
    <row r="669" customFormat="false" ht="15.3" hidden="false" customHeight="false" outlineLevel="0" collapsed="false">
      <c r="A669" s="25" t="s">
        <v>77</v>
      </c>
      <c r="B669" s="74" t="s">
        <v>1271</v>
      </c>
      <c r="C669" s="10" t="n">
        <v>1974</v>
      </c>
      <c r="D669" s="10" t="s">
        <v>730</v>
      </c>
      <c r="E669" s="9" t="s">
        <v>237</v>
      </c>
      <c r="F669" s="10" t="n">
        <v>0</v>
      </c>
      <c r="G669" s="10" t="n">
        <v>16</v>
      </c>
      <c r="H669" s="10" t="n">
        <v>0</v>
      </c>
      <c r="I669" s="10" t="n">
        <v>0</v>
      </c>
      <c r="J669" s="10" t="n">
        <v>0</v>
      </c>
      <c r="K669" s="10" t="n">
        <v>10</v>
      </c>
      <c r="L669" s="10" t="n">
        <v>0</v>
      </c>
      <c r="M669" s="10" t="n">
        <v>0</v>
      </c>
      <c r="N669" s="10" t="n">
        <v>0</v>
      </c>
      <c r="O669" s="10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v>0</v>
      </c>
      <c r="Y669" s="42" t="n">
        <v>26</v>
      </c>
      <c r="Z669" s="23" t="n">
        <v>2</v>
      </c>
    </row>
    <row r="670" customFormat="false" ht="15.3" hidden="false" customHeight="false" outlineLevel="0" collapsed="false">
      <c r="A670" s="25" t="s">
        <v>77</v>
      </c>
      <c r="B670" s="75" t="s">
        <v>1290</v>
      </c>
      <c r="C670" s="18" t="n">
        <v>1973</v>
      </c>
      <c r="D670" s="19" t="s">
        <v>730</v>
      </c>
      <c r="E670" s="17" t="s">
        <v>35</v>
      </c>
      <c r="F670" s="10" t="n">
        <v>2</v>
      </c>
      <c r="G670" s="10" t="n">
        <v>0</v>
      </c>
      <c r="H670" s="10" t="n">
        <v>0</v>
      </c>
      <c r="I670" s="10" t="n">
        <v>0</v>
      </c>
      <c r="J670" s="10" t="n">
        <v>0</v>
      </c>
      <c r="K670" s="10" t="n">
        <v>0</v>
      </c>
      <c r="L670" s="10" t="n">
        <v>20</v>
      </c>
      <c r="M670" s="10" t="n">
        <v>0</v>
      </c>
      <c r="N670" s="10" t="n">
        <v>0</v>
      </c>
      <c r="O670" s="10" t="n">
        <v>0</v>
      </c>
      <c r="P670" s="10" t="n">
        <v>0</v>
      </c>
      <c r="Q670" s="10" t="n">
        <v>0</v>
      </c>
      <c r="R670" s="10" t="n">
        <v>0</v>
      </c>
      <c r="S670" s="10" t="n">
        <v>0</v>
      </c>
      <c r="T670" s="10" t="n">
        <v>0</v>
      </c>
      <c r="U670" s="10" t="n">
        <v>0</v>
      </c>
      <c r="V670" s="10" t="n">
        <v>0</v>
      </c>
      <c r="W670" s="10" t="n">
        <v>0</v>
      </c>
      <c r="X670" s="10" t="n">
        <v>0</v>
      </c>
      <c r="Y670" s="42" t="n">
        <v>22</v>
      </c>
      <c r="Z670" s="23" t="n">
        <v>2</v>
      </c>
    </row>
    <row r="671" customFormat="false" ht="15.3" hidden="false" customHeight="false" outlineLevel="0" collapsed="false">
      <c r="A671" s="25" t="s">
        <v>77</v>
      </c>
      <c r="B671" s="75" t="s">
        <v>1294</v>
      </c>
      <c r="C671" s="18" t="n">
        <v>1976</v>
      </c>
      <c r="D671" s="19" t="s">
        <v>730</v>
      </c>
      <c r="E671" s="17" t="s">
        <v>237</v>
      </c>
      <c r="F671" s="10" t="n">
        <v>0</v>
      </c>
      <c r="G671" s="10" t="n">
        <v>12</v>
      </c>
      <c r="H671" s="10" t="n">
        <v>0</v>
      </c>
      <c r="I671" s="10" t="n">
        <v>0</v>
      </c>
      <c r="J671" s="10" t="n">
        <v>0</v>
      </c>
      <c r="K671" s="10" t="n">
        <v>9</v>
      </c>
      <c r="L671" s="10" t="n">
        <v>0</v>
      </c>
      <c r="M671" s="10" t="n">
        <v>0</v>
      </c>
      <c r="N671" s="10" t="n">
        <v>0</v>
      </c>
      <c r="O671" s="10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v>0</v>
      </c>
      <c r="Y671" s="42" t="n">
        <v>21</v>
      </c>
      <c r="Z671" s="23" t="n">
        <v>2</v>
      </c>
    </row>
    <row r="672" customFormat="false" ht="15.3" hidden="false" customHeight="false" outlineLevel="0" collapsed="false">
      <c r="A672" s="25" t="s">
        <v>77</v>
      </c>
      <c r="B672" s="74" t="s">
        <v>1307</v>
      </c>
      <c r="C672" s="10" t="n">
        <v>1977</v>
      </c>
      <c r="D672" s="10" t="s">
        <v>730</v>
      </c>
      <c r="E672" s="9" t="s">
        <v>29</v>
      </c>
      <c r="F672" s="10" t="n">
        <v>1</v>
      </c>
      <c r="G672" s="10" t="n">
        <v>0</v>
      </c>
      <c r="H672" s="10" t="n">
        <v>0</v>
      </c>
      <c r="I672" s="10" t="n">
        <v>0</v>
      </c>
      <c r="J672" s="10" t="n">
        <v>18</v>
      </c>
      <c r="K672" s="10" t="n">
        <v>0</v>
      </c>
      <c r="L672" s="10" t="n">
        <v>0</v>
      </c>
      <c r="M672" s="10" t="n">
        <v>0</v>
      </c>
      <c r="N672" s="10" t="n">
        <v>0</v>
      </c>
      <c r="O672" s="10" t="n">
        <v>0</v>
      </c>
      <c r="P672" s="10" t="n">
        <v>0</v>
      </c>
      <c r="Q672" s="10" t="n">
        <v>0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0</v>
      </c>
      <c r="W672" s="10" t="n">
        <v>0</v>
      </c>
      <c r="X672" s="10" t="n">
        <v>0</v>
      </c>
      <c r="Y672" s="42" t="n">
        <v>19</v>
      </c>
      <c r="Z672" s="23" t="n">
        <v>2</v>
      </c>
    </row>
    <row r="673" customFormat="false" ht="15.3" hidden="false" customHeight="false" outlineLevel="0" collapsed="false">
      <c r="A673" s="25" t="s">
        <v>77</v>
      </c>
      <c r="B673" s="75" t="s">
        <v>1309</v>
      </c>
      <c r="C673" s="18" t="n">
        <v>1977</v>
      </c>
      <c r="D673" s="19" t="s">
        <v>730</v>
      </c>
      <c r="E673" s="17" t="s">
        <v>151</v>
      </c>
      <c r="F673" s="10" t="n">
        <v>0</v>
      </c>
      <c r="G673" s="10" t="n">
        <v>0</v>
      </c>
      <c r="H673" s="10" t="n">
        <v>12</v>
      </c>
      <c r="I673" s="10" t="n">
        <v>0</v>
      </c>
      <c r="J673" s="10" t="n">
        <v>0</v>
      </c>
      <c r="K673" s="10" t="n">
        <v>0</v>
      </c>
      <c r="L673" s="10" t="n">
        <v>0</v>
      </c>
      <c r="M673" s="10" t="n">
        <v>7</v>
      </c>
      <c r="N673" s="10" t="n">
        <v>0</v>
      </c>
      <c r="O673" s="10" t="n">
        <v>0</v>
      </c>
      <c r="P673" s="10" t="n">
        <v>0</v>
      </c>
      <c r="Q673" s="10" t="n">
        <v>0</v>
      </c>
      <c r="R673" s="10" t="n">
        <v>0</v>
      </c>
      <c r="S673" s="10" t="n">
        <v>0</v>
      </c>
      <c r="T673" s="10" t="n">
        <v>0</v>
      </c>
      <c r="U673" s="10" t="n">
        <v>0</v>
      </c>
      <c r="V673" s="10" t="n">
        <v>0</v>
      </c>
      <c r="W673" s="10" t="n">
        <v>0</v>
      </c>
      <c r="X673" s="10" t="n">
        <v>0</v>
      </c>
      <c r="Y673" s="42" t="n">
        <v>19</v>
      </c>
      <c r="Z673" s="23" t="n">
        <v>2</v>
      </c>
    </row>
    <row r="674" customFormat="false" ht="15.3" hidden="false" customHeight="false" outlineLevel="0" collapsed="false">
      <c r="A674" s="25" t="s">
        <v>77</v>
      </c>
      <c r="B674" s="74" t="s">
        <v>1310</v>
      </c>
      <c r="C674" s="10" t="n">
        <v>1977</v>
      </c>
      <c r="D674" s="10" t="s">
        <v>730</v>
      </c>
      <c r="E674" s="9" t="s">
        <v>1237</v>
      </c>
      <c r="F674" s="10" t="n">
        <v>0</v>
      </c>
      <c r="G674" s="10" t="n">
        <v>0</v>
      </c>
      <c r="H674" s="10" t="n">
        <v>18</v>
      </c>
      <c r="I674" s="10" t="n">
        <v>0</v>
      </c>
      <c r="J674" s="10" t="n">
        <v>0</v>
      </c>
      <c r="K674" s="10" t="n">
        <v>1</v>
      </c>
      <c r="L674" s="10" t="n">
        <v>0</v>
      </c>
      <c r="M674" s="10" t="n">
        <v>0</v>
      </c>
      <c r="N674" s="10" t="n">
        <v>0</v>
      </c>
      <c r="O674" s="10" t="n">
        <v>0</v>
      </c>
      <c r="P674" s="10" t="n">
        <v>0</v>
      </c>
      <c r="Q674" s="10" t="n">
        <v>0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0</v>
      </c>
      <c r="W674" s="10" t="n">
        <v>0</v>
      </c>
      <c r="X674" s="10" t="n">
        <v>0</v>
      </c>
      <c r="Y674" s="42" t="n">
        <v>19</v>
      </c>
      <c r="Z674" s="23" t="n">
        <v>2</v>
      </c>
    </row>
    <row r="675" customFormat="false" ht="15.3" hidden="false" customHeight="false" outlineLevel="0" collapsed="false">
      <c r="A675" s="25" t="s">
        <v>77</v>
      </c>
      <c r="B675" s="75" t="s">
        <v>1321</v>
      </c>
      <c r="C675" s="18" t="n">
        <v>1975</v>
      </c>
      <c r="D675" s="19" t="s">
        <v>730</v>
      </c>
      <c r="E675" s="17" t="s">
        <v>99</v>
      </c>
      <c r="F675" s="10" t="n">
        <v>1</v>
      </c>
      <c r="G675" s="10" t="n">
        <v>0</v>
      </c>
      <c r="H675" s="10" t="n">
        <v>0</v>
      </c>
      <c r="I675" s="10" t="n">
        <v>0</v>
      </c>
      <c r="J675" s="10" t="n">
        <v>15</v>
      </c>
      <c r="K675" s="10" t="n">
        <v>0</v>
      </c>
      <c r="L675" s="10" t="n">
        <v>0</v>
      </c>
      <c r="M675" s="10" t="n">
        <v>0</v>
      </c>
      <c r="N675" s="10" t="n">
        <v>0</v>
      </c>
      <c r="O675" s="10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10" t="n">
        <v>0</v>
      </c>
      <c r="U675" s="10" t="n">
        <v>0</v>
      </c>
      <c r="V675" s="10" t="n">
        <v>0</v>
      </c>
      <c r="W675" s="10" t="n">
        <v>0</v>
      </c>
      <c r="X675" s="10" t="n">
        <v>0</v>
      </c>
      <c r="Y675" s="42" t="n">
        <v>16</v>
      </c>
      <c r="Z675" s="23" t="n">
        <v>2</v>
      </c>
    </row>
    <row r="676" customFormat="false" ht="15.3" hidden="false" customHeight="false" outlineLevel="0" collapsed="false">
      <c r="A676" s="25" t="s">
        <v>77</v>
      </c>
      <c r="B676" s="75" t="s">
        <v>1323</v>
      </c>
      <c r="C676" s="18" t="n">
        <v>1975</v>
      </c>
      <c r="D676" s="19" t="s">
        <v>730</v>
      </c>
      <c r="E676" s="17" t="s">
        <v>72</v>
      </c>
      <c r="F676" s="10" t="n">
        <v>1</v>
      </c>
      <c r="G676" s="10" t="n">
        <v>0</v>
      </c>
      <c r="H676" s="10" t="n">
        <v>0</v>
      </c>
      <c r="I676" s="10" t="n">
        <v>0</v>
      </c>
      <c r="J676" s="10" t="n">
        <v>0</v>
      </c>
      <c r="K676" s="10" t="n">
        <v>0</v>
      </c>
      <c r="L676" s="10" t="n">
        <v>0</v>
      </c>
      <c r="M676" s="10" t="n">
        <v>0</v>
      </c>
      <c r="N676" s="10" t="n">
        <v>0</v>
      </c>
      <c r="O676" s="10" t="n">
        <v>0</v>
      </c>
      <c r="P676" s="10" t="n">
        <v>0</v>
      </c>
      <c r="Q676" s="10" t="n">
        <v>0</v>
      </c>
      <c r="R676" s="10" t="n">
        <v>0</v>
      </c>
      <c r="S676" s="10" t="n">
        <v>0</v>
      </c>
      <c r="T676" s="10" t="n">
        <v>0</v>
      </c>
      <c r="U676" s="10" t="n">
        <v>0</v>
      </c>
      <c r="V676" s="10" t="n">
        <v>0</v>
      </c>
      <c r="W676" s="10" t="n">
        <v>15</v>
      </c>
      <c r="X676" s="10" t="n">
        <v>0</v>
      </c>
      <c r="Y676" s="42" t="n">
        <v>16</v>
      </c>
      <c r="Z676" s="23" t="n">
        <v>2</v>
      </c>
    </row>
    <row r="677" customFormat="false" ht="15.3" hidden="false" customHeight="false" outlineLevel="0" collapsed="false">
      <c r="A677" s="25" t="s">
        <v>77</v>
      </c>
      <c r="B677" s="74" t="s">
        <v>1326</v>
      </c>
      <c r="C677" s="10" t="n">
        <v>1976</v>
      </c>
      <c r="D677" s="10" t="s">
        <v>730</v>
      </c>
      <c r="E677" s="9" t="s">
        <v>74</v>
      </c>
      <c r="F677" s="10" t="n">
        <v>0</v>
      </c>
      <c r="G677" s="10" t="n">
        <v>0</v>
      </c>
      <c r="H677" s="10" t="n">
        <v>0</v>
      </c>
      <c r="I677" s="10" t="n">
        <v>0</v>
      </c>
      <c r="J677" s="10" t="n">
        <v>0</v>
      </c>
      <c r="K677" s="10" t="n">
        <v>0</v>
      </c>
      <c r="L677" s="10" t="n">
        <v>0</v>
      </c>
      <c r="M677" s="10" t="n">
        <v>0</v>
      </c>
      <c r="N677" s="10" t="n">
        <v>0</v>
      </c>
      <c r="O677" s="10" t="n">
        <v>0</v>
      </c>
      <c r="P677" s="10" t="n">
        <v>0</v>
      </c>
      <c r="Q677" s="10" t="n">
        <v>0</v>
      </c>
      <c r="R677" s="10" t="n">
        <v>0</v>
      </c>
      <c r="S677" s="10" t="n">
        <v>7</v>
      </c>
      <c r="T677" s="10" t="n">
        <v>0</v>
      </c>
      <c r="U677" s="10" t="n">
        <v>0</v>
      </c>
      <c r="V677" s="10" t="n">
        <v>7</v>
      </c>
      <c r="W677" s="10" t="n">
        <v>0</v>
      </c>
      <c r="X677" s="10" t="n">
        <v>0</v>
      </c>
      <c r="Y677" s="42" t="n">
        <v>14</v>
      </c>
      <c r="Z677" s="23" t="n">
        <v>2</v>
      </c>
    </row>
    <row r="678" customFormat="false" ht="15.3" hidden="false" customHeight="false" outlineLevel="0" collapsed="false">
      <c r="A678" s="25" t="s">
        <v>77</v>
      </c>
      <c r="B678" s="74" t="s">
        <v>1328</v>
      </c>
      <c r="C678" s="10" t="n">
        <v>1973</v>
      </c>
      <c r="D678" s="10" t="s">
        <v>730</v>
      </c>
      <c r="E678" s="9" t="s">
        <v>157</v>
      </c>
      <c r="F678" s="10" t="n">
        <v>1</v>
      </c>
      <c r="G678" s="10" t="n">
        <v>13</v>
      </c>
      <c r="H678" s="10" t="n">
        <v>0</v>
      </c>
      <c r="I678" s="10" t="n">
        <v>0</v>
      </c>
      <c r="J678" s="10" t="n">
        <v>0</v>
      </c>
      <c r="K678" s="10" t="n">
        <v>0</v>
      </c>
      <c r="L678" s="10" t="n">
        <v>0</v>
      </c>
      <c r="M678" s="10" t="n">
        <v>0</v>
      </c>
      <c r="N678" s="10" t="n">
        <v>0</v>
      </c>
      <c r="O678" s="10" t="n">
        <v>0</v>
      </c>
      <c r="P678" s="10" t="n">
        <v>0</v>
      </c>
      <c r="Q678" s="10" t="n">
        <v>0</v>
      </c>
      <c r="R678" s="10" t="n">
        <v>0</v>
      </c>
      <c r="S678" s="10" t="n">
        <v>0</v>
      </c>
      <c r="T678" s="10" t="n">
        <v>0</v>
      </c>
      <c r="U678" s="10" t="n">
        <v>0</v>
      </c>
      <c r="V678" s="10" t="n">
        <v>0</v>
      </c>
      <c r="W678" s="10" t="n">
        <v>0</v>
      </c>
      <c r="X678" s="10" t="n">
        <v>0</v>
      </c>
      <c r="Y678" s="42" t="n">
        <v>14</v>
      </c>
      <c r="Z678" s="23" t="n">
        <v>2</v>
      </c>
    </row>
    <row r="679" customFormat="false" ht="15.3" hidden="false" customHeight="false" outlineLevel="0" collapsed="false">
      <c r="A679" s="25" t="s">
        <v>77</v>
      </c>
      <c r="B679" s="74" t="s">
        <v>1333</v>
      </c>
      <c r="C679" s="10" t="n">
        <v>1974</v>
      </c>
      <c r="D679" s="10" t="s">
        <v>730</v>
      </c>
      <c r="E679" s="9" t="s">
        <v>344</v>
      </c>
      <c r="F679" s="10" t="n">
        <v>1</v>
      </c>
      <c r="G679" s="10" t="n">
        <v>0</v>
      </c>
      <c r="H679" s="10" t="n">
        <v>0</v>
      </c>
      <c r="I679" s="10" t="n">
        <v>0</v>
      </c>
      <c r="J679" s="10" t="n">
        <v>0</v>
      </c>
      <c r="K679" s="10" t="n">
        <v>0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0</v>
      </c>
      <c r="Q679" s="10" t="n">
        <v>0</v>
      </c>
      <c r="R679" s="10" t="n">
        <v>12</v>
      </c>
      <c r="S679" s="10" t="n">
        <v>0</v>
      </c>
      <c r="T679" s="10" t="n">
        <v>0</v>
      </c>
      <c r="U679" s="10" t="n">
        <v>0</v>
      </c>
      <c r="V679" s="10" t="n">
        <v>0</v>
      </c>
      <c r="W679" s="10" t="n">
        <v>0</v>
      </c>
      <c r="X679" s="10" t="n">
        <v>0</v>
      </c>
      <c r="Y679" s="42" t="n">
        <v>13</v>
      </c>
      <c r="Z679" s="23" t="n">
        <v>2</v>
      </c>
    </row>
    <row r="680" customFormat="false" ht="15.3" hidden="false" customHeight="false" outlineLevel="0" collapsed="false">
      <c r="A680" s="25" t="s">
        <v>77</v>
      </c>
      <c r="B680" s="75" t="s">
        <v>1340</v>
      </c>
      <c r="C680" s="19" t="n">
        <v>1976</v>
      </c>
      <c r="D680" s="19" t="s">
        <v>730</v>
      </c>
      <c r="E680" s="17" t="s">
        <v>72</v>
      </c>
      <c r="F680" s="10" t="n">
        <v>1</v>
      </c>
      <c r="G680" s="10" t="n">
        <v>0</v>
      </c>
      <c r="H680" s="10" t="n">
        <v>0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10" t="n">
        <v>0</v>
      </c>
      <c r="O680" s="10" t="n">
        <v>0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v>0</v>
      </c>
      <c r="V680" s="10" t="n">
        <v>0</v>
      </c>
      <c r="W680" s="10" t="n">
        <v>10</v>
      </c>
      <c r="X680" s="10" t="n">
        <v>0</v>
      </c>
      <c r="Y680" s="42" t="n">
        <v>11</v>
      </c>
      <c r="Z680" s="23" t="n">
        <v>2</v>
      </c>
    </row>
    <row r="681" customFormat="false" ht="15.3" hidden="false" customHeight="false" outlineLevel="0" collapsed="false">
      <c r="A681" s="25" t="s">
        <v>77</v>
      </c>
      <c r="B681" s="74" t="s">
        <v>1346</v>
      </c>
      <c r="C681" s="10" t="n">
        <v>1973</v>
      </c>
      <c r="D681" s="10" t="s">
        <v>730</v>
      </c>
      <c r="E681" s="9" t="s">
        <v>74</v>
      </c>
      <c r="F681" s="10" t="n">
        <v>0</v>
      </c>
      <c r="G681" s="10" t="n">
        <v>0</v>
      </c>
      <c r="H681" s="10" t="n">
        <v>0</v>
      </c>
      <c r="I681" s="10" t="n">
        <v>0</v>
      </c>
      <c r="J681" s="10" t="n">
        <v>0</v>
      </c>
      <c r="K681" s="10" t="n">
        <v>0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0" t="n">
        <v>0</v>
      </c>
      <c r="R681" s="10" t="n">
        <v>0</v>
      </c>
      <c r="S681" s="10" t="n">
        <v>4</v>
      </c>
      <c r="T681" s="10" t="n">
        <v>0</v>
      </c>
      <c r="U681" s="10" t="n">
        <v>0</v>
      </c>
      <c r="V681" s="10" t="n">
        <v>5</v>
      </c>
      <c r="W681" s="10" t="n">
        <v>0</v>
      </c>
      <c r="X681" s="10" t="n">
        <v>0</v>
      </c>
      <c r="Y681" s="42" t="n">
        <v>9</v>
      </c>
      <c r="Z681" s="23" t="n">
        <v>2</v>
      </c>
    </row>
    <row r="682" customFormat="false" ht="15.3" hidden="false" customHeight="false" outlineLevel="0" collapsed="false">
      <c r="A682" s="25" t="s">
        <v>77</v>
      </c>
      <c r="B682" s="74" t="s">
        <v>1358</v>
      </c>
      <c r="C682" s="10" t="n">
        <v>1973</v>
      </c>
      <c r="D682" s="10" t="s">
        <v>730</v>
      </c>
      <c r="E682" s="9" t="s">
        <v>237</v>
      </c>
      <c r="F682" s="10" t="n">
        <v>0</v>
      </c>
      <c r="G682" s="10" t="n">
        <v>1</v>
      </c>
      <c r="H682" s="10" t="n">
        <v>0</v>
      </c>
      <c r="I682" s="10" t="n">
        <v>0</v>
      </c>
      <c r="J682" s="10" t="n">
        <v>0</v>
      </c>
      <c r="K682" s="10" t="n">
        <v>1</v>
      </c>
      <c r="L682" s="10" t="n">
        <v>0</v>
      </c>
      <c r="M682" s="10" t="n">
        <v>0</v>
      </c>
      <c r="N682" s="10" t="n">
        <v>0</v>
      </c>
      <c r="O682" s="10" t="n">
        <v>0</v>
      </c>
      <c r="P682" s="10" t="n">
        <v>0</v>
      </c>
      <c r="Q682" s="10" t="n">
        <v>0</v>
      </c>
      <c r="R682" s="10" t="n">
        <v>0</v>
      </c>
      <c r="S682" s="10" t="n">
        <v>0</v>
      </c>
      <c r="T682" s="10" t="n">
        <v>0</v>
      </c>
      <c r="U682" s="10" t="n">
        <v>0</v>
      </c>
      <c r="V682" s="10" t="n">
        <v>0</v>
      </c>
      <c r="W682" s="10" t="n">
        <v>0</v>
      </c>
      <c r="X682" s="10" t="n">
        <v>0</v>
      </c>
      <c r="Y682" s="42" t="n">
        <v>2</v>
      </c>
      <c r="Z682" s="23" t="n">
        <v>2</v>
      </c>
    </row>
    <row r="683" customFormat="false" ht="15.3" hidden="false" customHeight="false" outlineLevel="0" collapsed="false">
      <c r="A683" s="25" t="s">
        <v>77</v>
      </c>
      <c r="B683" s="75" t="s">
        <v>1359</v>
      </c>
      <c r="C683" s="18" t="n">
        <v>1974</v>
      </c>
      <c r="D683" s="19" t="s">
        <v>730</v>
      </c>
      <c r="E683" s="17" t="s">
        <v>61</v>
      </c>
      <c r="F683" s="10" t="n">
        <v>0</v>
      </c>
      <c r="G683" s="10" t="n">
        <v>1</v>
      </c>
      <c r="H683" s="10" t="n">
        <v>0</v>
      </c>
      <c r="I683" s="10" t="n">
        <v>0</v>
      </c>
      <c r="J683" s="10" t="n">
        <v>0</v>
      </c>
      <c r="K683" s="10" t="n">
        <v>1</v>
      </c>
      <c r="L683" s="10" t="n">
        <v>0</v>
      </c>
      <c r="M683" s="10" t="n">
        <v>0</v>
      </c>
      <c r="N683" s="10" t="n">
        <v>0</v>
      </c>
      <c r="O683" s="10" t="n">
        <v>0</v>
      </c>
      <c r="P683" s="10" t="n">
        <v>0</v>
      </c>
      <c r="Q683" s="10" t="n">
        <v>0</v>
      </c>
      <c r="R683" s="10" t="n">
        <v>0</v>
      </c>
      <c r="S683" s="10" t="n">
        <v>0</v>
      </c>
      <c r="T683" s="10" t="n">
        <v>0</v>
      </c>
      <c r="U683" s="10" t="n">
        <v>0</v>
      </c>
      <c r="V683" s="10" t="n">
        <v>0</v>
      </c>
      <c r="W683" s="10" t="n">
        <v>0</v>
      </c>
      <c r="X683" s="10" t="n">
        <v>0</v>
      </c>
      <c r="Y683" s="42" t="n">
        <v>2</v>
      </c>
      <c r="Z683" s="23" t="n">
        <v>2</v>
      </c>
    </row>
    <row r="684" customFormat="false" ht="15.3" hidden="false" customHeight="false" outlineLevel="0" collapsed="false">
      <c r="A684" s="25" t="s">
        <v>77</v>
      </c>
      <c r="B684" s="74" t="s">
        <v>1363</v>
      </c>
      <c r="C684" s="10" t="n">
        <v>1973</v>
      </c>
      <c r="D684" s="10" t="s">
        <v>730</v>
      </c>
      <c r="E684" s="9" t="s">
        <v>220</v>
      </c>
      <c r="F684" s="10" t="n">
        <v>1</v>
      </c>
      <c r="G684" s="10" t="n">
        <v>0</v>
      </c>
      <c r="H684" s="10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10" t="n">
        <v>0</v>
      </c>
      <c r="N684" s="10" t="n">
        <v>0</v>
      </c>
      <c r="O684" s="10" t="n">
        <v>0</v>
      </c>
      <c r="P684" s="10" t="n">
        <v>0</v>
      </c>
      <c r="Q684" s="10" t="n">
        <v>1</v>
      </c>
      <c r="R684" s="10" t="n">
        <v>0</v>
      </c>
      <c r="S684" s="10" t="n">
        <v>0</v>
      </c>
      <c r="T684" s="10" t="n">
        <v>0</v>
      </c>
      <c r="U684" s="10" t="n">
        <v>0</v>
      </c>
      <c r="V684" s="10" t="n">
        <v>0</v>
      </c>
      <c r="W684" s="10" t="n">
        <v>0</v>
      </c>
      <c r="X684" s="10" t="n">
        <v>0</v>
      </c>
      <c r="Y684" s="42" t="n">
        <v>2</v>
      </c>
      <c r="Z684" s="23" t="n">
        <v>2</v>
      </c>
    </row>
    <row r="685" customFormat="false" ht="15.3" hidden="false" customHeight="false" outlineLevel="0" collapsed="false">
      <c r="A685" s="25" t="s">
        <v>77</v>
      </c>
      <c r="B685" s="75" t="s">
        <v>1364</v>
      </c>
      <c r="C685" s="10" t="n">
        <v>1974</v>
      </c>
      <c r="D685" s="10" t="s">
        <v>730</v>
      </c>
      <c r="E685" s="9" t="s">
        <v>620</v>
      </c>
      <c r="F685" s="10" t="n">
        <v>1</v>
      </c>
      <c r="G685" s="10" t="n">
        <v>0</v>
      </c>
      <c r="H685" s="10" t="n">
        <v>0</v>
      </c>
      <c r="I685" s="10" t="n">
        <v>0</v>
      </c>
      <c r="J685" s="10" t="n">
        <v>0</v>
      </c>
      <c r="K685" s="10" t="n">
        <v>1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0</v>
      </c>
      <c r="Q685" s="10" t="n">
        <v>0</v>
      </c>
      <c r="R685" s="10" t="n">
        <v>0</v>
      </c>
      <c r="S685" s="10" t="n">
        <v>0</v>
      </c>
      <c r="T685" s="10" t="n">
        <v>0</v>
      </c>
      <c r="U685" s="10" t="n">
        <v>0</v>
      </c>
      <c r="V685" s="10" t="n">
        <v>0</v>
      </c>
      <c r="W685" s="10" t="n">
        <v>0</v>
      </c>
      <c r="X685" s="10" t="n">
        <v>0</v>
      </c>
      <c r="Y685" s="42" t="n">
        <v>2</v>
      </c>
      <c r="Z685" s="23" t="n">
        <v>2</v>
      </c>
    </row>
    <row r="686" customFormat="false" ht="15.3" hidden="false" customHeight="false" outlineLevel="0" collapsed="false">
      <c r="A686" s="25" t="s">
        <v>77</v>
      </c>
      <c r="B686" s="74" t="s">
        <v>1366</v>
      </c>
      <c r="C686" s="10" t="n">
        <v>1976</v>
      </c>
      <c r="D686" s="10" t="s">
        <v>730</v>
      </c>
      <c r="E686" s="9" t="s">
        <v>317</v>
      </c>
      <c r="F686" s="10" t="n">
        <v>0</v>
      </c>
      <c r="G686" s="10" t="n">
        <v>1</v>
      </c>
      <c r="H686" s="10" t="n">
        <v>0</v>
      </c>
      <c r="I686" s="10" t="n">
        <v>0</v>
      </c>
      <c r="J686" s="10" t="n">
        <v>0</v>
      </c>
      <c r="K686" s="10" t="n">
        <v>1</v>
      </c>
      <c r="L686" s="10" t="n">
        <v>0</v>
      </c>
      <c r="M686" s="10" t="n">
        <v>0</v>
      </c>
      <c r="N686" s="10" t="n">
        <v>0</v>
      </c>
      <c r="O686" s="10" t="n">
        <v>0</v>
      </c>
      <c r="P686" s="10" t="n">
        <v>0</v>
      </c>
      <c r="Q686" s="10" t="n">
        <v>0</v>
      </c>
      <c r="R686" s="10" t="n">
        <v>0</v>
      </c>
      <c r="S686" s="10" t="n">
        <v>0</v>
      </c>
      <c r="T686" s="10" t="n">
        <v>0</v>
      </c>
      <c r="U686" s="10" t="n">
        <v>0</v>
      </c>
      <c r="V686" s="10" t="n">
        <v>0</v>
      </c>
      <c r="W686" s="10" t="n">
        <v>0</v>
      </c>
      <c r="X686" s="10" t="n">
        <v>0</v>
      </c>
      <c r="Y686" s="42" t="n">
        <v>2</v>
      </c>
      <c r="Z686" s="23" t="n">
        <v>2</v>
      </c>
    </row>
    <row r="687" customFormat="false" ht="15.3" hidden="false" customHeight="false" outlineLevel="0" collapsed="false">
      <c r="A687" s="25" t="s">
        <v>77</v>
      </c>
      <c r="B687" s="74" t="s">
        <v>1371</v>
      </c>
      <c r="C687" s="10" t="n">
        <v>1977</v>
      </c>
      <c r="D687" s="10" t="s">
        <v>730</v>
      </c>
      <c r="E687" s="9" t="s">
        <v>155</v>
      </c>
      <c r="F687" s="10" t="n">
        <v>0</v>
      </c>
      <c r="G687" s="10" t="n">
        <v>1</v>
      </c>
      <c r="H687" s="10" t="n">
        <v>0</v>
      </c>
      <c r="I687" s="10" t="n">
        <v>0</v>
      </c>
      <c r="J687" s="10" t="n">
        <v>0</v>
      </c>
      <c r="K687" s="10" t="n">
        <v>1</v>
      </c>
      <c r="L687" s="10" t="n">
        <v>0</v>
      </c>
      <c r="M687" s="10" t="n">
        <v>0</v>
      </c>
      <c r="N687" s="10" t="n">
        <v>0</v>
      </c>
      <c r="O687" s="10" t="n">
        <v>0</v>
      </c>
      <c r="P687" s="10" t="n">
        <v>0</v>
      </c>
      <c r="Q687" s="10" t="n">
        <v>0</v>
      </c>
      <c r="R687" s="10" t="n">
        <v>0</v>
      </c>
      <c r="S687" s="10" t="n">
        <v>0</v>
      </c>
      <c r="T687" s="10" t="n">
        <v>0</v>
      </c>
      <c r="U687" s="10" t="n">
        <v>0</v>
      </c>
      <c r="V687" s="10" t="n">
        <v>0</v>
      </c>
      <c r="W687" s="10" t="n">
        <v>0</v>
      </c>
      <c r="X687" s="10" t="n">
        <v>0</v>
      </c>
      <c r="Y687" s="42" t="n">
        <v>2</v>
      </c>
      <c r="Z687" s="23" t="n">
        <v>2</v>
      </c>
    </row>
    <row r="688" customFormat="false" ht="15.3" hidden="false" customHeight="false" outlineLevel="0" collapsed="false">
      <c r="A688" s="25" t="s">
        <v>77</v>
      </c>
      <c r="B688" s="74" t="s">
        <v>1372</v>
      </c>
      <c r="C688" s="10" t="n">
        <v>1976</v>
      </c>
      <c r="D688" s="10" t="s">
        <v>730</v>
      </c>
      <c r="E688" s="9" t="s">
        <v>647</v>
      </c>
      <c r="F688" s="10" t="n">
        <v>0</v>
      </c>
      <c r="G688" s="10" t="n">
        <v>1</v>
      </c>
      <c r="H688" s="10" t="n">
        <v>0</v>
      </c>
      <c r="I688" s="10" t="n">
        <v>0</v>
      </c>
      <c r="J688" s="10" t="n">
        <v>0</v>
      </c>
      <c r="K688" s="10" t="n">
        <v>0</v>
      </c>
      <c r="L688" s="10" t="n">
        <v>0</v>
      </c>
      <c r="M688" s="10" t="n">
        <v>0</v>
      </c>
      <c r="N688" s="10" t="n">
        <v>0</v>
      </c>
      <c r="O688" s="10" t="n">
        <v>0</v>
      </c>
      <c r="P688" s="10" t="n">
        <v>0</v>
      </c>
      <c r="Q688" s="10" t="n">
        <v>1</v>
      </c>
      <c r="R688" s="10" t="n">
        <v>0</v>
      </c>
      <c r="S688" s="10" t="n">
        <v>0</v>
      </c>
      <c r="T688" s="10" t="n">
        <v>0</v>
      </c>
      <c r="U688" s="10" t="n">
        <v>0</v>
      </c>
      <c r="V688" s="10" t="n">
        <v>0</v>
      </c>
      <c r="W688" s="10" t="n">
        <v>0</v>
      </c>
      <c r="X688" s="10" t="n">
        <v>0</v>
      </c>
      <c r="Y688" s="42" t="n">
        <v>2</v>
      </c>
      <c r="Z688" s="23" t="n">
        <v>2</v>
      </c>
    </row>
    <row r="689" customFormat="false" ht="15.3" hidden="false" customHeight="false" outlineLevel="0" collapsed="false">
      <c r="A689" s="25" t="s">
        <v>77</v>
      </c>
      <c r="B689" s="75" t="s">
        <v>1373</v>
      </c>
      <c r="C689" s="18" t="n">
        <v>1977</v>
      </c>
      <c r="D689" s="19" t="s">
        <v>730</v>
      </c>
      <c r="E689" s="17" t="s">
        <v>138</v>
      </c>
      <c r="F689" s="10" t="n">
        <v>1</v>
      </c>
      <c r="G689" s="10" t="n">
        <v>0</v>
      </c>
      <c r="H689" s="10" t="n">
        <v>0</v>
      </c>
      <c r="I689" s="10" t="n">
        <v>0</v>
      </c>
      <c r="J689" s="10" t="n">
        <v>0</v>
      </c>
      <c r="K689" s="10" t="n">
        <v>1</v>
      </c>
      <c r="L689" s="10" t="n">
        <v>0</v>
      </c>
      <c r="M689" s="10" t="n">
        <v>0</v>
      </c>
      <c r="N689" s="10" t="n">
        <v>0</v>
      </c>
      <c r="O689" s="10" t="n">
        <v>0</v>
      </c>
      <c r="P689" s="10" t="n">
        <v>0</v>
      </c>
      <c r="Q689" s="10" t="n">
        <v>0</v>
      </c>
      <c r="R689" s="10" t="n">
        <v>0</v>
      </c>
      <c r="S689" s="10" t="n">
        <v>0</v>
      </c>
      <c r="T689" s="10" t="n">
        <v>0</v>
      </c>
      <c r="U689" s="10" t="n">
        <v>0</v>
      </c>
      <c r="V689" s="10" t="n">
        <v>0</v>
      </c>
      <c r="W689" s="10" t="n">
        <v>0</v>
      </c>
      <c r="X689" s="10" t="n">
        <v>0</v>
      </c>
      <c r="Y689" s="42" t="n">
        <v>2</v>
      </c>
      <c r="Z689" s="23" t="n">
        <v>2</v>
      </c>
    </row>
    <row r="690" customFormat="false" ht="15.3" hidden="false" customHeight="false" outlineLevel="0" collapsed="false">
      <c r="A690" s="25" t="s">
        <v>77</v>
      </c>
      <c r="B690" s="74" t="s">
        <v>1382</v>
      </c>
      <c r="C690" s="10" t="n">
        <v>1973</v>
      </c>
      <c r="D690" s="10" t="s">
        <v>730</v>
      </c>
      <c r="E690" s="9" t="s">
        <v>237</v>
      </c>
      <c r="F690" s="10" t="n">
        <v>0</v>
      </c>
      <c r="G690" s="10" t="n">
        <v>1</v>
      </c>
      <c r="H690" s="10" t="n">
        <v>0</v>
      </c>
      <c r="I690" s="10" t="n">
        <v>0</v>
      </c>
      <c r="J690" s="10" t="n">
        <v>0</v>
      </c>
      <c r="K690" s="10" t="n">
        <v>1</v>
      </c>
      <c r="L690" s="10" t="n">
        <v>0</v>
      </c>
      <c r="M690" s="10" t="n">
        <v>0</v>
      </c>
      <c r="N690" s="10" t="n">
        <v>0</v>
      </c>
      <c r="O690" s="10" t="n">
        <v>0</v>
      </c>
      <c r="P690" s="10" t="n">
        <v>0</v>
      </c>
      <c r="Q690" s="10" t="n">
        <v>0</v>
      </c>
      <c r="R690" s="10" t="n">
        <v>0</v>
      </c>
      <c r="S690" s="10" t="n">
        <v>0</v>
      </c>
      <c r="T690" s="10" t="n">
        <v>0</v>
      </c>
      <c r="U690" s="10" t="n">
        <v>0</v>
      </c>
      <c r="V690" s="10" t="n">
        <v>0</v>
      </c>
      <c r="W690" s="10" t="n">
        <v>0</v>
      </c>
      <c r="X690" s="10" t="n">
        <v>0</v>
      </c>
      <c r="Y690" s="42" t="n">
        <v>2</v>
      </c>
      <c r="Z690" s="23" t="n">
        <v>2</v>
      </c>
    </row>
    <row r="691" customFormat="false" ht="15.3" hidden="false" customHeight="false" outlineLevel="0" collapsed="false">
      <c r="A691" s="25" t="s">
        <v>77</v>
      </c>
      <c r="B691" s="74" t="s">
        <v>1383</v>
      </c>
      <c r="C691" s="10" t="n">
        <v>1977</v>
      </c>
      <c r="D691" s="10" t="s">
        <v>730</v>
      </c>
      <c r="E691" s="9" t="s">
        <v>157</v>
      </c>
      <c r="F691" s="10" t="n">
        <v>0</v>
      </c>
      <c r="G691" s="10" t="n">
        <v>1</v>
      </c>
      <c r="H691" s="10" t="n">
        <v>0</v>
      </c>
      <c r="I691" s="10" t="n">
        <v>0</v>
      </c>
      <c r="J691" s="10" t="n">
        <v>0</v>
      </c>
      <c r="K691" s="10" t="n">
        <v>1</v>
      </c>
      <c r="L691" s="10" t="n">
        <v>0</v>
      </c>
      <c r="M691" s="10" t="n">
        <v>0</v>
      </c>
      <c r="N691" s="10" t="n">
        <v>0</v>
      </c>
      <c r="O691" s="10" t="n">
        <v>0</v>
      </c>
      <c r="P691" s="10" t="n">
        <v>0</v>
      </c>
      <c r="Q691" s="10" t="n">
        <v>0</v>
      </c>
      <c r="R691" s="10" t="n">
        <v>0</v>
      </c>
      <c r="S691" s="10" t="n">
        <v>0</v>
      </c>
      <c r="T691" s="10" t="n">
        <v>0</v>
      </c>
      <c r="U691" s="10" t="n">
        <v>0</v>
      </c>
      <c r="V691" s="10" t="n">
        <v>0</v>
      </c>
      <c r="W691" s="10" t="n">
        <v>0</v>
      </c>
      <c r="X691" s="10" t="n">
        <v>0</v>
      </c>
      <c r="Y691" s="42" t="n">
        <v>2</v>
      </c>
      <c r="Z691" s="23" t="n">
        <v>2</v>
      </c>
    </row>
    <row r="692" customFormat="false" ht="15.3" hidden="false" customHeight="false" outlineLevel="0" collapsed="false">
      <c r="A692" s="25" t="s">
        <v>77</v>
      </c>
      <c r="B692" s="74" t="s">
        <v>1396</v>
      </c>
      <c r="C692" s="10" t="n">
        <v>1977</v>
      </c>
      <c r="D692" s="10" t="s">
        <v>730</v>
      </c>
      <c r="E692" s="9" t="s">
        <v>1397</v>
      </c>
      <c r="F692" s="10" t="n">
        <v>0</v>
      </c>
      <c r="G692" s="10" t="n">
        <v>0</v>
      </c>
      <c r="H692" s="10" t="n">
        <v>0</v>
      </c>
      <c r="I692" s="10" t="n">
        <v>0</v>
      </c>
      <c r="J692" s="10" t="n">
        <v>0</v>
      </c>
      <c r="K692" s="10" t="n">
        <v>0</v>
      </c>
      <c r="L692" s="10" t="n">
        <v>0</v>
      </c>
      <c r="M692" s="10" t="n">
        <v>0</v>
      </c>
      <c r="N692" s="10" t="n">
        <v>0</v>
      </c>
      <c r="O692" s="10" t="n">
        <v>0</v>
      </c>
      <c r="P692" s="10" t="n">
        <v>0</v>
      </c>
      <c r="Q692" s="10" t="n">
        <v>0</v>
      </c>
      <c r="R692" s="10" t="n">
        <v>0</v>
      </c>
      <c r="S692" s="10" t="n">
        <v>41</v>
      </c>
      <c r="T692" s="10" t="n">
        <v>0</v>
      </c>
      <c r="U692" s="10" t="n">
        <v>0</v>
      </c>
      <c r="V692" s="10" t="n">
        <v>0</v>
      </c>
      <c r="W692" s="10" t="n">
        <v>0</v>
      </c>
      <c r="X692" s="10" t="n">
        <v>0</v>
      </c>
      <c r="Y692" s="42" t="n">
        <v>41</v>
      </c>
      <c r="Z692" s="23" t="n">
        <v>1</v>
      </c>
    </row>
    <row r="693" customFormat="false" ht="15.3" hidden="false" customHeight="false" outlineLevel="0" collapsed="false">
      <c r="A693" s="25" t="s">
        <v>77</v>
      </c>
      <c r="B693" s="74" t="s">
        <v>1431</v>
      </c>
      <c r="C693" s="10" t="n">
        <v>1975</v>
      </c>
      <c r="D693" s="10" t="s">
        <v>730</v>
      </c>
      <c r="E693" s="9" t="s">
        <v>220</v>
      </c>
      <c r="F693" s="10" t="n">
        <v>0</v>
      </c>
      <c r="G693" s="10" t="n">
        <v>0</v>
      </c>
      <c r="H693" s="10" t="n">
        <v>0</v>
      </c>
      <c r="I693" s="10" t="n">
        <v>0</v>
      </c>
      <c r="J693" s="10" t="n">
        <v>0</v>
      </c>
      <c r="K693" s="10" t="n">
        <v>34</v>
      </c>
      <c r="L693" s="10" t="n">
        <v>0</v>
      </c>
      <c r="M693" s="10" t="n">
        <v>0</v>
      </c>
      <c r="N693" s="10" t="n">
        <v>0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10" t="n">
        <v>0</v>
      </c>
      <c r="V693" s="10" t="n">
        <v>0</v>
      </c>
      <c r="W693" s="10" t="n">
        <v>0</v>
      </c>
      <c r="X693" s="10" t="n">
        <v>0</v>
      </c>
      <c r="Y693" s="42" t="n">
        <v>34</v>
      </c>
      <c r="Z693" s="23" t="n">
        <v>1</v>
      </c>
    </row>
    <row r="694" customFormat="false" ht="15.3" hidden="false" customHeight="false" outlineLevel="0" collapsed="false">
      <c r="A694" s="25" t="s">
        <v>77</v>
      </c>
      <c r="B694" s="75" t="s">
        <v>1436</v>
      </c>
      <c r="C694" s="18" t="n">
        <v>1974</v>
      </c>
      <c r="D694" s="19" t="s">
        <v>730</v>
      </c>
      <c r="E694" s="17" t="s">
        <v>1437</v>
      </c>
      <c r="F694" s="10" t="n">
        <v>0</v>
      </c>
      <c r="G694" s="10" t="n">
        <v>0</v>
      </c>
      <c r="H694" s="10" t="n">
        <v>0</v>
      </c>
      <c r="I694" s="10" t="n">
        <v>34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10" t="n">
        <v>0</v>
      </c>
      <c r="X694" s="10" t="n">
        <v>0</v>
      </c>
      <c r="Y694" s="42" t="n">
        <v>34</v>
      </c>
      <c r="Z694" s="23" t="n">
        <v>1</v>
      </c>
    </row>
    <row r="695" customFormat="false" ht="15.3" hidden="false" customHeight="false" outlineLevel="0" collapsed="false">
      <c r="A695" s="25" t="s">
        <v>77</v>
      </c>
      <c r="B695" s="84" t="s">
        <v>1438</v>
      </c>
      <c r="C695" s="31" t="n">
        <v>1975</v>
      </c>
      <c r="D695" s="28" t="s">
        <v>730</v>
      </c>
      <c r="E695" s="28" t="s">
        <v>151</v>
      </c>
      <c r="F695" s="28" t="n">
        <v>0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0</v>
      </c>
      <c r="U695" s="10" t="n">
        <v>0</v>
      </c>
      <c r="V695" s="10" t="n">
        <v>0</v>
      </c>
      <c r="W695" s="10" t="n">
        <v>0</v>
      </c>
      <c r="X695" s="30" t="n">
        <v>33</v>
      </c>
      <c r="Y695" s="42" t="n">
        <v>33</v>
      </c>
      <c r="Z695" s="23" t="n">
        <v>1</v>
      </c>
    </row>
    <row r="696" customFormat="false" ht="15.3" hidden="false" customHeight="false" outlineLevel="0" collapsed="false">
      <c r="A696" s="25" t="s">
        <v>77</v>
      </c>
      <c r="B696" s="75" t="s">
        <v>1442</v>
      </c>
      <c r="C696" s="19" t="n">
        <v>1975</v>
      </c>
      <c r="D696" s="19" t="s">
        <v>730</v>
      </c>
      <c r="E696" s="17" t="s">
        <v>129</v>
      </c>
      <c r="F696" s="10" t="n">
        <v>0</v>
      </c>
      <c r="G696" s="10" t="n">
        <v>33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n">
        <v>0</v>
      </c>
      <c r="V696" s="10" t="n">
        <v>0</v>
      </c>
      <c r="W696" s="10" t="n">
        <v>0</v>
      </c>
      <c r="X696" s="10" t="n">
        <v>0</v>
      </c>
      <c r="Y696" s="42" t="n">
        <v>33</v>
      </c>
      <c r="Z696" s="23" t="n">
        <v>1</v>
      </c>
    </row>
    <row r="697" customFormat="false" ht="15.3" hidden="false" customHeight="false" outlineLevel="0" collapsed="false">
      <c r="A697" s="25" t="s">
        <v>77</v>
      </c>
      <c r="B697" s="76" t="s">
        <v>1443</v>
      </c>
      <c r="C697" s="25" t="n">
        <v>1975</v>
      </c>
      <c r="D697" s="25" t="s">
        <v>730</v>
      </c>
      <c r="E697" s="101" t="s">
        <v>1397</v>
      </c>
      <c r="F697" s="10" t="n">
        <v>0</v>
      </c>
      <c r="G697" s="10" t="n">
        <v>0</v>
      </c>
      <c r="H697" s="10" t="n">
        <v>0</v>
      </c>
      <c r="I697" s="10" t="n">
        <v>0</v>
      </c>
      <c r="J697" s="10" t="n">
        <v>0</v>
      </c>
      <c r="K697" s="10" t="n">
        <v>0</v>
      </c>
      <c r="L697" s="10" t="n">
        <v>0</v>
      </c>
      <c r="M697" s="10" t="n">
        <v>0</v>
      </c>
      <c r="N697" s="10" t="n">
        <v>0</v>
      </c>
      <c r="O697" s="10" t="n">
        <v>0</v>
      </c>
      <c r="P697" s="10" t="n">
        <v>0</v>
      </c>
      <c r="Q697" s="10" t="n">
        <v>0</v>
      </c>
      <c r="R697" s="10" t="n">
        <v>0</v>
      </c>
      <c r="S697" s="10" t="n">
        <v>0</v>
      </c>
      <c r="T697" s="25" t="n">
        <v>32</v>
      </c>
      <c r="U697" s="10" t="n">
        <v>0</v>
      </c>
      <c r="V697" s="10" t="n">
        <v>0</v>
      </c>
      <c r="W697" s="10" t="n">
        <v>0</v>
      </c>
      <c r="X697" s="10" t="n">
        <v>0</v>
      </c>
      <c r="Y697" s="42" t="n">
        <v>32</v>
      </c>
      <c r="Z697" s="23" t="n">
        <v>1</v>
      </c>
    </row>
    <row r="698" customFormat="false" ht="15.3" hidden="false" customHeight="false" outlineLevel="0" collapsed="false">
      <c r="A698" s="25" t="s">
        <v>77</v>
      </c>
      <c r="B698" s="74" t="s">
        <v>1472</v>
      </c>
      <c r="C698" s="10" t="n">
        <v>1974</v>
      </c>
      <c r="D698" s="10" t="s">
        <v>730</v>
      </c>
      <c r="E698" s="9" t="s">
        <v>52</v>
      </c>
      <c r="F698" s="10" t="n">
        <v>0</v>
      </c>
      <c r="G698" s="10" t="n">
        <v>0</v>
      </c>
      <c r="H698" s="10" t="n">
        <v>0</v>
      </c>
      <c r="I698" s="10" t="n">
        <v>0</v>
      </c>
      <c r="J698" s="10" t="n">
        <v>0</v>
      </c>
      <c r="K698" s="10" t="n">
        <v>0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0" t="n">
        <v>31</v>
      </c>
      <c r="R698" s="10" t="n">
        <v>0</v>
      </c>
      <c r="S698" s="10" t="n">
        <v>0</v>
      </c>
      <c r="T698" s="10" t="n">
        <v>0</v>
      </c>
      <c r="U698" s="10" t="n">
        <v>0</v>
      </c>
      <c r="V698" s="10" t="n">
        <v>0</v>
      </c>
      <c r="W698" s="10" t="n">
        <v>0</v>
      </c>
      <c r="X698" s="10" t="n">
        <v>0</v>
      </c>
      <c r="Y698" s="42" t="n">
        <v>31</v>
      </c>
      <c r="Z698" s="23" t="n">
        <v>1</v>
      </c>
    </row>
    <row r="699" customFormat="false" ht="15.3" hidden="false" customHeight="false" outlineLevel="0" collapsed="false">
      <c r="A699" s="25" t="s">
        <v>77</v>
      </c>
      <c r="B699" s="74" t="s">
        <v>1490</v>
      </c>
      <c r="C699" s="10" t="n">
        <v>1976</v>
      </c>
      <c r="D699" s="10" t="s">
        <v>730</v>
      </c>
      <c r="E699" s="9" t="s">
        <v>237</v>
      </c>
      <c r="F699" s="10" t="n">
        <v>0</v>
      </c>
      <c r="G699" s="10" t="n">
        <v>0</v>
      </c>
      <c r="H699" s="10" t="n">
        <v>0</v>
      </c>
      <c r="I699" s="10" t="n">
        <v>0</v>
      </c>
      <c r="J699" s="10" t="n">
        <v>0</v>
      </c>
      <c r="K699" s="10" t="n">
        <v>30</v>
      </c>
      <c r="L699" s="10" t="n">
        <v>0</v>
      </c>
      <c r="M699" s="10" t="n">
        <v>0</v>
      </c>
      <c r="N699" s="10" t="n">
        <v>0</v>
      </c>
      <c r="O699" s="10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v>0</v>
      </c>
      <c r="V699" s="10" t="n">
        <v>0</v>
      </c>
      <c r="W699" s="10" t="n">
        <v>0</v>
      </c>
      <c r="X699" s="10" t="n">
        <v>0</v>
      </c>
      <c r="Y699" s="42" t="n">
        <v>30</v>
      </c>
      <c r="Z699" s="23" t="n">
        <v>1</v>
      </c>
    </row>
    <row r="700" customFormat="false" ht="15.3" hidden="false" customHeight="false" outlineLevel="0" collapsed="false">
      <c r="A700" s="25" t="s">
        <v>77</v>
      </c>
      <c r="B700" s="74" t="s">
        <v>1491</v>
      </c>
      <c r="C700" s="10" t="n">
        <v>1975</v>
      </c>
      <c r="D700" s="10" t="s">
        <v>730</v>
      </c>
      <c r="E700" s="9" t="s">
        <v>1492</v>
      </c>
      <c r="F700" s="10" t="n">
        <v>0</v>
      </c>
      <c r="G700" s="10" t="n">
        <v>0</v>
      </c>
      <c r="H700" s="10" t="n">
        <v>0</v>
      </c>
      <c r="I700" s="10" t="n">
        <v>0</v>
      </c>
      <c r="J700" s="10" t="n">
        <v>0</v>
      </c>
      <c r="K700" s="10" t="n">
        <v>0</v>
      </c>
      <c r="L700" s="10" t="n">
        <v>0</v>
      </c>
      <c r="M700" s="10" t="n">
        <v>0</v>
      </c>
      <c r="N700" s="10" t="n">
        <v>0</v>
      </c>
      <c r="O700" s="10" t="n">
        <v>0</v>
      </c>
      <c r="P700" s="10" t="n">
        <v>0</v>
      </c>
      <c r="Q700" s="10" t="n">
        <v>30</v>
      </c>
      <c r="R700" s="10" t="n">
        <v>0</v>
      </c>
      <c r="S700" s="10" t="n">
        <v>0</v>
      </c>
      <c r="T700" s="10" t="n">
        <v>0</v>
      </c>
      <c r="U700" s="10" t="n">
        <v>0</v>
      </c>
      <c r="V700" s="10" t="n">
        <v>0</v>
      </c>
      <c r="W700" s="10" t="n">
        <v>0</v>
      </c>
      <c r="X700" s="10" t="n">
        <v>0</v>
      </c>
      <c r="Y700" s="42" t="n">
        <v>30</v>
      </c>
      <c r="Z700" s="23" t="n">
        <v>1</v>
      </c>
    </row>
    <row r="701" customFormat="false" ht="15.3" hidden="false" customHeight="false" outlineLevel="0" collapsed="false">
      <c r="A701" s="25" t="s">
        <v>77</v>
      </c>
      <c r="B701" s="75" t="s">
        <v>1511</v>
      </c>
      <c r="C701" s="18" t="n">
        <v>1975</v>
      </c>
      <c r="D701" s="19" t="s">
        <v>730</v>
      </c>
      <c r="E701" s="17" t="s">
        <v>597</v>
      </c>
      <c r="F701" s="10" t="n">
        <v>0</v>
      </c>
      <c r="G701" s="10" t="n">
        <v>0</v>
      </c>
      <c r="H701" s="10" t="n">
        <v>0</v>
      </c>
      <c r="I701" s="10" t="n">
        <v>0</v>
      </c>
      <c r="J701" s="10" t="n">
        <v>0</v>
      </c>
      <c r="K701" s="10" t="n">
        <v>0</v>
      </c>
      <c r="L701" s="10" t="n">
        <v>0</v>
      </c>
      <c r="M701" s="10" t="n">
        <v>30</v>
      </c>
      <c r="N701" s="10" t="n">
        <v>0</v>
      </c>
      <c r="O701" s="10" t="n">
        <v>0</v>
      </c>
      <c r="P701" s="10" t="n">
        <v>0</v>
      </c>
      <c r="Q701" s="10" t="n">
        <v>0</v>
      </c>
      <c r="R701" s="10" t="n">
        <v>0</v>
      </c>
      <c r="S701" s="10" t="n">
        <v>0</v>
      </c>
      <c r="T701" s="10" t="n">
        <v>0</v>
      </c>
      <c r="U701" s="10" t="n">
        <v>0</v>
      </c>
      <c r="V701" s="10" t="n">
        <v>0</v>
      </c>
      <c r="W701" s="10" t="n">
        <v>0</v>
      </c>
      <c r="X701" s="10" t="n">
        <v>0</v>
      </c>
      <c r="Y701" s="42" t="n">
        <v>30</v>
      </c>
      <c r="Z701" s="23" t="n">
        <v>1</v>
      </c>
    </row>
    <row r="702" customFormat="false" ht="15.3" hidden="false" customHeight="false" outlineLevel="0" collapsed="false">
      <c r="A702" s="25" t="s">
        <v>77</v>
      </c>
      <c r="B702" s="74" t="s">
        <v>1513</v>
      </c>
      <c r="C702" s="10" t="n">
        <v>1973</v>
      </c>
      <c r="D702" s="10" t="s">
        <v>730</v>
      </c>
      <c r="E702" s="9" t="s">
        <v>344</v>
      </c>
      <c r="F702" s="10" t="n">
        <v>30</v>
      </c>
      <c r="G702" s="10" t="n">
        <v>0</v>
      </c>
      <c r="H702" s="10" t="n">
        <v>0</v>
      </c>
      <c r="I702" s="10" t="n">
        <v>0</v>
      </c>
      <c r="J702" s="10" t="n">
        <v>0</v>
      </c>
      <c r="K702" s="10" t="n">
        <v>0</v>
      </c>
      <c r="L702" s="10" t="n">
        <v>0</v>
      </c>
      <c r="M702" s="10" t="n">
        <v>0</v>
      </c>
      <c r="N702" s="10" t="n">
        <v>0</v>
      </c>
      <c r="O702" s="10" t="n">
        <v>0</v>
      </c>
      <c r="P702" s="10" t="n">
        <v>0</v>
      </c>
      <c r="Q702" s="10" t="n">
        <v>0</v>
      </c>
      <c r="R702" s="10" t="n">
        <v>0</v>
      </c>
      <c r="S702" s="10" t="n">
        <v>0</v>
      </c>
      <c r="T702" s="10" t="n">
        <v>0</v>
      </c>
      <c r="U702" s="10" t="n">
        <v>0</v>
      </c>
      <c r="V702" s="10" t="n">
        <v>0</v>
      </c>
      <c r="W702" s="10" t="n">
        <v>0</v>
      </c>
      <c r="X702" s="10" t="n">
        <v>0</v>
      </c>
      <c r="Y702" s="42" t="n">
        <v>30</v>
      </c>
      <c r="Z702" s="23" t="n">
        <v>1</v>
      </c>
    </row>
    <row r="703" customFormat="false" ht="15.3" hidden="false" customHeight="false" outlineLevel="0" collapsed="false">
      <c r="A703" s="25" t="s">
        <v>77</v>
      </c>
      <c r="B703" s="74" t="s">
        <v>1541</v>
      </c>
      <c r="C703" s="10" t="n">
        <v>1974</v>
      </c>
      <c r="D703" s="10" t="s">
        <v>730</v>
      </c>
      <c r="E703" s="9" t="s">
        <v>1492</v>
      </c>
      <c r="F703" s="10" t="n">
        <v>0</v>
      </c>
      <c r="G703" s="10" t="n">
        <v>0</v>
      </c>
      <c r="H703" s="10" t="n">
        <v>0</v>
      </c>
      <c r="I703" s="10" t="n">
        <v>29</v>
      </c>
      <c r="J703" s="10" t="n">
        <v>0</v>
      </c>
      <c r="K703" s="10" t="n">
        <v>0</v>
      </c>
      <c r="L703" s="10" t="n">
        <v>0</v>
      </c>
      <c r="M703" s="10" t="n">
        <v>0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v>0</v>
      </c>
      <c r="V703" s="10" t="n">
        <v>0</v>
      </c>
      <c r="W703" s="10" t="n">
        <v>0</v>
      </c>
      <c r="X703" s="10" t="n">
        <v>0</v>
      </c>
      <c r="Y703" s="42" t="n">
        <v>29</v>
      </c>
      <c r="Z703" s="23" t="n">
        <v>1</v>
      </c>
    </row>
    <row r="704" customFormat="false" ht="15.3" hidden="false" customHeight="false" outlineLevel="0" collapsed="false">
      <c r="A704" s="25" t="s">
        <v>77</v>
      </c>
      <c r="B704" s="76" t="s">
        <v>1544</v>
      </c>
      <c r="C704" s="25" t="n">
        <v>1974</v>
      </c>
      <c r="D704" s="25" t="s">
        <v>730</v>
      </c>
      <c r="E704" s="101" t="s">
        <v>281</v>
      </c>
      <c r="F704" s="10" t="n">
        <v>0</v>
      </c>
      <c r="G704" s="10" t="n">
        <v>0</v>
      </c>
      <c r="H704" s="10" t="n">
        <v>0</v>
      </c>
      <c r="I704" s="10" t="n">
        <v>0</v>
      </c>
      <c r="J704" s="10" t="n">
        <v>0</v>
      </c>
      <c r="K704" s="10" t="n">
        <v>0</v>
      </c>
      <c r="L704" s="10" t="n">
        <v>0</v>
      </c>
      <c r="M704" s="10" t="n">
        <v>0</v>
      </c>
      <c r="N704" s="10" t="n">
        <v>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25" t="n">
        <v>29</v>
      </c>
      <c r="U704" s="10" t="n">
        <v>0</v>
      </c>
      <c r="V704" s="10" t="n">
        <v>0</v>
      </c>
      <c r="W704" s="10" t="n">
        <v>0</v>
      </c>
      <c r="X704" s="10" t="n">
        <v>0</v>
      </c>
      <c r="Y704" s="42" t="n">
        <v>29</v>
      </c>
      <c r="Z704" s="23" t="n">
        <v>1</v>
      </c>
    </row>
    <row r="705" customFormat="false" ht="15.3" hidden="false" customHeight="false" outlineLevel="0" collapsed="false">
      <c r="A705" s="25" t="s">
        <v>77</v>
      </c>
      <c r="B705" s="74" t="s">
        <v>1594</v>
      </c>
      <c r="C705" s="10" t="n">
        <v>1974</v>
      </c>
      <c r="D705" s="10" t="s">
        <v>730</v>
      </c>
      <c r="E705" s="34" t="s">
        <v>138</v>
      </c>
      <c r="F705" s="10" t="n">
        <v>0</v>
      </c>
      <c r="G705" s="10" t="n">
        <v>0</v>
      </c>
      <c r="H705" s="10" t="n">
        <v>0</v>
      </c>
      <c r="I705" s="10" t="n">
        <v>0</v>
      </c>
      <c r="J705" s="10" t="n">
        <v>0</v>
      </c>
      <c r="K705" s="10" t="n">
        <v>28</v>
      </c>
      <c r="L705" s="10" t="n">
        <v>0</v>
      </c>
      <c r="M705" s="10" t="n">
        <v>0</v>
      </c>
      <c r="N705" s="10" t="n">
        <v>0</v>
      </c>
      <c r="O705" s="10" t="n">
        <v>0</v>
      </c>
      <c r="P705" s="10" t="n">
        <v>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v>0</v>
      </c>
      <c r="V705" s="10" t="n">
        <v>0</v>
      </c>
      <c r="W705" s="10" t="n">
        <v>0</v>
      </c>
      <c r="X705" s="10" t="n">
        <v>0</v>
      </c>
      <c r="Y705" s="42" t="n">
        <v>28</v>
      </c>
      <c r="Z705" s="23" t="n">
        <v>1</v>
      </c>
    </row>
    <row r="706" customFormat="false" ht="15.3" hidden="false" customHeight="false" outlineLevel="0" collapsed="false">
      <c r="A706" s="25" t="s">
        <v>77</v>
      </c>
      <c r="B706" s="83" t="s">
        <v>1629</v>
      </c>
      <c r="C706" s="11" t="n">
        <v>1975</v>
      </c>
      <c r="D706" s="11" t="s">
        <v>730</v>
      </c>
      <c r="E706" s="108" t="s">
        <v>530</v>
      </c>
      <c r="F706" s="10" t="n">
        <v>0</v>
      </c>
      <c r="G706" s="10" t="n">
        <v>0</v>
      </c>
      <c r="H706" s="10" t="n">
        <v>0</v>
      </c>
      <c r="I706" s="10" t="n">
        <v>0</v>
      </c>
      <c r="J706" s="10" t="n">
        <v>0</v>
      </c>
      <c r="K706" s="10" t="n">
        <v>0</v>
      </c>
      <c r="L706" s="10" t="n">
        <v>0</v>
      </c>
      <c r="M706" s="10" t="n">
        <v>0</v>
      </c>
      <c r="N706" s="10" t="n">
        <v>0</v>
      </c>
      <c r="O706" s="10" t="n">
        <v>0</v>
      </c>
      <c r="P706" s="10" t="n">
        <v>0</v>
      </c>
      <c r="Q706" s="10" t="n">
        <v>0</v>
      </c>
      <c r="R706" s="10" t="n">
        <v>0</v>
      </c>
      <c r="S706" s="10" t="n">
        <v>0</v>
      </c>
      <c r="T706" s="10" t="n">
        <v>0</v>
      </c>
      <c r="U706" s="10" t="n">
        <v>0</v>
      </c>
      <c r="V706" s="87" t="n">
        <v>27</v>
      </c>
      <c r="W706" s="10" t="n">
        <v>0</v>
      </c>
      <c r="X706" s="10" t="n">
        <v>0</v>
      </c>
      <c r="Y706" s="42" t="n">
        <v>27</v>
      </c>
      <c r="Z706" s="23" t="n">
        <v>1</v>
      </c>
    </row>
    <row r="707" customFormat="false" ht="15.3" hidden="false" customHeight="false" outlineLevel="0" collapsed="false">
      <c r="A707" s="25" t="s">
        <v>77</v>
      </c>
      <c r="B707" s="75" t="s">
        <v>1644</v>
      </c>
      <c r="C707" s="18" t="n">
        <v>1977</v>
      </c>
      <c r="D707" s="19" t="s">
        <v>730</v>
      </c>
      <c r="E707" s="33" t="s">
        <v>237</v>
      </c>
      <c r="F707" s="10" t="n">
        <v>0</v>
      </c>
      <c r="G707" s="10" t="n">
        <v>0</v>
      </c>
      <c r="H707" s="10" t="n">
        <v>0</v>
      </c>
      <c r="I707" s="10" t="n">
        <v>27</v>
      </c>
      <c r="J707" s="10" t="n">
        <v>0</v>
      </c>
      <c r="K707" s="10" t="n">
        <v>0</v>
      </c>
      <c r="L707" s="10" t="n">
        <v>0</v>
      </c>
      <c r="M707" s="10" t="n">
        <v>0</v>
      </c>
      <c r="N707" s="10" t="n">
        <v>0</v>
      </c>
      <c r="O707" s="10" t="n">
        <v>0</v>
      </c>
      <c r="P707" s="10" t="n">
        <v>0</v>
      </c>
      <c r="Q707" s="10" t="n">
        <v>0</v>
      </c>
      <c r="R707" s="10" t="n">
        <v>0</v>
      </c>
      <c r="S707" s="10" t="n">
        <v>0</v>
      </c>
      <c r="T707" s="10" t="n">
        <v>0</v>
      </c>
      <c r="U707" s="10" t="n">
        <v>0</v>
      </c>
      <c r="V707" s="10" t="n">
        <v>0</v>
      </c>
      <c r="W707" s="10" t="n">
        <v>0</v>
      </c>
      <c r="X707" s="10" t="n">
        <v>0</v>
      </c>
      <c r="Y707" s="42" t="n">
        <v>27</v>
      </c>
      <c r="Z707" s="23" t="n">
        <v>1</v>
      </c>
    </row>
    <row r="708" customFormat="false" ht="15.3" hidden="false" customHeight="false" outlineLevel="0" collapsed="false">
      <c r="A708" s="25" t="s">
        <v>77</v>
      </c>
      <c r="B708" s="74" t="s">
        <v>1664</v>
      </c>
      <c r="C708" s="10" t="n">
        <v>1976</v>
      </c>
      <c r="D708" s="10" t="s">
        <v>730</v>
      </c>
      <c r="E708" s="9" t="s">
        <v>1445</v>
      </c>
      <c r="F708" s="10" t="n">
        <v>0</v>
      </c>
      <c r="G708" s="10" t="n">
        <v>0</v>
      </c>
      <c r="H708" s="10" t="n">
        <v>0</v>
      </c>
      <c r="I708" s="10" t="n">
        <v>0</v>
      </c>
      <c r="J708" s="10" t="n">
        <v>0</v>
      </c>
      <c r="K708" s="10" t="n">
        <v>26</v>
      </c>
      <c r="L708" s="10" t="n">
        <v>0</v>
      </c>
      <c r="M708" s="10" t="n">
        <v>0</v>
      </c>
      <c r="N708" s="10" t="n">
        <v>0</v>
      </c>
      <c r="O708" s="10" t="n">
        <v>0</v>
      </c>
      <c r="P708" s="10" t="n">
        <v>0</v>
      </c>
      <c r="Q708" s="10" t="n">
        <v>0</v>
      </c>
      <c r="R708" s="10" t="n">
        <v>0</v>
      </c>
      <c r="S708" s="10" t="n">
        <v>0</v>
      </c>
      <c r="T708" s="10" t="n">
        <v>0</v>
      </c>
      <c r="U708" s="10" t="n">
        <v>0</v>
      </c>
      <c r="V708" s="10" t="n">
        <v>0</v>
      </c>
      <c r="W708" s="10" t="n">
        <v>0</v>
      </c>
      <c r="X708" s="10" t="n">
        <v>0</v>
      </c>
      <c r="Y708" s="42" t="n">
        <v>26</v>
      </c>
      <c r="Z708" s="23" t="n">
        <v>1</v>
      </c>
    </row>
    <row r="709" customFormat="false" ht="15.3" hidden="false" customHeight="false" outlineLevel="0" collapsed="false">
      <c r="A709" s="25" t="s">
        <v>77</v>
      </c>
      <c r="B709" s="76" t="s">
        <v>1674</v>
      </c>
      <c r="C709" s="25" t="n">
        <v>1975</v>
      </c>
      <c r="D709" s="25" t="s">
        <v>730</v>
      </c>
      <c r="E709" s="101" t="s">
        <v>215</v>
      </c>
      <c r="F709" s="10" t="n">
        <v>0</v>
      </c>
      <c r="G709" s="10" t="n">
        <v>0</v>
      </c>
      <c r="H709" s="10" t="n">
        <v>0</v>
      </c>
      <c r="I709" s="10" t="n">
        <v>0</v>
      </c>
      <c r="J709" s="10" t="n">
        <v>0</v>
      </c>
      <c r="K709" s="10" t="n">
        <v>0</v>
      </c>
      <c r="L709" s="10" t="n">
        <v>0</v>
      </c>
      <c r="M709" s="10" t="n">
        <v>0</v>
      </c>
      <c r="N709" s="10" t="n">
        <v>0</v>
      </c>
      <c r="O709" s="10" t="n">
        <v>0</v>
      </c>
      <c r="P709" s="10" t="n">
        <v>0</v>
      </c>
      <c r="Q709" s="10" t="n">
        <v>0</v>
      </c>
      <c r="R709" s="10" t="n">
        <v>0</v>
      </c>
      <c r="S709" s="10" t="n">
        <v>0</v>
      </c>
      <c r="T709" s="10" t="n">
        <v>0</v>
      </c>
      <c r="U709" s="25" t="n">
        <v>26</v>
      </c>
      <c r="V709" s="10" t="n">
        <v>0</v>
      </c>
      <c r="W709" s="10" t="n">
        <v>0</v>
      </c>
      <c r="X709" s="10" t="n">
        <v>0</v>
      </c>
      <c r="Y709" s="42" t="n">
        <v>26</v>
      </c>
      <c r="Z709" s="23" t="n">
        <v>1</v>
      </c>
    </row>
    <row r="710" customFormat="false" ht="15.3" hidden="false" customHeight="false" outlineLevel="0" collapsed="false">
      <c r="A710" s="25" t="s">
        <v>77</v>
      </c>
      <c r="B710" s="76" t="s">
        <v>1679</v>
      </c>
      <c r="C710" s="25" t="n">
        <v>1973</v>
      </c>
      <c r="D710" s="25" t="s">
        <v>730</v>
      </c>
      <c r="E710" s="101" t="s">
        <v>184</v>
      </c>
      <c r="F710" s="10" t="n">
        <v>0</v>
      </c>
      <c r="G710" s="10" t="n">
        <v>0</v>
      </c>
      <c r="H710" s="10" t="n">
        <v>0</v>
      </c>
      <c r="I710" s="10" t="n">
        <v>0</v>
      </c>
      <c r="J710" s="10" t="n">
        <v>0</v>
      </c>
      <c r="K710" s="10" t="n">
        <v>0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25" t="n">
        <v>26</v>
      </c>
      <c r="X710" s="10" t="n">
        <v>0</v>
      </c>
      <c r="Y710" s="42" t="n">
        <v>26</v>
      </c>
      <c r="Z710" s="23" t="n">
        <v>1</v>
      </c>
    </row>
    <row r="711" customFormat="false" ht="15.3" hidden="false" customHeight="false" outlineLevel="0" collapsed="false">
      <c r="A711" s="25" t="s">
        <v>77</v>
      </c>
      <c r="B711" s="74" t="s">
        <v>1708</v>
      </c>
      <c r="C711" s="10" t="n">
        <v>1974</v>
      </c>
      <c r="D711" s="10" t="s">
        <v>730</v>
      </c>
      <c r="E711" s="9" t="s">
        <v>157</v>
      </c>
      <c r="F711" s="10" t="n">
        <v>0</v>
      </c>
      <c r="G711" s="10" t="n">
        <v>0</v>
      </c>
      <c r="H711" s="10" t="n">
        <v>0</v>
      </c>
      <c r="I711" s="10" t="n">
        <v>0</v>
      </c>
      <c r="J711" s="10" t="n">
        <v>0</v>
      </c>
      <c r="K711" s="10" t="n">
        <v>0</v>
      </c>
      <c r="L711" s="10" t="n">
        <v>0</v>
      </c>
      <c r="M711" s="10" t="n">
        <v>25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v>0</v>
      </c>
      <c r="Y711" s="42" t="n">
        <v>25</v>
      </c>
      <c r="Z711" s="23" t="n">
        <v>1</v>
      </c>
    </row>
    <row r="712" customFormat="false" ht="15.3" hidden="false" customHeight="false" outlineLevel="0" collapsed="false">
      <c r="A712" s="25" t="s">
        <v>77</v>
      </c>
      <c r="B712" s="76" t="s">
        <v>1710</v>
      </c>
      <c r="C712" s="25" t="n">
        <v>1975</v>
      </c>
      <c r="D712" s="25" t="s">
        <v>730</v>
      </c>
      <c r="E712" s="101" t="s">
        <v>126</v>
      </c>
      <c r="F712" s="10" t="n">
        <v>0</v>
      </c>
      <c r="G712" s="10" t="n">
        <v>0</v>
      </c>
      <c r="H712" s="10" t="n">
        <v>0</v>
      </c>
      <c r="I712" s="10" t="n">
        <v>0</v>
      </c>
      <c r="J712" s="10" t="n">
        <v>0</v>
      </c>
      <c r="K712" s="10" t="n">
        <v>0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25" t="n">
        <v>25</v>
      </c>
      <c r="V712" s="10" t="n">
        <v>0</v>
      </c>
      <c r="W712" s="10" t="n">
        <v>0</v>
      </c>
      <c r="X712" s="10" t="n">
        <v>0</v>
      </c>
      <c r="Y712" s="42" t="n">
        <v>25</v>
      </c>
      <c r="Z712" s="23" t="n">
        <v>1</v>
      </c>
    </row>
    <row r="713" customFormat="false" ht="15.3" hidden="false" customHeight="false" outlineLevel="0" collapsed="false">
      <c r="A713" s="25" t="s">
        <v>77</v>
      </c>
      <c r="B713" s="83" t="s">
        <v>1711</v>
      </c>
      <c r="C713" s="11" t="n">
        <v>1977</v>
      </c>
      <c r="D713" s="11" t="s">
        <v>730</v>
      </c>
      <c r="E713" s="104" t="s">
        <v>530</v>
      </c>
      <c r="F713" s="10" t="n">
        <v>0</v>
      </c>
      <c r="G713" s="10" t="n">
        <v>0</v>
      </c>
      <c r="H713" s="10" t="n">
        <v>0</v>
      </c>
      <c r="I713" s="10" t="n">
        <v>0</v>
      </c>
      <c r="J713" s="10" t="n">
        <v>0</v>
      </c>
      <c r="K713" s="10" t="n">
        <v>0</v>
      </c>
      <c r="L713" s="10" t="n">
        <v>0</v>
      </c>
      <c r="M713" s="10" t="n">
        <v>0</v>
      </c>
      <c r="N713" s="10" t="n">
        <v>0</v>
      </c>
      <c r="O713" s="10" t="n">
        <v>0</v>
      </c>
      <c r="P713" s="10" t="n">
        <v>0</v>
      </c>
      <c r="Q713" s="10" t="n">
        <v>0</v>
      </c>
      <c r="R713" s="10" t="n">
        <v>0</v>
      </c>
      <c r="S713" s="10" t="n">
        <v>0</v>
      </c>
      <c r="T713" s="10" t="n">
        <v>0</v>
      </c>
      <c r="U713" s="10" t="n">
        <v>0</v>
      </c>
      <c r="V713" s="87" t="n">
        <v>25</v>
      </c>
      <c r="W713" s="10" t="n">
        <v>0</v>
      </c>
      <c r="X713" s="10" t="n">
        <v>0</v>
      </c>
      <c r="Y713" s="42" t="n">
        <v>25</v>
      </c>
      <c r="Z713" s="23" t="n">
        <v>1</v>
      </c>
    </row>
    <row r="714" customFormat="false" ht="15.3" hidden="false" customHeight="false" outlineLevel="0" collapsed="false">
      <c r="A714" s="25" t="s">
        <v>77</v>
      </c>
      <c r="B714" s="74" t="s">
        <v>1731</v>
      </c>
      <c r="C714" s="10" t="n">
        <v>1973</v>
      </c>
      <c r="D714" s="10" t="s">
        <v>730</v>
      </c>
      <c r="E714" s="9" t="s">
        <v>124</v>
      </c>
      <c r="F714" s="10" t="n">
        <v>0</v>
      </c>
      <c r="G714" s="10" t="n">
        <v>0</v>
      </c>
      <c r="H714" s="10" t="n">
        <v>0</v>
      </c>
      <c r="I714" s="10" t="n">
        <v>0</v>
      </c>
      <c r="J714" s="10" t="n">
        <v>25</v>
      </c>
      <c r="K714" s="10" t="n">
        <v>0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v>0</v>
      </c>
      <c r="Y714" s="42" t="n">
        <v>25</v>
      </c>
      <c r="Z714" s="23" t="n">
        <v>1</v>
      </c>
    </row>
    <row r="715" customFormat="false" ht="15.3" hidden="false" customHeight="false" outlineLevel="0" collapsed="false">
      <c r="A715" s="25" t="s">
        <v>77</v>
      </c>
      <c r="B715" s="74" t="s">
        <v>1732</v>
      </c>
      <c r="C715" s="10" t="n">
        <v>1973</v>
      </c>
      <c r="D715" s="10" t="s">
        <v>730</v>
      </c>
      <c r="E715" s="9" t="s">
        <v>281</v>
      </c>
      <c r="F715" s="10" t="n">
        <v>0</v>
      </c>
      <c r="G715" s="10" t="n">
        <v>0</v>
      </c>
      <c r="H715" s="23" t="n">
        <v>25</v>
      </c>
      <c r="I715" s="10" t="n">
        <v>0</v>
      </c>
      <c r="J715" s="10" t="n">
        <v>0</v>
      </c>
      <c r="K715" s="10" t="n">
        <v>0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v>0</v>
      </c>
      <c r="Y715" s="42" t="n">
        <v>25</v>
      </c>
      <c r="Z715" s="23" t="n">
        <v>1</v>
      </c>
    </row>
    <row r="716" customFormat="false" ht="15.3" hidden="false" customHeight="false" outlineLevel="0" collapsed="false">
      <c r="A716" s="25" t="s">
        <v>77</v>
      </c>
      <c r="B716" s="74" t="s">
        <v>1733</v>
      </c>
      <c r="C716" s="10" t="n">
        <v>1974</v>
      </c>
      <c r="D716" s="10" t="s">
        <v>730</v>
      </c>
      <c r="E716" s="9" t="s">
        <v>61</v>
      </c>
      <c r="F716" s="10" t="n">
        <v>0</v>
      </c>
      <c r="G716" s="10" t="n">
        <v>0</v>
      </c>
      <c r="H716" s="10" t="n">
        <v>0</v>
      </c>
      <c r="I716" s="10" t="n">
        <v>0</v>
      </c>
      <c r="J716" s="10" t="n">
        <v>0</v>
      </c>
      <c r="K716" s="10" t="n">
        <v>0</v>
      </c>
      <c r="L716" s="10" t="n">
        <v>0</v>
      </c>
      <c r="M716" s="10" t="n">
        <v>0</v>
      </c>
      <c r="N716" s="10" t="n">
        <v>0</v>
      </c>
      <c r="O716" s="10" t="n">
        <v>0</v>
      </c>
      <c r="P716" s="10" t="n">
        <v>0</v>
      </c>
      <c r="Q716" s="10" t="n">
        <v>25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v>0</v>
      </c>
      <c r="Y716" s="42" t="n">
        <v>25</v>
      </c>
      <c r="Z716" s="23" t="n">
        <v>1</v>
      </c>
    </row>
    <row r="717" customFormat="false" ht="15.3" hidden="false" customHeight="false" outlineLevel="0" collapsed="false">
      <c r="A717" s="25" t="s">
        <v>77</v>
      </c>
      <c r="B717" s="74" t="s">
        <v>1743</v>
      </c>
      <c r="C717" s="10" t="n">
        <v>1976</v>
      </c>
      <c r="D717" s="10" t="s">
        <v>730</v>
      </c>
      <c r="E717" s="9" t="s">
        <v>235</v>
      </c>
      <c r="F717" s="10" t="n">
        <v>0</v>
      </c>
      <c r="G717" s="10" t="n">
        <v>24</v>
      </c>
      <c r="H717" s="10" t="n">
        <v>0</v>
      </c>
      <c r="I717" s="10" t="n">
        <v>0</v>
      </c>
      <c r="J717" s="10" t="n">
        <v>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0" t="n">
        <v>0</v>
      </c>
      <c r="R717" s="10" t="n">
        <v>0</v>
      </c>
      <c r="S717" s="10" t="n">
        <v>0</v>
      </c>
      <c r="T717" s="10" t="n">
        <v>0</v>
      </c>
      <c r="U717" s="10" t="n">
        <v>0</v>
      </c>
      <c r="V717" s="10" t="n">
        <v>0</v>
      </c>
      <c r="W717" s="10" t="n">
        <v>0</v>
      </c>
      <c r="X717" s="10" t="n">
        <v>0</v>
      </c>
      <c r="Y717" s="42" t="n">
        <v>24</v>
      </c>
      <c r="Z717" s="23" t="n">
        <v>1</v>
      </c>
    </row>
    <row r="718" customFormat="false" ht="15.3" hidden="false" customHeight="false" outlineLevel="0" collapsed="false">
      <c r="A718" s="25" t="s">
        <v>77</v>
      </c>
      <c r="B718" s="74" t="s">
        <v>1749</v>
      </c>
      <c r="C718" s="10" t="n">
        <v>1976</v>
      </c>
      <c r="D718" s="10" t="s">
        <v>730</v>
      </c>
      <c r="E718" s="9" t="s">
        <v>344</v>
      </c>
      <c r="F718" s="10" t="n">
        <v>0</v>
      </c>
      <c r="G718" s="10" t="n">
        <v>0</v>
      </c>
      <c r="H718" s="10" t="n">
        <v>0</v>
      </c>
      <c r="I718" s="10" t="n">
        <v>0</v>
      </c>
      <c r="J718" s="10" t="n">
        <v>0</v>
      </c>
      <c r="K718" s="10" t="n">
        <v>0</v>
      </c>
      <c r="L718" s="10" t="n">
        <v>0</v>
      </c>
      <c r="M718" s="10" t="n">
        <v>0</v>
      </c>
      <c r="N718" s="10" t="n">
        <v>0</v>
      </c>
      <c r="O718" s="10" t="n">
        <v>0</v>
      </c>
      <c r="P718" s="10" t="n">
        <v>0</v>
      </c>
      <c r="Q718" s="10" t="n">
        <v>24</v>
      </c>
      <c r="R718" s="10" t="n">
        <v>0</v>
      </c>
      <c r="S718" s="10" t="n">
        <v>0</v>
      </c>
      <c r="T718" s="10" t="n">
        <v>0</v>
      </c>
      <c r="U718" s="10" t="n">
        <v>0</v>
      </c>
      <c r="V718" s="10" t="n">
        <v>0</v>
      </c>
      <c r="W718" s="10" t="n">
        <v>0</v>
      </c>
      <c r="X718" s="10" t="n">
        <v>0</v>
      </c>
      <c r="Y718" s="42" t="n">
        <v>24</v>
      </c>
      <c r="Z718" s="23" t="n">
        <v>1</v>
      </c>
    </row>
    <row r="719" customFormat="false" ht="15.3" hidden="false" customHeight="false" outlineLevel="0" collapsed="false">
      <c r="A719" s="25" t="s">
        <v>77</v>
      </c>
      <c r="B719" s="74" t="s">
        <v>1764</v>
      </c>
      <c r="C719" s="10" t="n">
        <v>1973</v>
      </c>
      <c r="D719" s="10" t="s">
        <v>730</v>
      </c>
      <c r="E719" s="9" t="s">
        <v>151</v>
      </c>
      <c r="F719" s="10" t="n">
        <v>0</v>
      </c>
      <c r="G719" s="10" t="n">
        <v>0</v>
      </c>
      <c r="H719" s="10" t="n">
        <v>24</v>
      </c>
      <c r="I719" s="10" t="n">
        <v>0</v>
      </c>
      <c r="J719" s="10" t="n">
        <v>0</v>
      </c>
      <c r="K719" s="10" t="n">
        <v>0</v>
      </c>
      <c r="L719" s="10" t="n">
        <v>0</v>
      </c>
      <c r="M719" s="10" t="n">
        <v>0</v>
      </c>
      <c r="N719" s="10" t="n">
        <v>0</v>
      </c>
      <c r="O719" s="10" t="n">
        <v>0</v>
      </c>
      <c r="P719" s="10" t="n">
        <v>0</v>
      </c>
      <c r="Q719" s="10" t="n">
        <v>0</v>
      </c>
      <c r="R719" s="10" t="n">
        <v>0</v>
      </c>
      <c r="S719" s="10" t="n">
        <v>0</v>
      </c>
      <c r="T719" s="10" t="n">
        <v>0</v>
      </c>
      <c r="U719" s="10" t="n">
        <v>0</v>
      </c>
      <c r="V719" s="10" t="n">
        <v>0</v>
      </c>
      <c r="W719" s="10" t="n">
        <v>0</v>
      </c>
      <c r="X719" s="10" t="n">
        <v>0</v>
      </c>
      <c r="Y719" s="42" t="n">
        <v>24</v>
      </c>
      <c r="Z719" s="23" t="n">
        <v>1</v>
      </c>
    </row>
    <row r="720" customFormat="false" ht="15.3" hidden="false" customHeight="false" outlineLevel="0" collapsed="false">
      <c r="A720" s="25" t="s">
        <v>77</v>
      </c>
      <c r="B720" s="75" t="s">
        <v>1778</v>
      </c>
      <c r="C720" s="18" t="n">
        <v>1973</v>
      </c>
      <c r="D720" s="19" t="s">
        <v>730</v>
      </c>
      <c r="E720" s="17" t="s">
        <v>1779</v>
      </c>
      <c r="F720" s="10" t="n">
        <v>0</v>
      </c>
      <c r="G720" s="10" t="n">
        <v>0</v>
      </c>
      <c r="H720" s="10" t="n">
        <v>0</v>
      </c>
      <c r="I720" s="10" t="n">
        <v>24</v>
      </c>
      <c r="J720" s="10" t="n">
        <v>0</v>
      </c>
      <c r="K720" s="10" t="n">
        <v>0</v>
      </c>
      <c r="L720" s="10" t="n">
        <v>0</v>
      </c>
      <c r="M720" s="10" t="n">
        <v>0</v>
      </c>
      <c r="N720" s="10" t="n">
        <v>0</v>
      </c>
      <c r="O720" s="10" t="n">
        <v>0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v>0</v>
      </c>
      <c r="V720" s="10" t="n">
        <v>0</v>
      </c>
      <c r="W720" s="10" t="n">
        <v>0</v>
      </c>
      <c r="X720" s="10" t="n">
        <v>0</v>
      </c>
      <c r="Y720" s="42" t="n">
        <v>24</v>
      </c>
      <c r="Z720" s="23" t="n">
        <v>1</v>
      </c>
    </row>
    <row r="721" customFormat="false" ht="15.3" hidden="false" customHeight="false" outlineLevel="0" collapsed="false">
      <c r="A721" s="25" t="s">
        <v>77</v>
      </c>
      <c r="B721" s="76" t="s">
        <v>1801</v>
      </c>
      <c r="C721" s="25" t="n">
        <v>1976</v>
      </c>
      <c r="D721" s="25" t="s">
        <v>730</v>
      </c>
      <c r="E721" s="101" t="s">
        <v>126</v>
      </c>
      <c r="F721" s="10" t="n">
        <v>0</v>
      </c>
      <c r="G721" s="10" t="n">
        <v>0</v>
      </c>
      <c r="H721" s="10" t="n">
        <v>0</v>
      </c>
      <c r="I721" s="10" t="n">
        <v>0</v>
      </c>
      <c r="J721" s="10" t="n">
        <v>0</v>
      </c>
      <c r="K721" s="10" t="n">
        <v>0</v>
      </c>
      <c r="L721" s="10" t="n">
        <v>0</v>
      </c>
      <c r="M721" s="10" t="n">
        <v>0</v>
      </c>
      <c r="N721" s="10" t="n">
        <v>0</v>
      </c>
      <c r="O721" s="10" t="n">
        <v>0</v>
      </c>
      <c r="P721" s="10" t="n">
        <v>0</v>
      </c>
      <c r="Q721" s="10" t="n">
        <v>0</v>
      </c>
      <c r="R721" s="10" t="n">
        <v>0</v>
      </c>
      <c r="S721" s="10" t="n">
        <v>0</v>
      </c>
      <c r="T721" s="25" t="n">
        <v>24</v>
      </c>
      <c r="U721" s="10" t="n">
        <v>0</v>
      </c>
      <c r="V721" s="10" t="n">
        <v>0</v>
      </c>
      <c r="W721" s="10" t="n">
        <v>0</v>
      </c>
      <c r="X721" s="10" t="n">
        <v>0</v>
      </c>
      <c r="Y721" s="42" t="n">
        <v>24</v>
      </c>
      <c r="Z721" s="23" t="n">
        <v>1</v>
      </c>
    </row>
    <row r="722" customFormat="false" ht="15.3" hidden="false" customHeight="false" outlineLevel="0" collapsed="false">
      <c r="A722" s="25" t="s">
        <v>77</v>
      </c>
      <c r="B722" s="17" t="s">
        <v>1818</v>
      </c>
      <c r="C722" s="18" t="n">
        <v>1973</v>
      </c>
      <c r="D722" s="19" t="s">
        <v>730</v>
      </c>
      <c r="E722" s="17" t="s">
        <v>124</v>
      </c>
      <c r="F722" s="10" t="n">
        <v>0</v>
      </c>
      <c r="G722" s="10" t="n">
        <v>0</v>
      </c>
      <c r="H722" s="10" t="n">
        <v>0</v>
      </c>
      <c r="I722" s="10" t="n">
        <v>0</v>
      </c>
      <c r="J722" s="10" t="n">
        <v>23</v>
      </c>
      <c r="K722" s="10" t="n">
        <v>0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0</v>
      </c>
      <c r="Q722" s="10" t="n">
        <v>0</v>
      </c>
      <c r="R722" s="10" t="n">
        <v>0</v>
      </c>
      <c r="S722" s="10" t="n">
        <v>0</v>
      </c>
      <c r="T722" s="10" t="n">
        <v>0</v>
      </c>
      <c r="U722" s="10" t="n">
        <v>0</v>
      </c>
      <c r="V722" s="10" t="n">
        <v>0</v>
      </c>
      <c r="W722" s="10" t="n">
        <v>0</v>
      </c>
      <c r="X722" s="10" t="n">
        <v>0</v>
      </c>
      <c r="Y722" s="42" t="n">
        <v>23</v>
      </c>
      <c r="Z722" s="23" t="n">
        <v>1</v>
      </c>
    </row>
    <row r="723" customFormat="false" ht="15.3" hidden="false" customHeight="false" outlineLevel="0" collapsed="false">
      <c r="A723" s="25" t="s">
        <v>77</v>
      </c>
      <c r="B723" s="17" t="s">
        <v>1832</v>
      </c>
      <c r="C723" s="18" t="n">
        <v>1977</v>
      </c>
      <c r="D723" s="19" t="s">
        <v>730</v>
      </c>
      <c r="E723" s="17" t="s">
        <v>1833</v>
      </c>
      <c r="F723" s="10" t="n">
        <v>0</v>
      </c>
      <c r="G723" s="10" t="n">
        <v>0</v>
      </c>
      <c r="H723" s="10" t="n">
        <v>0</v>
      </c>
      <c r="I723" s="10" t="n">
        <v>23</v>
      </c>
      <c r="J723" s="10" t="n">
        <v>0</v>
      </c>
      <c r="K723" s="10" t="n">
        <v>0</v>
      </c>
      <c r="L723" s="10" t="n">
        <v>0</v>
      </c>
      <c r="M723" s="10" t="n">
        <v>0</v>
      </c>
      <c r="N723" s="10" t="n">
        <v>0</v>
      </c>
      <c r="O723" s="10" t="n">
        <v>0</v>
      </c>
      <c r="P723" s="10" t="n">
        <v>0</v>
      </c>
      <c r="Q723" s="10" t="n">
        <v>0</v>
      </c>
      <c r="R723" s="10" t="n">
        <v>0</v>
      </c>
      <c r="S723" s="10" t="n">
        <v>0</v>
      </c>
      <c r="T723" s="10" t="n">
        <v>0</v>
      </c>
      <c r="U723" s="10" t="n">
        <v>0</v>
      </c>
      <c r="V723" s="10" t="n">
        <v>0</v>
      </c>
      <c r="W723" s="10" t="n">
        <v>0</v>
      </c>
      <c r="X723" s="10" t="n">
        <v>0</v>
      </c>
      <c r="Y723" s="42" t="n">
        <v>23</v>
      </c>
      <c r="Z723" s="23" t="n">
        <v>1</v>
      </c>
    </row>
    <row r="724" customFormat="false" ht="15.3" hidden="false" customHeight="false" outlineLevel="0" collapsed="false">
      <c r="A724" s="25" t="s">
        <v>77</v>
      </c>
      <c r="B724" s="22" t="s">
        <v>1836</v>
      </c>
      <c r="C724" s="25" t="n">
        <v>1974</v>
      </c>
      <c r="D724" s="25" t="s">
        <v>730</v>
      </c>
      <c r="E724" s="101" t="s">
        <v>215</v>
      </c>
      <c r="F724" s="10" t="n">
        <v>0</v>
      </c>
      <c r="G724" s="10" t="n">
        <v>0</v>
      </c>
      <c r="H724" s="10" t="n">
        <v>0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25" t="n">
        <v>23</v>
      </c>
      <c r="U724" s="10" t="n">
        <v>0</v>
      </c>
      <c r="V724" s="10" t="n">
        <v>0</v>
      </c>
      <c r="W724" s="10" t="n">
        <v>0</v>
      </c>
      <c r="X724" s="10" t="n">
        <v>0</v>
      </c>
      <c r="Y724" s="42" t="n">
        <v>23</v>
      </c>
      <c r="Z724" s="23" t="n">
        <v>1</v>
      </c>
    </row>
    <row r="725" customFormat="false" ht="15.3" hidden="false" customHeight="false" outlineLevel="0" collapsed="false">
      <c r="A725" s="25" t="s">
        <v>77</v>
      </c>
      <c r="B725" s="9" t="s">
        <v>1839</v>
      </c>
      <c r="C725" s="10" t="n">
        <v>1976</v>
      </c>
      <c r="D725" s="10" t="s">
        <v>730</v>
      </c>
      <c r="E725" s="9" t="s">
        <v>308</v>
      </c>
      <c r="F725" s="10" t="n">
        <v>0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23</v>
      </c>
      <c r="P725" s="10" t="n">
        <v>0</v>
      </c>
      <c r="Q725" s="10" t="n">
        <v>0</v>
      </c>
      <c r="R725" s="10" t="n">
        <v>0</v>
      </c>
      <c r="S725" s="10" t="n">
        <v>0</v>
      </c>
      <c r="T725" s="10" t="n">
        <v>0</v>
      </c>
      <c r="U725" s="10" t="n">
        <v>0</v>
      </c>
      <c r="V725" s="10" t="n">
        <v>0</v>
      </c>
      <c r="W725" s="10" t="n">
        <v>0</v>
      </c>
      <c r="X725" s="10" t="n">
        <v>0</v>
      </c>
      <c r="Y725" s="42" t="n">
        <v>23</v>
      </c>
      <c r="Z725" s="23" t="n">
        <v>1</v>
      </c>
    </row>
    <row r="726" customFormat="false" ht="15.3" hidden="false" customHeight="false" outlineLevel="0" collapsed="false">
      <c r="A726" s="25" t="s">
        <v>77</v>
      </c>
      <c r="B726" s="9" t="s">
        <v>1851</v>
      </c>
      <c r="C726" s="10" t="n">
        <v>1974</v>
      </c>
      <c r="D726" s="10" t="s">
        <v>730</v>
      </c>
      <c r="E726" s="9" t="s">
        <v>367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23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n">
        <v>0</v>
      </c>
      <c r="V726" s="10" t="n">
        <v>0</v>
      </c>
      <c r="W726" s="10" t="n">
        <v>0</v>
      </c>
      <c r="X726" s="10" t="n">
        <v>0</v>
      </c>
      <c r="Y726" s="42" t="n">
        <v>23</v>
      </c>
      <c r="Z726" s="23" t="n">
        <v>1</v>
      </c>
    </row>
    <row r="727" customFormat="false" ht="15.3" hidden="false" customHeight="false" outlineLevel="0" collapsed="false">
      <c r="A727" s="25" t="s">
        <v>77</v>
      </c>
      <c r="B727" s="9" t="s">
        <v>1858</v>
      </c>
      <c r="C727" s="10" t="n">
        <v>1973</v>
      </c>
      <c r="D727" s="10" t="s">
        <v>730</v>
      </c>
      <c r="E727" s="9" t="s">
        <v>35</v>
      </c>
      <c r="F727" s="10" t="n">
        <v>0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22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n">
        <v>0</v>
      </c>
      <c r="V727" s="10" t="n">
        <v>0</v>
      </c>
      <c r="W727" s="10" t="n">
        <v>0</v>
      </c>
      <c r="X727" s="10" t="n">
        <v>0</v>
      </c>
      <c r="Y727" s="42" t="n">
        <v>22</v>
      </c>
      <c r="Z727" s="23" t="n">
        <v>1</v>
      </c>
    </row>
    <row r="728" customFormat="false" ht="15.3" hidden="false" customHeight="false" outlineLevel="0" collapsed="false">
      <c r="A728" s="25" t="s">
        <v>77</v>
      </c>
      <c r="B728" s="9" t="s">
        <v>1862</v>
      </c>
      <c r="C728" s="10" t="n">
        <v>1977</v>
      </c>
      <c r="D728" s="10" t="s">
        <v>730</v>
      </c>
      <c r="E728" s="9" t="s">
        <v>235</v>
      </c>
      <c r="F728" s="10" t="n">
        <v>0</v>
      </c>
      <c r="G728" s="10" t="n">
        <v>22</v>
      </c>
      <c r="H728" s="23" t="n">
        <v>0</v>
      </c>
      <c r="I728" s="10" t="n">
        <v>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0" t="n">
        <v>0</v>
      </c>
      <c r="R728" s="10" t="n">
        <v>0</v>
      </c>
      <c r="S728" s="10" t="n">
        <v>0</v>
      </c>
      <c r="T728" s="10" t="n">
        <v>0</v>
      </c>
      <c r="U728" s="10" t="n">
        <v>0</v>
      </c>
      <c r="V728" s="10" t="n">
        <v>0</v>
      </c>
      <c r="W728" s="10" t="n">
        <v>0</v>
      </c>
      <c r="X728" s="10" t="n">
        <v>0</v>
      </c>
      <c r="Y728" s="42" t="n">
        <v>22</v>
      </c>
      <c r="Z728" s="23" t="n">
        <v>1</v>
      </c>
    </row>
    <row r="729" customFormat="false" ht="15.3" hidden="false" customHeight="false" outlineLevel="0" collapsed="false">
      <c r="A729" s="25" t="s">
        <v>77</v>
      </c>
      <c r="B729" s="24" t="s">
        <v>1864</v>
      </c>
      <c r="C729" s="11" t="n">
        <v>1976</v>
      </c>
      <c r="D729" s="11" t="s">
        <v>730</v>
      </c>
      <c r="E729" s="104" t="s">
        <v>151</v>
      </c>
      <c r="F729" s="10" t="n">
        <v>0</v>
      </c>
      <c r="G729" s="10" t="n">
        <v>0</v>
      </c>
      <c r="H729" s="10" t="n">
        <v>0</v>
      </c>
      <c r="I729" s="10" t="n">
        <v>0</v>
      </c>
      <c r="J729" s="10" t="n">
        <v>0</v>
      </c>
      <c r="K729" s="10" t="n">
        <v>0</v>
      </c>
      <c r="L729" s="10" t="n">
        <v>0</v>
      </c>
      <c r="M729" s="10" t="n">
        <v>0</v>
      </c>
      <c r="N729" s="10" t="n">
        <v>0</v>
      </c>
      <c r="O729" s="10" t="n">
        <v>0</v>
      </c>
      <c r="P729" s="10" t="n">
        <v>0</v>
      </c>
      <c r="Q729" s="10" t="n">
        <v>0</v>
      </c>
      <c r="R729" s="10" t="n">
        <v>0</v>
      </c>
      <c r="S729" s="10" t="n">
        <v>0</v>
      </c>
      <c r="T729" s="10" t="n">
        <v>0</v>
      </c>
      <c r="U729" s="10" t="n">
        <v>0</v>
      </c>
      <c r="V729" s="87" t="n">
        <v>22</v>
      </c>
      <c r="W729" s="10" t="n">
        <v>0</v>
      </c>
      <c r="X729" s="10" t="n">
        <v>0</v>
      </c>
      <c r="Y729" s="42" t="n">
        <v>22</v>
      </c>
      <c r="Z729" s="23" t="n">
        <v>1</v>
      </c>
    </row>
    <row r="730" customFormat="false" ht="15.3" hidden="false" customHeight="false" outlineLevel="0" collapsed="false">
      <c r="A730" s="25" t="s">
        <v>77</v>
      </c>
      <c r="B730" s="9" t="s">
        <v>1882</v>
      </c>
      <c r="C730" s="10" t="n">
        <v>1976</v>
      </c>
      <c r="D730" s="10" t="s">
        <v>730</v>
      </c>
      <c r="E730" s="9" t="s">
        <v>145</v>
      </c>
      <c r="F730" s="10" t="n">
        <v>0</v>
      </c>
      <c r="G730" s="10" t="n">
        <v>0</v>
      </c>
      <c r="H730" s="10" t="n">
        <v>0</v>
      </c>
      <c r="I730" s="10" t="n">
        <v>0</v>
      </c>
      <c r="J730" s="10" t="n">
        <v>0</v>
      </c>
      <c r="K730" s="10" t="n">
        <v>0</v>
      </c>
      <c r="L730" s="10" t="n">
        <v>0</v>
      </c>
      <c r="M730" s="10" t="n">
        <v>0</v>
      </c>
      <c r="N730" s="10" t="n">
        <v>22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v>0</v>
      </c>
      <c r="Y730" s="42" t="n">
        <v>22</v>
      </c>
      <c r="Z730" s="23" t="n">
        <v>1</v>
      </c>
    </row>
    <row r="731" customFormat="false" ht="15.3" hidden="false" customHeight="false" outlineLevel="0" collapsed="false">
      <c r="A731" s="25" t="s">
        <v>77</v>
      </c>
      <c r="B731" s="9" t="s">
        <v>1892</v>
      </c>
      <c r="C731" s="10" t="n">
        <v>1974</v>
      </c>
      <c r="D731" s="10" t="s">
        <v>730</v>
      </c>
      <c r="E731" s="9" t="s">
        <v>74</v>
      </c>
      <c r="F731" s="10" t="n">
        <v>0</v>
      </c>
      <c r="G731" s="10" t="n">
        <v>0</v>
      </c>
      <c r="H731" s="10" t="n">
        <v>0</v>
      </c>
      <c r="I731" s="10" t="n">
        <v>0</v>
      </c>
      <c r="J731" s="10" t="n">
        <v>0</v>
      </c>
      <c r="K731" s="10" t="n">
        <v>0</v>
      </c>
      <c r="L731" s="10" t="n">
        <v>0</v>
      </c>
      <c r="M731" s="10" t="n">
        <v>0</v>
      </c>
      <c r="N731" s="10" t="n">
        <v>0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22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v>0</v>
      </c>
      <c r="Y731" s="42" t="n">
        <v>22</v>
      </c>
      <c r="Z731" s="23" t="n">
        <v>1</v>
      </c>
    </row>
    <row r="732" customFormat="false" ht="15.3" hidden="false" customHeight="false" outlineLevel="0" collapsed="false">
      <c r="A732" s="25" t="s">
        <v>77</v>
      </c>
      <c r="B732" s="17" t="s">
        <v>1901</v>
      </c>
      <c r="C732" s="18" t="n">
        <v>1977</v>
      </c>
      <c r="D732" s="19" t="s">
        <v>730</v>
      </c>
      <c r="E732" s="17" t="s">
        <v>52</v>
      </c>
      <c r="F732" s="10" t="n">
        <v>0</v>
      </c>
      <c r="G732" s="10" t="n">
        <v>0</v>
      </c>
      <c r="H732" s="10" t="n">
        <v>0</v>
      </c>
      <c r="I732" s="10" t="n">
        <v>0</v>
      </c>
      <c r="J732" s="10" t="n">
        <v>22</v>
      </c>
      <c r="K732" s="10" t="n">
        <v>0</v>
      </c>
      <c r="L732" s="10" t="n">
        <v>0</v>
      </c>
      <c r="M732" s="10" t="n">
        <v>0</v>
      </c>
      <c r="N732" s="10" t="n">
        <v>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42" t="n">
        <v>22</v>
      </c>
      <c r="Z732" s="23" t="n">
        <v>1</v>
      </c>
    </row>
    <row r="733" customFormat="false" ht="15.3" hidden="false" customHeight="false" outlineLevel="0" collapsed="false">
      <c r="A733" s="25" t="s">
        <v>77</v>
      </c>
      <c r="B733" s="22" t="s">
        <v>1902</v>
      </c>
      <c r="C733" s="25" t="n">
        <v>1974</v>
      </c>
      <c r="D733" s="25" t="s">
        <v>730</v>
      </c>
      <c r="E733" s="101" t="s">
        <v>884</v>
      </c>
      <c r="F733" s="10" t="n">
        <v>0</v>
      </c>
      <c r="G733" s="10" t="n">
        <v>0</v>
      </c>
      <c r="H733" s="10" t="n">
        <v>0</v>
      </c>
      <c r="I733" s="10" t="n">
        <v>0</v>
      </c>
      <c r="J733" s="10" t="n">
        <v>0</v>
      </c>
      <c r="K733" s="10" t="n">
        <v>0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0</v>
      </c>
      <c r="U733" s="10" t="n">
        <v>0</v>
      </c>
      <c r="V733" s="10" t="n">
        <v>0</v>
      </c>
      <c r="W733" s="25" t="n">
        <v>22</v>
      </c>
      <c r="X733" s="10" t="n">
        <v>0</v>
      </c>
      <c r="Y733" s="42" t="n">
        <v>22</v>
      </c>
      <c r="Z733" s="23" t="n">
        <v>1</v>
      </c>
    </row>
    <row r="734" customFormat="false" ht="15.3" hidden="false" customHeight="false" outlineLevel="0" collapsed="false">
      <c r="A734" s="25" t="s">
        <v>77</v>
      </c>
      <c r="B734" s="17" t="s">
        <v>1903</v>
      </c>
      <c r="C734" s="19" t="n">
        <v>1976</v>
      </c>
      <c r="D734" s="19" t="s">
        <v>730</v>
      </c>
      <c r="E734" s="17" t="s">
        <v>126</v>
      </c>
      <c r="F734" s="10" t="n">
        <v>0</v>
      </c>
      <c r="G734" s="10" t="n">
        <v>0</v>
      </c>
      <c r="H734" s="10" t="n">
        <v>0</v>
      </c>
      <c r="I734" s="10" t="n">
        <v>22</v>
      </c>
      <c r="J734" s="10" t="n">
        <v>0</v>
      </c>
      <c r="K734" s="10" t="n">
        <v>0</v>
      </c>
      <c r="L734" s="10" t="n">
        <v>0</v>
      </c>
      <c r="M734" s="10" t="n">
        <v>0</v>
      </c>
      <c r="N734" s="10" t="n">
        <v>0</v>
      </c>
      <c r="O734" s="10" t="n">
        <v>0</v>
      </c>
      <c r="P734" s="10" t="n">
        <v>0</v>
      </c>
      <c r="Q734" s="10" t="n">
        <v>0</v>
      </c>
      <c r="R734" s="10" t="n">
        <v>0</v>
      </c>
      <c r="S734" s="10" t="n">
        <v>0</v>
      </c>
      <c r="T734" s="10" t="n">
        <v>0</v>
      </c>
      <c r="U734" s="10" t="n">
        <v>0</v>
      </c>
      <c r="V734" s="10" t="n">
        <v>0</v>
      </c>
      <c r="W734" s="10" t="n">
        <v>0</v>
      </c>
      <c r="X734" s="10" t="n">
        <v>0</v>
      </c>
      <c r="Y734" s="42" t="n">
        <v>22</v>
      </c>
      <c r="Z734" s="23" t="n">
        <v>1</v>
      </c>
    </row>
    <row r="735" customFormat="false" ht="15.3" hidden="false" customHeight="false" outlineLevel="0" collapsed="false">
      <c r="A735" s="25" t="s">
        <v>77</v>
      </c>
      <c r="B735" s="24" t="s">
        <v>1919</v>
      </c>
      <c r="C735" s="11" t="n">
        <v>1975</v>
      </c>
      <c r="D735" s="11" t="s">
        <v>730</v>
      </c>
      <c r="E735" s="104" t="s">
        <v>370</v>
      </c>
      <c r="F735" s="10" t="n">
        <v>0</v>
      </c>
      <c r="G735" s="10" t="n">
        <v>0</v>
      </c>
      <c r="H735" s="10" t="n">
        <v>0</v>
      </c>
      <c r="I735" s="10" t="n">
        <v>0</v>
      </c>
      <c r="J735" s="10" t="n">
        <v>0</v>
      </c>
      <c r="K735" s="10" t="n">
        <v>0</v>
      </c>
      <c r="L735" s="10" t="n">
        <v>0</v>
      </c>
      <c r="M735" s="10" t="n">
        <v>0</v>
      </c>
      <c r="N735" s="10" t="n">
        <v>0</v>
      </c>
      <c r="O735" s="10" t="n">
        <v>0</v>
      </c>
      <c r="P735" s="10" t="n">
        <v>0</v>
      </c>
      <c r="Q735" s="10" t="n">
        <v>0</v>
      </c>
      <c r="R735" s="10" t="n">
        <v>0</v>
      </c>
      <c r="S735" s="10" t="n">
        <v>0</v>
      </c>
      <c r="T735" s="10" t="n">
        <v>0</v>
      </c>
      <c r="U735" s="10" t="n">
        <v>0</v>
      </c>
      <c r="V735" s="87" t="n">
        <v>21</v>
      </c>
      <c r="W735" s="10" t="n">
        <v>0</v>
      </c>
      <c r="X735" s="10" t="n">
        <v>0</v>
      </c>
      <c r="Y735" s="42" t="n">
        <v>21</v>
      </c>
      <c r="Z735" s="23" t="n">
        <v>1</v>
      </c>
    </row>
    <row r="736" customFormat="false" ht="15.3" hidden="false" customHeight="false" outlineLevel="0" collapsed="false">
      <c r="A736" s="25" t="s">
        <v>77</v>
      </c>
      <c r="B736" s="81" t="s">
        <v>1936</v>
      </c>
      <c r="C736" s="79" t="n">
        <v>1975</v>
      </c>
      <c r="D736" s="80" t="s">
        <v>730</v>
      </c>
      <c r="E736" s="81" t="s">
        <v>35</v>
      </c>
      <c r="F736" s="10" t="n">
        <v>0</v>
      </c>
      <c r="G736" s="10" t="n">
        <v>0</v>
      </c>
      <c r="H736" s="10" t="n">
        <v>0</v>
      </c>
      <c r="I736" s="10" t="n">
        <v>0</v>
      </c>
      <c r="J736" s="10" t="n">
        <v>0</v>
      </c>
      <c r="K736" s="10" t="n">
        <v>0</v>
      </c>
      <c r="L736" s="10" t="n">
        <v>0</v>
      </c>
      <c r="M736" s="10" t="n">
        <v>0</v>
      </c>
      <c r="N736" s="10" t="n">
        <v>0</v>
      </c>
      <c r="O736" s="10" t="n">
        <v>0</v>
      </c>
      <c r="P736" s="10" t="n">
        <v>0</v>
      </c>
      <c r="Q736" s="10" t="n">
        <v>0</v>
      </c>
      <c r="R736" s="10" t="n">
        <v>21</v>
      </c>
      <c r="S736" s="10" t="n">
        <v>0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v>0</v>
      </c>
      <c r="Y736" s="42" t="n">
        <v>21</v>
      </c>
      <c r="Z736" s="23" t="n">
        <v>1</v>
      </c>
    </row>
    <row r="737" customFormat="false" ht="15.3" hidden="false" customHeight="false" outlineLevel="0" collapsed="false">
      <c r="A737" s="25" t="s">
        <v>77</v>
      </c>
      <c r="B737" s="9" t="s">
        <v>1941</v>
      </c>
      <c r="C737" s="10" t="n">
        <v>1974</v>
      </c>
      <c r="D737" s="10" t="s">
        <v>730</v>
      </c>
      <c r="E737" s="9" t="s">
        <v>151</v>
      </c>
      <c r="F737" s="41" t="n">
        <v>0</v>
      </c>
      <c r="G737" s="10" t="n">
        <v>0</v>
      </c>
      <c r="H737" s="10" t="n">
        <v>0</v>
      </c>
      <c r="I737" s="10" t="n">
        <v>0</v>
      </c>
      <c r="J737" s="10" t="n">
        <v>0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0" t="n">
        <v>0</v>
      </c>
      <c r="R737" s="42" t="n">
        <v>0</v>
      </c>
      <c r="S737" s="10" t="n">
        <v>21</v>
      </c>
      <c r="T737" s="41" t="n">
        <v>0</v>
      </c>
      <c r="U737" s="10" t="n">
        <v>0</v>
      </c>
      <c r="V737" s="10" t="n">
        <v>0</v>
      </c>
      <c r="W737" s="10" t="n">
        <v>0</v>
      </c>
      <c r="X737" s="10" t="n">
        <v>0</v>
      </c>
      <c r="Y737" s="10" t="n">
        <v>21</v>
      </c>
      <c r="Z737" s="23" t="n">
        <v>1</v>
      </c>
    </row>
    <row r="738" customFormat="false" ht="15.3" hidden="false" customHeight="false" outlineLevel="0" collapsed="false">
      <c r="A738" s="25" t="s">
        <v>77</v>
      </c>
      <c r="B738" s="9" t="s">
        <v>1944</v>
      </c>
      <c r="C738" s="10" t="n">
        <v>1975</v>
      </c>
      <c r="D738" s="10" t="s">
        <v>730</v>
      </c>
      <c r="E738" s="9" t="s">
        <v>220</v>
      </c>
      <c r="F738" s="41" t="n">
        <v>21</v>
      </c>
      <c r="G738" s="10" t="n">
        <v>0</v>
      </c>
      <c r="H738" s="10" t="n">
        <v>0</v>
      </c>
      <c r="I738" s="10" t="n">
        <v>0</v>
      </c>
      <c r="J738" s="10" t="n">
        <v>0</v>
      </c>
      <c r="K738" s="10" t="n">
        <v>0</v>
      </c>
      <c r="L738" s="10" t="n">
        <v>0</v>
      </c>
      <c r="M738" s="10" t="n">
        <v>0</v>
      </c>
      <c r="N738" s="10" t="n">
        <v>0</v>
      </c>
      <c r="O738" s="10" t="n">
        <v>0</v>
      </c>
      <c r="P738" s="10" t="n">
        <v>0</v>
      </c>
      <c r="Q738" s="10" t="n">
        <v>0</v>
      </c>
      <c r="R738" s="42" t="n">
        <v>0</v>
      </c>
      <c r="S738" s="10" t="n">
        <v>0</v>
      </c>
      <c r="T738" s="41" t="n">
        <v>0</v>
      </c>
      <c r="U738" s="10" t="n">
        <v>0</v>
      </c>
      <c r="V738" s="10" t="n">
        <v>0</v>
      </c>
      <c r="W738" s="10" t="n">
        <v>0</v>
      </c>
      <c r="X738" s="10" t="n">
        <v>0</v>
      </c>
      <c r="Y738" s="10" t="n">
        <v>21</v>
      </c>
      <c r="Z738" s="23" t="n">
        <v>1</v>
      </c>
    </row>
    <row r="739" customFormat="false" ht="15.3" hidden="false" customHeight="false" outlineLevel="0" collapsed="false">
      <c r="A739" s="25" t="s">
        <v>77</v>
      </c>
      <c r="B739" s="20" t="s">
        <v>1954</v>
      </c>
      <c r="C739" s="18" t="n">
        <v>1977</v>
      </c>
      <c r="D739" s="21" t="s">
        <v>730</v>
      </c>
      <c r="E739" s="100" t="s">
        <v>113</v>
      </c>
      <c r="F739" s="41" t="n">
        <v>0</v>
      </c>
      <c r="G739" s="10" t="n">
        <v>0</v>
      </c>
      <c r="H739" s="10" t="n">
        <v>0</v>
      </c>
      <c r="I739" s="10" t="n">
        <v>0</v>
      </c>
      <c r="J739" s="10" t="n">
        <v>0</v>
      </c>
      <c r="K739" s="10" t="n">
        <v>0</v>
      </c>
      <c r="L739" s="10" t="n">
        <v>0</v>
      </c>
      <c r="M739" s="10" t="n">
        <v>0</v>
      </c>
      <c r="N739" s="10" t="n">
        <v>0</v>
      </c>
      <c r="O739" s="10" t="n">
        <v>0</v>
      </c>
      <c r="P739" s="10" t="n">
        <v>20</v>
      </c>
      <c r="Q739" s="10" t="n">
        <v>0</v>
      </c>
      <c r="R739" s="42" t="n">
        <v>0</v>
      </c>
      <c r="S739" s="10" t="n">
        <v>0</v>
      </c>
      <c r="T739" s="41" t="n">
        <v>0</v>
      </c>
      <c r="U739" s="10" t="n">
        <v>0</v>
      </c>
      <c r="V739" s="10" t="n">
        <v>0</v>
      </c>
      <c r="W739" s="10" t="n">
        <v>0</v>
      </c>
      <c r="X739" s="10" t="n">
        <v>0</v>
      </c>
      <c r="Y739" s="10" t="n">
        <v>20</v>
      </c>
      <c r="Z739" s="23" t="n">
        <v>1</v>
      </c>
    </row>
    <row r="740" customFormat="false" ht="15.3" hidden="false" customHeight="false" outlineLevel="0" collapsed="false">
      <c r="A740" s="25" t="s">
        <v>77</v>
      </c>
      <c r="B740" s="9" t="s">
        <v>1957</v>
      </c>
      <c r="C740" s="10" t="n">
        <v>1977</v>
      </c>
      <c r="D740" s="10" t="s">
        <v>730</v>
      </c>
      <c r="E740" s="9" t="s">
        <v>1820</v>
      </c>
      <c r="F740" s="41" t="n">
        <v>0</v>
      </c>
      <c r="G740" s="10" t="n">
        <v>0</v>
      </c>
      <c r="H740" s="10" t="n">
        <v>0</v>
      </c>
      <c r="I740" s="10" t="n">
        <v>0</v>
      </c>
      <c r="J740" s="10" t="n">
        <v>0</v>
      </c>
      <c r="K740" s="10" t="n">
        <v>0</v>
      </c>
      <c r="L740" s="10" t="n">
        <v>0</v>
      </c>
      <c r="M740" s="10" t="n">
        <v>0</v>
      </c>
      <c r="N740" s="10" t="n">
        <v>0</v>
      </c>
      <c r="O740" s="10" t="n">
        <v>0</v>
      </c>
      <c r="P740" s="10" t="n">
        <v>0</v>
      </c>
      <c r="Q740" s="10" t="n">
        <v>20</v>
      </c>
      <c r="R740" s="42" t="n">
        <v>0</v>
      </c>
      <c r="S740" s="10" t="n">
        <v>0</v>
      </c>
      <c r="T740" s="41" t="n">
        <v>0</v>
      </c>
      <c r="U740" s="10" t="n">
        <v>0</v>
      </c>
      <c r="V740" s="10" t="n">
        <v>0</v>
      </c>
      <c r="W740" s="10" t="n">
        <v>0</v>
      </c>
      <c r="X740" s="10" t="n">
        <v>0</v>
      </c>
      <c r="Y740" s="10" t="n">
        <v>20</v>
      </c>
      <c r="Z740" s="23" t="n">
        <v>1</v>
      </c>
    </row>
    <row r="741" customFormat="false" ht="15.3" hidden="false" customHeight="false" outlineLevel="0" collapsed="false">
      <c r="A741" s="25" t="s">
        <v>77</v>
      </c>
      <c r="B741" s="9" t="s">
        <v>2003</v>
      </c>
      <c r="C741" s="10" t="n">
        <v>1976</v>
      </c>
      <c r="D741" s="10" t="s">
        <v>730</v>
      </c>
      <c r="E741" s="9" t="s">
        <v>541</v>
      </c>
      <c r="F741" s="41" t="n">
        <v>19</v>
      </c>
      <c r="G741" s="10" t="n">
        <v>0</v>
      </c>
      <c r="H741" s="23" t="n">
        <v>0</v>
      </c>
      <c r="I741" s="10" t="n">
        <v>0</v>
      </c>
      <c r="J741" s="10" t="n">
        <v>0</v>
      </c>
      <c r="K741" s="10" t="n">
        <v>0</v>
      </c>
      <c r="L741" s="10" t="n">
        <v>0</v>
      </c>
      <c r="M741" s="10" t="n">
        <v>0</v>
      </c>
      <c r="N741" s="10" t="n">
        <v>0</v>
      </c>
      <c r="O741" s="10" t="n">
        <v>0</v>
      </c>
      <c r="P741" s="10" t="n">
        <v>0</v>
      </c>
      <c r="Q741" s="10" t="n">
        <v>0</v>
      </c>
      <c r="R741" s="42" t="n">
        <v>0</v>
      </c>
      <c r="S741" s="10" t="n">
        <v>0</v>
      </c>
      <c r="T741" s="41" t="n">
        <v>0</v>
      </c>
      <c r="U741" s="10" t="n">
        <v>0</v>
      </c>
      <c r="V741" s="10" t="n">
        <v>0</v>
      </c>
      <c r="W741" s="10" t="n">
        <v>0</v>
      </c>
      <c r="X741" s="10" t="n">
        <v>0</v>
      </c>
      <c r="Y741" s="10" t="n">
        <v>19</v>
      </c>
      <c r="Z741" s="23" t="n">
        <v>1</v>
      </c>
    </row>
    <row r="742" customFormat="false" ht="15.3" hidden="false" customHeight="false" outlineLevel="0" collapsed="false">
      <c r="A742" s="25" t="s">
        <v>77</v>
      </c>
      <c r="B742" s="17" t="s">
        <v>2011</v>
      </c>
      <c r="C742" s="18" t="n">
        <v>1977</v>
      </c>
      <c r="D742" s="19" t="s">
        <v>730</v>
      </c>
      <c r="E742" s="17" t="s">
        <v>143</v>
      </c>
      <c r="F742" s="41" t="n">
        <v>0</v>
      </c>
      <c r="G742" s="10" t="n">
        <v>0</v>
      </c>
      <c r="H742" s="10" t="n">
        <v>19</v>
      </c>
      <c r="I742" s="10" t="n">
        <v>0</v>
      </c>
      <c r="J742" s="10" t="n">
        <v>0</v>
      </c>
      <c r="K742" s="10" t="n">
        <v>0</v>
      </c>
      <c r="L742" s="10" t="n">
        <v>0</v>
      </c>
      <c r="M742" s="10" t="n">
        <v>0</v>
      </c>
      <c r="N742" s="10" t="n">
        <v>0</v>
      </c>
      <c r="O742" s="10" t="n">
        <v>0</v>
      </c>
      <c r="P742" s="10" t="n">
        <v>0</v>
      </c>
      <c r="Q742" s="10" t="n">
        <v>0</v>
      </c>
      <c r="R742" s="42" t="n">
        <v>0</v>
      </c>
      <c r="S742" s="10" t="n">
        <v>0</v>
      </c>
      <c r="T742" s="41" t="n">
        <v>0</v>
      </c>
      <c r="U742" s="10" t="n">
        <v>0</v>
      </c>
      <c r="V742" s="10" t="n">
        <v>0</v>
      </c>
      <c r="W742" s="10" t="n">
        <v>0</v>
      </c>
      <c r="X742" s="10" t="n">
        <v>0</v>
      </c>
      <c r="Y742" s="10" t="n">
        <v>19</v>
      </c>
      <c r="Z742" s="23" t="n">
        <v>1</v>
      </c>
    </row>
    <row r="743" customFormat="false" ht="15.3" hidden="false" customHeight="false" outlineLevel="0" collapsed="false">
      <c r="A743" s="25" t="s">
        <v>77</v>
      </c>
      <c r="B743" s="9" t="s">
        <v>2012</v>
      </c>
      <c r="C743" s="10" t="n">
        <v>1973</v>
      </c>
      <c r="D743" s="10" t="s">
        <v>730</v>
      </c>
      <c r="E743" s="9" t="s">
        <v>1820</v>
      </c>
      <c r="F743" s="41" t="n">
        <v>0</v>
      </c>
      <c r="G743" s="10" t="n">
        <v>0</v>
      </c>
      <c r="H743" s="10" t="n">
        <v>0</v>
      </c>
      <c r="I743" s="10" t="n">
        <v>0</v>
      </c>
      <c r="J743" s="10" t="n">
        <v>0</v>
      </c>
      <c r="K743" s="10" t="n">
        <v>0</v>
      </c>
      <c r="L743" s="10" t="n">
        <v>0</v>
      </c>
      <c r="M743" s="10" t="n">
        <v>0</v>
      </c>
      <c r="N743" s="10" t="n">
        <v>0</v>
      </c>
      <c r="O743" s="10" t="n">
        <v>0</v>
      </c>
      <c r="P743" s="10" t="n">
        <v>0</v>
      </c>
      <c r="Q743" s="10" t="n">
        <v>19</v>
      </c>
      <c r="R743" s="42" t="n">
        <v>0</v>
      </c>
      <c r="S743" s="10" t="n">
        <v>0</v>
      </c>
      <c r="T743" s="41" t="n">
        <v>0</v>
      </c>
      <c r="U743" s="10" t="n">
        <v>0</v>
      </c>
      <c r="V743" s="10" t="n">
        <v>0</v>
      </c>
      <c r="W743" s="10" t="n">
        <v>0</v>
      </c>
      <c r="X743" s="10" t="n">
        <v>0</v>
      </c>
      <c r="Y743" s="10" t="n">
        <v>19</v>
      </c>
      <c r="Z743" s="23" t="n">
        <v>1</v>
      </c>
    </row>
    <row r="744" customFormat="false" ht="15.3" hidden="false" customHeight="false" outlineLevel="0" collapsed="false">
      <c r="A744" s="25" t="s">
        <v>77</v>
      </c>
      <c r="B744" s="9" t="s">
        <v>2024</v>
      </c>
      <c r="C744" s="10" t="n">
        <v>1973</v>
      </c>
      <c r="D744" s="10" t="s">
        <v>730</v>
      </c>
      <c r="E744" s="9" t="s">
        <v>124</v>
      </c>
      <c r="F744" s="41" t="n">
        <v>0</v>
      </c>
      <c r="G744" s="10" t="n">
        <v>0</v>
      </c>
      <c r="H744" s="10" t="n">
        <v>0</v>
      </c>
      <c r="I744" s="10" t="n">
        <v>0</v>
      </c>
      <c r="J744" s="10" t="n">
        <v>19</v>
      </c>
      <c r="K744" s="10" t="n">
        <v>0</v>
      </c>
      <c r="L744" s="10" t="n">
        <v>0</v>
      </c>
      <c r="M744" s="10" t="n">
        <v>0</v>
      </c>
      <c r="N744" s="10" t="n">
        <v>0</v>
      </c>
      <c r="O744" s="10" t="n">
        <v>0</v>
      </c>
      <c r="P744" s="10" t="n">
        <v>0</v>
      </c>
      <c r="Q744" s="10" t="n">
        <v>0</v>
      </c>
      <c r="R744" s="42" t="n">
        <v>0</v>
      </c>
      <c r="S744" s="10" t="n">
        <v>0</v>
      </c>
      <c r="T744" s="41" t="n">
        <v>0</v>
      </c>
      <c r="U744" s="10" t="n">
        <v>0</v>
      </c>
      <c r="V744" s="10" t="n">
        <v>0</v>
      </c>
      <c r="W744" s="10" t="n">
        <v>0</v>
      </c>
      <c r="X744" s="10" t="n">
        <v>0</v>
      </c>
      <c r="Y744" s="10" t="n">
        <v>19</v>
      </c>
      <c r="Z744" s="23" t="n">
        <v>1</v>
      </c>
    </row>
    <row r="745" customFormat="false" ht="15.3" hidden="false" customHeight="false" outlineLevel="0" collapsed="false">
      <c r="A745" s="25" t="s">
        <v>77</v>
      </c>
      <c r="B745" s="22" t="s">
        <v>2036</v>
      </c>
      <c r="C745" s="25" t="n">
        <v>1976</v>
      </c>
      <c r="D745" s="25" t="s">
        <v>730</v>
      </c>
      <c r="E745" s="101" t="s">
        <v>487</v>
      </c>
      <c r="F745" s="41" t="n">
        <v>0</v>
      </c>
      <c r="G745" s="10" t="n">
        <v>0</v>
      </c>
      <c r="H745" s="10" t="n">
        <v>0</v>
      </c>
      <c r="I745" s="10" t="n">
        <v>0</v>
      </c>
      <c r="J745" s="10" t="n">
        <v>0</v>
      </c>
      <c r="K745" s="10" t="n">
        <v>0</v>
      </c>
      <c r="L745" s="10" t="n">
        <v>0</v>
      </c>
      <c r="M745" s="10" t="n">
        <v>0</v>
      </c>
      <c r="N745" s="10" t="n">
        <v>0</v>
      </c>
      <c r="O745" s="10" t="n">
        <v>0</v>
      </c>
      <c r="P745" s="10" t="n">
        <v>0</v>
      </c>
      <c r="Q745" s="10" t="n">
        <v>0</v>
      </c>
      <c r="R745" s="42" t="n">
        <v>0</v>
      </c>
      <c r="S745" s="10" t="n">
        <v>0</v>
      </c>
      <c r="T745" s="41" t="n">
        <v>0</v>
      </c>
      <c r="U745" s="25" t="n">
        <v>18</v>
      </c>
      <c r="V745" s="10" t="n">
        <v>0</v>
      </c>
      <c r="W745" s="10" t="n">
        <v>0</v>
      </c>
      <c r="X745" s="10" t="n">
        <v>0</v>
      </c>
      <c r="Y745" s="10" t="n">
        <v>18</v>
      </c>
      <c r="Z745" s="23" t="n">
        <v>1</v>
      </c>
    </row>
    <row r="746" customFormat="false" ht="15.3" hidden="false" customHeight="false" outlineLevel="0" collapsed="false">
      <c r="A746" s="25" t="s">
        <v>77</v>
      </c>
      <c r="B746" s="81" t="s">
        <v>2043</v>
      </c>
      <c r="C746" s="79" t="n">
        <v>1974</v>
      </c>
      <c r="D746" s="80" t="s">
        <v>730</v>
      </c>
      <c r="E746" s="81" t="s">
        <v>99</v>
      </c>
      <c r="F746" s="10" t="n">
        <v>0</v>
      </c>
      <c r="G746" s="10" t="n">
        <v>0</v>
      </c>
      <c r="H746" s="10" t="n">
        <v>0</v>
      </c>
      <c r="I746" s="10" t="n">
        <v>0</v>
      </c>
      <c r="J746" s="10" t="n">
        <v>0</v>
      </c>
      <c r="K746" s="10" t="n">
        <v>0</v>
      </c>
      <c r="L746" s="10" t="n">
        <v>0</v>
      </c>
      <c r="M746" s="10" t="n">
        <v>0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18</v>
      </c>
      <c r="S746" s="42" t="n">
        <v>0</v>
      </c>
      <c r="T746" s="10" t="n">
        <v>0</v>
      </c>
      <c r="U746" s="41" t="n">
        <v>0</v>
      </c>
      <c r="V746" s="10" t="n">
        <v>0</v>
      </c>
      <c r="W746" s="10" t="n">
        <v>0</v>
      </c>
      <c r="X746" s="10" t="n">
        <v>0</v>
      </c>
      <c r="Y746" s="10" t="n">
        <v>18</v>
      </c>
      <c r="Z746" s="23" t="n">
        <v>1</v>
      </c>
    </row>
    <row r="747" customFormat="false" ht="15.3" hidden="false" customHeight="false" outlineLevel="0" collapsed="false">
      <c r="A747" s="25" t="s">
        <v>77</v>
      </c>
      <c r="B747" s="22" t="s">
        <v>2052</v>
      </c>
      <c r="C747" s="25" t="n">
        <v>1975</v>
      </c>
      <c r="D747" s="25" t="s">
        <v>730</v>
      </c>
      <c r="E747" s="101" t="s">
        <v>215</v>
      </c>
      <c r="F747" s="10" t="n">
        <v>0</v>
      </c>
      <c r="G747" s="10" t="n">
        <v>0</v>
      </c>
      <c r="H747" s="10" t="n">
        <v>0</v>
      </c>
      <c r="I747" s="10" t="n">
        <v>0</v>
      </c>
      <c r="J747" s="10" t="n">
        <v>0</v>
      </c>
      <c r="K747" s="10" t="n">
        <v>0</v>
      </c>
      <c r="L747" s="10" t="n">
        <v>0</v>
      </c>
      <c r="M747" s="10" t="n">
        <v>0</v>
      </c>
      <c r="N747" s="10" t="n">
        <v>0</v>
      </c>
      <c r="O747" s="10" t="n">
        <v>0</v>
      </c>
      <c r="P747" s="10" t="n">
        <v>0</v>
      </c>
      <c r="Q747" s="10" t="n">
        <v>0</v>
      </c>
      <c r="R747" s="10" t="n">
        <v>0</v>
      </c>
      <c r="S747" s="42" t="n">
        <v>0</v>
      </c>
      <c r="T747" s="25" t="n">
        <v>18</v>
      </c>
      <c r="U747" s="41" t="n">
        <v>0</v>
      </c>
      <c r="V747" s="10" t="n">
        <v>0</v>
      </c>
      <c r="W747" s="10" t="n">
        <v>0</v>
      </c>
      <c r="X747" s="10" t="n">
        <v>0</v>
      </c>
      <c r="Y747" s="10" t="n">
        <v>18</v>
      </c>
      <c r="Z747" s="23" t="n">
        <v>1</v>
      </c>
    </row>
    <row r="748" customFormat="false" ht="15.3" hidden="false" customHeight="false" outlineLevel="0" collapsed="false">
      <c r="A748" s="25" t="s">
        <v>77</v>
      </c>
      <c r="B748" s="9" t="s">
        <v>2062</v>
      </c>
      <c r="C748" s="10" t="n">
        <v>1976</v>
      </c>
      <c r="D748" s="10" t="s">
        <v>730</v>
      </c>
      <c r="E748" s="9" t="s">
        <v>317</v>
      </c>
      <c r="F748" s="10" t="n">
        <v>0</v>
      </c>
      <c r="G748" s="10" t="n">
        <v>0</v>
      </c>
      <c r="H748" s="10" t="n">
        <v>0</v>
      </c>
      <c r="I748" s="10" t="n">
        <v>0</v>
      </c>
      <c r="J748" s="10" t="n">
        <v>0</v>
      </c>
      <c r="K748" s="10" t="n">
        <v>0</v>
      </c>
      <c r="L748" s="10" t="n">
        <v>0</v>
      </c>
      <c r="M748" s="10" t="n">
        <v>0</v>
      </c>
      <c r="N748" s="10" t="n">
        <v>0</v>
      </c>
      <c r="O748" s="10" t="n">
        <v>0</v>
      </c>
      <c r="P748" s="10" t="n">
        <v>0</v>
      </c>
      <c r="Q748" s="10" t="n">
        <v>18</v>
      </c>
      <c r="R748" s="10" t="n">
        <v>0</v>
      </c>
      <c r="S748" s="42" t="n">
        <v>0</v>
      </c>
      <c r="T748" s="10" t="n">
        <v>0</v>
      </c>
      <c r="U748" s="41" t="n">
        <v>0</v>
      </c>
      <c r="V748" s="10" t="n">
        <v>0</v>
      </c>
      <c r="W748" s="10" t="n">
        <v>0</v>
      </c>
      <c r="X748" s="10" t="n">
        <v>0</v>
      </c>
      <c r="Y748" s="10" t="n">
        <v>18</v>
      </c>
      <c r="Z748" s="23" t="n">
        <v>1</v>
      </c>
    </row>
    <row r="749" customFormat="false" ht="15.3" hidden="false" customHeight="false" outlineLevel="0" collapsed="false">
      <c r="A749" s="25" t="s">
        <v>77</v>
      </c>
      <c r="B749" s="22" t="s">
        <v>2064</v>
      </c>
      <c r="C749" s="25" t="n">
        <v>1974</v>
      </c>
      <c r="D749" s="25" t="s">
        <v>730</v>
      </c>
      <c r="E749" s="101" t="s">
        <v>29</v>
      </c>
      <c r="F749" s="10" t="n">
        <v>0</v>
      </c>
      <c r="G749" s="10" t="n">
        <v>0</v>
      </c>
      <c r="H749" s="10" t="n">
        <v>0</v>
      </c>
      <c r="I749" s="10" t="n">
        <v>0</v>
      </c>
      <c r="J749" s="10" t="n">
        <v>0</v>
      </c>
      <c r="K749" s="10" t="n">
        <v>0</v>
      </c>
      <c r="L749" s="10" t="n">
        <v>0</v>
      </c>
      <c r="M749" s="10" t="n">
        <v>0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0</v>
      </c>
      <c r="S749" s="42" t="n">
        <v>0</v>
      </c>
      <c r="T749" s="10" t="n">
        <v>0</v>
      </c>
      <c r="U749" s="88" t="n">
        <v>17</v>
      </c>
      <c r="V749" s="10" t="n">
        <v>0</v>
      </c>
      <c r="W749" s="10" t="n">
        <v>0</v>
      </c>
      <c r="X749" s="10" t="n">
        <v>0</v>
      </c>
      <c r="Y749" s="10" t="n">
        <v>17</v>
      </c>
      <c r="Z749" s="23" t="n">
        <v>1</v>
      </c>
    </row>
    <row r="750" customFormat="false" ht="15.3" hidden="false" customHeight="false" outlineLevel="0" collapsed="false">
      <c r="A750" s="25" t="s">
        <v>77</v>
      </c>
      <c r="B750" s="81" t="s">
        <v>2067</v>
      </c>
      <c r="C750" s="79" t="n">
        <v>1976</v>
      </c>
      <c r="D750" s="80" t="s">
        <v>730</v>
      </c>
      <c r="E750" s="81" t="s">
        <v>446</v>
      </c>
      <c r="F750" s="10" t="n">
        <v>0</v>
      </c>
      <c r="G750" s="10" t="n">
        <v>0</v>
      </c>
      <c r="H750" s="10" t="n">
        <v>0</v>
      </c>
      <c r="I750" s="10" t="n">
        <v>0</v>
      </c>
      <c r="J750" s="10" t="n">
        <v>0</v>
      </c>
      <c r="K750" s="10" t="n">
        <v>0</v>
      </c>
      <c r="L750" s="10" t="n">
        <v>0</v>
      </c>
      <c r="M750" s="10" t="n">
        <v>0</v>
      </c>
      <c r="N750" s="10" t="n">
        <v>0</v>
      </c>
      <c r="O750" s="10" t="n">
        <v>0</v>
      </c>
      <c r="P750" s="10" t="n">
        <v>0</v>
      </c>
      <c r="Q750" s="10" t="n">
        <v>0</v>
      </c>
      <c r="R750" s="10" t="n">
        <v>17</v>
      </c>
      <c r="S750" s="42" t="n">
        <v>0</v>
      </c>
      <c r="T750" s="10" t="n">
        <v>0</v>
      </c>
      <c r="U750" s="41" t="n">
        <v>0</v>
      </c>
      <c r="V750" s="10" t="n">
        <v>0</v>
      </c>
      <c r="W750" s="10" t="n">
        <v>0</v>
      </c>
      <c r="X750" s="10" t="n">
        <v>0</v>
      </c>
      <c r="Y750" s="10" t="n">
        <v>17</v>
      </c>
      <c r="Z750" s="23" t="n">
        <v>1</v>
      </c>
    </row>
    <row r="751" customFormat="false" ht="15.3" hidden="false" customHeight="false" outlineLevel="0" collapsed="false">
      <c r="A751" s="25" t="s">
        <v>77</v>
      </c>
      <c r="B751" s="9" t="s">
        <v>2068</v>
      </c>
      <c r="C751" s="10" t="n">
        <v>1973</v>
      </c>
      <c r="D751" s="10" t="s">
        <v>730</v>
      </c>
      <c r="E751" s="9" t="s">
        <v>61</v>
      </c>
      <c r="F751" s="10" t="n">
        <v>0</v>
      </c>
      <c r="G751" s="10" t="n">
        <v>0</v>
      </c>
      <c r="H751" s="10" t="n">
        <v>0</v>
      </c>
      <c r="I751" s="10" t="n">
        <v>0</v>
      </c>
      <c r="J751" s="10" t="n">
        <v>0</v>
      </c>
      <c r="K751" s="10" t="n">
        <v>0</v>
      </c>
      <c r="L751" s="10" t="n">
        <v>0</v>
      </c>
      <c r="M751" s="10" t="n">
        <v>0</v>
      </c>
      <c r="N751" s="10" t="n">
        <v>0</v>
      </c>
      <c r="O751" s="10" t="n">
        <v>0</v>
      </c>
      <c r="P751" s="10" t="n">
        <v>0</v>
      </c>
      <c r="Q751" s="10" t="n">
        <v>17</v>
      </c>
      <c r="R751" s="10" t="n">
        <v>0</v>
      </c>
      <c r="S751" s="42" t="n">
        <v>0</v>
      </c>
      <c r="T751" s="10" t="n">
        <v>0</v>
      </c>
      <c r="U751" s="41" t="n">
        <v>0</v>
      </c>
      <c r="V751" s="10" t="n">
        <v>0</v>
      </c>
      <c r="W751" s="10" t="n">
        <v>0</v>
      </c>
      <c r="X751" s="10" t="n">
        <v>0</v>
      </c>
      <c r="Y751" s="10" t="n">
        <v>17</v>
      </c>
      <c r="Z751" s="23" t="n">
        <v>1</v>
      </c>
    </row>
    <row r="752" customFormat="false" ht="15.3" hidden="false" customHeight="false" outlineLevel="0" collapsed="false">
      <c r="A752" s="25" t="s">
        <v>77</v>
      </c>
      <c r="B752" s="22" t="s">
        <v>2076</v>
      </c>
      <c r="C752" s="25" t="n">
        <v>1974</v>
      </c>
      <c r="D752" s="25" t="s">
        <v>730</v>
      </c>
      <c r="E752" s="101" t="s">
        <v>215</v>
      </c>
      <c r="F752" s="10" t="n">
        <v>0</v>
      </c>
      <c r="G752" s="10" t="n">
        <v>0</v>
      </c>
      <c r="H752" s="10" t="n">
        <v>0</v>
      </c>
      <c r="I752" s="10" t="n">
        <v>0</v>
      </c>
      <c r="J752" s="10" t="n">
        <v>0</v>
      </c>
      <c r="K752" s="10" t="n">
        <v>0</v>
      </c>
      <c r="L752" s="10" t="n">
        <v>0</v>
      </c>
      <c r="M752" s="10" t="n">
        <v>0</v>
      </c>
      <c r="N752" s="10" t="n">
        <v>0</v>
      </c>
      <c r="O752" s="10" t="n">
        <v>0</v>
      </c>
      <c r="P752" s="10" t="n">
        <v>0</v>
      </c>
      <c r="Q752" s="10" t="n">
        <v>0</v>
      </c>
      <c r="R752" s="10" t="n">
        <v>0</v>
      </c>
      <c r="S752" s="42" t="n">
        <v>0</v>
      </c>
      <c r="T752" s="25" t="n">
        <v>17</v>
      </c>
      <c r="U752" s="41" t="n">
        <v>0</v>
      </c>
      <c r="V752" s="10" t="n">
        <v>0</v>
      </c>
      <c r="W752" s="10" t="n">
        <v>0</v>
      </c>
      <c r="X752" s="10" t="n">
        <v>0</v>
      </c>
      <c r="Y752" s="10" t="n">
        <v>17</v>
      </c>
      <c r="Z752" s="23" t="n">
        <v>1</v>
      </c>
    </row>
    <row r="753" customFormat="false" ht="15.3" hidden="false" customHeight="false" outlineLevel="0" collapsed="false">
      <c r="A753" s="25" t="s">
        <v>77</v>
      </c>
      <c r="B753" s="9" t="s">
        <v>2078</v>
      </c>
      <c r="C753" s="10" t="n">
        <v>1973</v>
      </c>
      <c r="D753" s="10" t="s">
        <v>730</v>
      </c>
      <c r="E753" s="9" t="s">
        <v>620</v>
      </c>
      <c r="F753" s="10" t="n">
        <v>0</v>
      </c>
      <c r="G753" s="10" t="n">
        <v>0</v>
      </c>
      <c r="H753" s="10" t="n">
        <v>0</v>
      </c>
      <c r="I753" s="10" t="n">
        <v>0</v>
      </c>
      <c r="J753" s="10" t="n">
        <v>0</v>
      </c>
      <c r="K753" s="10" t="n">
        <v>17</v>
      </c>
      <c r="L753" s="10" t="n">
        <v>0</v>
      </c>
      <c r="M753" s="10" t="n">
        <v>0</v>
      </c>
      <c r="N753" s="10" t="n">
        <v>0</v>
      </c>
      <c r="O753" s="10" t="n">
        <v>0</v>
      </c>
      <c r="P753" s="10" t="n">
        <v>0</v>
      </c>
      <c r="Q753" s="10" t="n">
        <v>0</v>
      </c>
      <c r="R753" s="10" t="n">
        <v>0</v>
      </c>
      <c r="S753" s="42" t="n">
        <v>0</v>
      </c>
      <c r="T753" s="10" t="n">
        <v>0</v>
      </c>
      <c r="U753" s="41" t="n">
        <v>0</v>
      </c>
      <c r="V753" s="10" t="n">
        <v>0</v>
      </c>
      <c r="W753" s="10" t="n">
        <v>0</v>
      </c>
      <c r="X753" s="10" t="n">
        <v>0</v>
      </c>
      <c r="Y753" s="10" t="n">
        <v>17</v>
      </c>
      <c r="Z753" s="23" t="n">
        <v>1</v>
      </c>
    </row>
    <row r="754" customFormat="false" ht="15.3" hidden="false" customHeight="false" outlineLevel="0" collapsed="false">
      <c r="A754" s="25" t="s">
        <v>77</v>
      </c>
      <c r="B754" s="9" t="s">
        <v>2096</v>
      </c>
      <c r="C754" s="10" t="n">
        <v>1973</v>
      </c>
      <c r="D754" s="10" t="s">
        <v>730</v>
      </c>
      <c r="E754" s="9" t="s">
        <v>61</v>
      </c>
      <c r="F754" s="10" t="n">
        <v>0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16</v>
      </c>
      <c r="R754" s="10" t="n">
        <v>0</v>
      </c>
      <c r="S754" s="42" t="n">
        <v>0</v>
      </c>
      <c r="T754" s="10" t="n">
        <v>0</v>
      </c>
      <c r="U754" s="41" t="n">
        <v>0</v>
      </c>
      <c r="V754" s="10" t="n">
        <v>0</v>
      </c>
      <c r="W754" s="10" t="n">
        <v>0</v>
      </c>
      <c r="X754" s="10" t="n">
        <v>0</v>
      </c>
      <c r="Y754" s="10" t="n">
        <v>16</v>
      </c>
      <c r="Z754" s="23" t="n">
        <v>1</v>
      </c>
    </row>
    <row r="755" customFormat="false" ht="15.3" hidden="false" customHeight="false" outlineLevel="0" collapsed="false">
      <c r="A755" s="25" t="s">
        <v>77</v>
      </c>
      <c r="B755" s="17" t="s">
        <v>2097</v>
      </c>
      <c r="C755" s="18" t="n">
        <v>1975</v>
      </c>
      <c r="D755" s="19" t="s">
        <v>730</v>
      </c>
      <c r="E755" s="17" t="s">
        <v>1809</v>
      </c>
      <c r="F755" s="10" t="n">
        <v>0</v>
      </c>
      <c r="G755" s="10" t="n">
        <v>0</v>
      </c>
      <c r="H755" s="10" t="n">
        <v>16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42" t="n">
        <v>0</v>
      </c>
      <c r="T755" s="10" t="n">
        <v>0</v>
      </c>
      <c r="U755" s="41" t="n">
        <v>0</v>
      </c>
      <c r="V755" s="10" t="n">
        <v>0</v>
      </c>
      <c r="W755" s="10" t="n">
        <v>0</v>
      </c>
      <c r="X755" s="10" t="n">
        <v>0</v>
      </c>
      <c r="Y755" s="10" t="n">
        <v>16</v>
      </c>
      <c r="Z755" s="23" t="n">
        <v>1</v>
      </c>
    </row>
    <row r="756" customFormat="false" ht="15.3" hidden="false" customHeight="false" outlineLevel="0" collapsed="false">
      <c r="A756" s="25" t="s">
        <v>77</v>
      </c>
      <c r="B756" s="17" t="s">
        <v>2106</v>
      </c>
      <c r="C756" s="18" t="n">
        <v>1976</v>
      </c>
      <c r="D756" s="19" t="s">
        <v>730</v>
      </c>
      <c r="E756" s="17" t="s">
        <v>2107</v>
      </c>
      <c r="F756" s="10" t="n">
        <v>0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16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42" t="n">
        <v>0</v>
      </c>
      <c r="T756" s="10" t="n">
        <v>0</v>
      </c>
      <c r="U756" s="41" t="n">
        <v>0</v>
      </c>
      <c r="V756" s="10" t="n">
        <v>0</v>
      </c>
      <c r="W756" s="10" t="n">
        <v>0</v>
      </c>
      <c r="X756" s="10" t="n">
        <v>0</v>
      </c>
      <c r="Y756" s="10" t="n">
        <v>16</v>
      </c>
      <c r="Z756" s="23" t="n">
        <v>1</v>
      </c>
    </row>
    <row r="757" customFormat="false" ht="15.3" hidden="false" customHeight="false" outlineLevel="0" collapsed="false">
      <c r="A757" s="25" t="s">
        <v>77</v>
      </c>
      <c r="B757" s="22" t="s">
        <v>2115</v>
      </c>
      <c r="C757" s="25" t="n">
        <v>1974</v>
      </c>
      <c r="D757" s="25" t="s">
        <v>730</v>
      </c>
      <c r="E757" s="101" t="s">
        <v>56</v>
      </c>
      <c r="F757" s="10" t="n">
        <v>0</v>
      </c>
      <c r="G757" s="10" t="n">
        <v>0</v>
      </c>
      <c r="H757" s="10" t="n">
        <v>0</v>
      </c>
      <c r="I757" s="10" t="n">
        <v>0</v>
      </c>
      <c r="J757" s="10" t="n">
        <v>0</v>
      </c>
      <c r="K757" s="10" t="n">
        <v>0</v>
      </c>
      <c r="L757" s="10" t="n">
        <v>0</v>
      </c>
      <c r="M757" s="10" t="n">
        <v>0</v>
      </c>
      <c r="N757" s="10" t="n">
        <v>0</v>
      </c>
      <c r="O757" s="10" t="n">
        <v>0</v>
      </c>
      <c r="P757" s="10" t="n">
        <v>0</v>
      </c>
      <c r="Q757" s="10" t="n">
        <v>0</v>
      </c>
      <c r="R757" s="10" t="n">
        <v>0</v>
      </c>
      <c r="S757" s="42" t="n">
        <v>0</v>
      </c>
      <c r="T757" s="25" t="n">
        <v>16</v>
      </c>
      <c r="U757" s="41" t="n">
        <v>0</v>
      </c>
      <c r="V757" s="10" t="n">
        <v>0</v>
      </c>
      <c r="W757" s="10" t="n">
        <v>0</v>
      </c>
      <c r="X757" s="10" t="n">
        <v>0</v>
      </c>
      <c r="Y757" s="10" t="n">
        <v>16</v>
      </c>
      <c r="Z757" s="23" t="n">
        <v>1</v>
      </c>
    </row>
    <row r="758" customFormat="false" ht="15.3" hidden="false" customHeight="false" outlineLevel="0" collapsed="false">
      <c r="A758" s="25" t="s">
        <v>77</v>
      </c>
      <c r="B758" s="9" t="s">
        <v>2131</v>
      </c>
      <c r="C758" s="10" t="n">
        <v>1976</v>
      </c>
      <c r="D758" s="10" t="s">
        <v>730</v>
      </c>
      <c r="E758" s="9" t="s">
        <v>61</v>
      </c>
      <c r="F758" s="10" t="n">
        <v>0</v>
      </c>
      <c r="G758" s="10" t="n">
        <v>0</v>
      </c>
      <c r="H758" s="10" t="n">
        <v>0</v>
      </c>
      <c r="I758" s="10" t="n">
        <v>0</v>
      </c>
      <c r="J758" s="10" t="n">
        <v>0</v>
      </c>
      <c r="K758" s="10" t="n">
        <v>0</v>
      </c>
      <c r="L758" s="10" t="n">
        <v>0</v>
      </c>
      <c r="M758" s="10" t="n">
        <v>0</v>
      </c>
      <c r="N758" s="10" t="n">
        <v>0</v>
      </c>
      <c r="O758" s="10" t="n">
        <v>0</v>
      </c>
      <c r="P758" s="10" t="n">
        <v>0</v>
      </c>
      <c r="Q758" s="10" t="n">
        <v>15</v>
      </c>
      <c r="R758" s="10" t="n">
        <v>0</v>
      </c>
      <c r="S758" s="42" t="n">
        <v>0</v>
      </c>
      <c r="T758" s="10" t="n">
        <v>0</v>
      </c>
      <c r="U758" s="41" t="n">
        <v>0</v>
      </c>
      <c r="V758" s="10" t="n">
        <v>0</v>
      </c>
      <c r="W758" s="10" t="n">
        <v>0</v>
      </c>
      <c r="X758" s="10" t="n">
        <v>0</v>
      </c>
      <c r="Y758" s="10" t="n">
        <v>15</v>
      </c>
      <c r="Z758" s="23" t="n">
        <v>1</v>
      </c>
    </row>
    <row r="759" customFormat="false" ht="15.3" hidden="false" customHeight="false" outlineLevel="0" collapsed="false">
      <c r="A759" s="25" t="s">
        <v>77</v>
      </c>
      <c r="B759" s="9" t="s">
        <v>2139</v>
      </c>
      <c r="C759" s="10" t="n">
        <v>1977</v>
      </c>
      <c r="D759" s="10" t="s">
        <v>730</v>
      </c>
      <c r="E759" s="9" t="s">
        <v>104</v>
      </c>
      <c r="F759" s="10" t="n">
        <v>0</v>
      </c>
      <c r="G759" s="10" t="n">
        <v>15</v>
      </c>
      <c r="H759" s="10" t="n">
        <v>0</v>
      </c>
      <c r="I759" s="10" t="n">
        <v>0</v>
      </c>
      <c r="J759" s="10" t="n">
        <v>0</v>
      </c>
      <c r="K759" s="10" t="n">
        <v>0</v>
      </c>
      <c r="L759" s="10" t="n">
        <v>0</v>
      </c>
      <c r="M759" s="10" t="n">
        <v>0</v>
      </c>
      <c r="N759" s="10" t="n">
        <v>0</v>
      </c>
      <c r="O759" s="10" t="n">
        <v>0</v>
      </c>
      <c r="P759" s="10" t="n">
        <v>0</v>
      </c>
      <c r="Q759" s="10" t="n">
        <v>0</v>
      </c>
      <c r="R759" s="10" t="n">
        <v>0</v>
      </c>
      <c r="S759" s="42" t="n">
        <v>0</v>
      </c>
      <c r="T759" s="10" t="n">
        <v>0</v>
      </c>
      <c r="U759" s="41" t="n">
        <v>0</v>
      </c>
      <c r="V759" s="10" t="n">
        <v>0</v>
      </c>
      <c r="W759" s="10" t="n">
        <v>0</v>
      </c>
      <c r="X759" s="10" t="n">
        <v>0</v>
      </c>
      <c r="Y759" s="10" t="n">
        <v>15</v>
      </c>
      <c r="Z759" s="23" t="n">
        <v>1</v>
      </c>
    </row>
    <row r="760" customFormat="false" ht="15.3" hidden="false" customHeight="false" outlineLevel="0" collapsed="false">
      <c r="A760" s="25" t="s">
        <v>77</v>
      </c>
      <c r="B760" s="22" t="s">
        <v>2140</v>
      </c>
      <c r="C760" s="25" t="n">
        <v>1974</v>
      </c>
      <c r="D760" s="25" t="s">
        <v>730</v>
      </c>
      <c r="E760" s="101" t="s">
        <v>215</v>
      </c>
      <c r="F760" s="10" t="n">
        <v>0</v>
      </c>
      <c r="G760" s="10" t="n">
        <v>0</v>
      </c>
      <c r="H760" s="10" t="n">
        <v>0</v>
      </c>
      <c r="I760" s="10" t="n">
        <v>0</v>
      </c>
      <c r="J760" s="10" t="n">
        <v>0</v>
      </c>
      <c r="K760" s="10" t="n">
        <v>0</v>
      </c>
      <c r="L760" s="10" t="n">
        <v>0</v>
      </c>
      <c r="M760" s="10" t="n">
        <v>0</v>
      </c>
      <c r="N760" s="10" t="n">
        <v>0</v>
      </c>
      <c r="O760" s="10" t="n">
        <v>0</v>
      </c>
      <c r="P760" s="10" t="n">
        <v>0</v>
      </c>
      <c r="Q760" s="10" t="n">
        <v>0</v>
      </c>
      <c r="R760" s="10" t="n">
        <v>0</v>
      </c>
      <c r="S760" s="42" t="n">
        <v>0</v>
      </c>
      <c r="T760" s="25" t="n">
        <v>15</v>
      </c>
      <c r="U760" s="41" t="n">
        <v>0</v>
      </c>
      <c r="V760" s="10" t="n">
        <v>0</v>
      </c>
      <c r="W760" s="10" t="n">
        <v>0</v>
      </c>
      <c r="X760" s="10" t="n">
        <v>0</v>
      </c>
      <c r="Y760" s="10" t="n">
        <v>15</v>
      </c>
      <c r="Z760" s="23" t="n">
        <v>1</v>
      </c>
    </row>
    <row r="761" customFormat="false" ht="15.3" hidden="false" customHeight="false" outlineLevel="0" collapsed="false">
      <c r="A761" s="25" t="s">
        <v>77</v>
      </c>
      <c r="B761" s="9" t="s">
        <v>2142</v>
      </c>
      <c r="C761" s="10" t="n">
        <v>1973</v>
      </c>
      <c r="D761" s="10" t="s">
        <v>730</v>
      </c>
      <c r="E761" s="9" t="s">
        <v>919</v>
      </c>
      <c r="F761" s="10" t="n">
        <v>0</v>
      </c>
      <c r="G761" s="10" t="n">
        <v>0</v>
      </c>
      <c r="H761" s="10" t="n">
        <v>0</v>
      </c>
      <c r="I761" s="10" t="n">
        <v>0</v>
      </c>
      <c r="J761" s="10" t="n">
        <v>0</v>
      </c>
      <c r="K761" s="10" t="n">
        <v>0</v>
      </c>
      <c r="L761" s="10" t="n">
        <v>0</v>
      </c>
      <c r="M761" s="10" t="n">
        <v>15</v>
      </c>
      <c r="N761" s="10" t="n">
        <v>0</v>
      </c>
      <c r="O761" s="10" t="n">
        <v>0</v>
      </c>
      <c r="P761" s="10" t="n">
        <v>0</v>
      </c>
      <c r="Q761" s="10" t="n">
        <v>0</v>
      </c>
      <c r="R761" s="10" t="n">
        <v>0</v>
      </c>
      <c r="S761" s="42" t="n">
        <v>0</v>
      </c>
      <c r="T761" s="10" t="n">
        <v>0</v>
      </c>
      <c r="U761" s="41" t="n">
        <v>0</v>
      </c>
      <c r="V761" s="10" t="n">
        <v>0</v>
      </c>
      <c r="W761" s="10" t="n">
        <v>0</v>
      </c>
      <c r="X761" s="10" t="n">
        <v>0</v>
      </c>
      <c r="Y761" s="10" t="n">
        <v>15</v>
      </c>
      <c r="Z761" s="23" t="n">
        <v>1</v>
      </c>
    </row>
    <row r="762" customFormat="false" ht="15.3" hidden="false" customHeight="false" outlineLevel="0" collapsed="false">
      <c r="A762" s="25" t="s">
        <v>77</v>
      </c>
      <c r="B762" s="9" t="s">
        <v>2144</v>
      </c>
      <c r="C762" s="10" t="n">
        <v>1976</v>
      </c>
      <c r="D762" s="10" t="s">
        <v>730</v>
      </c>
      <c r="E762" s="9" t="s">
        <v>406</v>
      </c>
      <c r="F762" s="10" t="n">
        <v>0</v>
      </c>
      <c r="G762" s="10" t="n">
        <v>0</v>
      </c>
      <c r="H762" s="10" t="n">
        <v>0</v>
      </c>
      <c r="I762" s="10" t="n">
        <v>0</v>
      </c>
      <c r="J762" s="10" t="n">
        <v>0</v>
      </c>
      <c r="K762" s="10" t="n">
        <v>0</v>
      </c>
      <c r="L762" s="10" t="n">
        <v>0</v>
      </c>
      <c r="M762" s="10" t="n">
        <v>0</v>
      </c>
      <c r="N762" s="10" t="n">
        <v>0</v>
      </c>
      <c r="O762" s="10" t="n">
        <v>0</v>
      </c>
      <c r="P762" s="10" t="n">
        <v>0</v>
      </c>
      <c r="Q762" s="10" t="n">
        <v>0</v>
      </c>
      <c r="R762" s="10" t="n">
        <v>0</v>
      </c>
      <c r="S762" s="42" t="n">
        <v>15</v>
      </c>
      <c r="T762" s="10" t="n">
        <v>0</v>
      </c>
      <c r="U762" s="41" t="n">
        <v>0</v>
      </c>
      <c r="V762" s="10" t="n">
        <v>0</v>
      </c>
      <c r="W762" s="10" t="n">
        <v>0</v>
      </c>
      <c r="X762" s="10" t="n">
        <v>0</v>
      </c>
      <c r="Y762" s="10" t="n">
        <v>15</v>
      </c>
      <c r="Z762" s="23" t="n">
        <v>1</v>
      </c>
    </row>
    <row r="763" customFormat="false" ht="15.3" hidden="false" customHeight="false" outlineLevel="0" collapsed="false">
      <c r="A763" s="25" t="s">
        <v>77</v>
      </c>
      <c r="B763" s="9" t="s">
        <v>2147</v>
      </c>
      <c r="C763" s="10" t="n">
        <v>1976</v>
      </c>
      <c r="D763" s="10" t="s">
        <v>730</v>
      </c>
      <c r="E763" s="9" t="s">
        <v>56</v>
      </c>
      <c r="F763" s="10" t="n">
        <v>0</v>
      </c>
      <c r="G763" s="10" t="n">
        <v>0</v>
      </c>
      <c r="H763" s="10" t="n">
        <v>15</v>
      </c>
      <c r="I763" s="10" t="n">
        <v>0</v>
      </c>
      <c r="J763" s="10" t="n">
        <v>0</v>
      </c>
      <c r="K763" s="10" t="n">
        <v>0</v>
      </c>
      <c r="L763" s="10" t="n">
        <v>0</v>
      </c>
      <c r="M763" s="10" t="n">
        <v>0</v>
      </c>
      <c r="N763" s="10" t="n">
        <v>0</v>
      </c>
      <c r="O763" s="10" t="n">
        <v>0</v>
      </c>
      <c r="P763" s="10" t="n">
        <v>0</v>
      </c>
      <c r="Q763" s="10" t="n">
        <v>0</v>
      </c>
      <c r="R763" s="10" t="n">
        <v>0</v>
      </c>
      <c r="S763" s="42" t="n">
        <v>0</v>
      </c>
      <c r="T763" s="10" t="n">
        <v>0</v>
      </c>
      <c r="U763" s="41" t="n">
        <v>0</v>
      </c>
      <c r="V763" s="10" t="n">
        <v>0</v>
      </c>
      <c r="W763" s="10" t="n">
        <v>0</v>
      </c>
      <c r="X763" s="10" t="n">
        <v>0</v>
      </c>
      <c r="Y763" s="10" t="n">
        <v>15</v>
      </c>
      <c r="Z763" s="23" t="n">
        <v>1</v>
      </c>
    </row>
    <row r="764" customFormat="false" ht="15.3" hidden="false" customHeight="false" outlineLevel="0" collapsed="false">
      <c r="A764" s="25" t="s">
        <v>77</v>
      </c>
      <c r="B764" s="24" t="s">
        <v>2149</v>
      </c>
      <c r="C764" s="11" t="n">
        <v>1974</v>
      </c>
      <c r="D764" s="11" t="s">
        <v>730</v>
      </c>
      <c r="E764" s="104" t="s">
        <v>74</v>
      </c>
      <c r="F764" s="10" t="n">
        <v>0</v>
      </c>
      <c r="G764" s="10" t="n">
        <v>0</v>
      </c>
      <c r="H764" s="10" t="n">
        <v>0</v>
      </c>
      <c r="I764" s="10" t="n">
        <v>0</v>
      </c>
      <c r="J764" s="10" t="n">
        <v>0</v>
      </c>
      <c r="K764" s="10" t="n">
        <v>0</v>
      </c>
      <c r="L764" s="10" t="n">
        <v>0</v>
      </c>
      <c r="M764" s="10" t="n">
        <v>0</v>
      </c>
      <c r="N764" s="10" t="n">
        <v>0</v>
      </c>
      <c r="O764" s="10" t="n">
        <v>0</v>
      </c>
      <c r="P764" s="10" t="n">
        <v>0</v>
      </c>
      <c r="Q764" s="10" t="n">
        <v>0</v>
      </c>
      <c r="R764" s="10" t="n">
        <v>0</v>
      </c>
      <c r="S764" s="42" t="n">
        <v>0</v>
      </c>
      <c r="T764" s="10" t="n">
        <v>0</v>
      </c>
      <c r="U764" s="41" t="n">
        <v>0</v>
      </c>
      <c r="V764" s="87" t="n">
        <v>15</v>
      </c>
      <c r="W764" s="10" t="n">
        <v>0</v>
      </c>
      <c r="X764" s="10" t="n">
        <v>0</v>
      </c>
      <c r="Y764" s="10" t="n">
        <v>15</v>
      </c>
      <c r="Z764" s="23" t="n">
        <v>1</v>
      </c>
    </row>
    <row r="765" customFormat="false" ht="15.3" hidden="false" customHeight="false" outlineLevel="0" collapsed="false">
      <c r="A765" s="25" t="s">
        <v>77</v>
      </c>
      <c r="B765" s="9" t="s">
        <v>2159</v>
      </c>
      <c r="C765" s="10" t="n">
        <v>1975</v>
      </c>
      <c r="D765" s="10" t="s">
        <v>730</v>
      </c>
      <c r="E765" s="9" t="s">
        <v>1267</v>
      </c>
      <c r="F765" s="10" t="n">
        <v>0</v>
      </c>
      <c r="G765" s="10" t="n">
        <v>0</v>
      </c>
      <c r="H765" s="10" t="n">
        <v>0</v>
      </c>
      <c r="I765" s="10" t="n">
        <v>0</v>
      </c>
      <c r="J765" s="10" t="n">
        <v>0</v>
      </c>
      <c r="K765" s="10" t="n">
        <v>15</v>
      </c>
      <c r="L765" s="10" t="n">
        <v>0</v>
      </c>
      <c r="M765" s="10" t="n">
        <v>0</v>
      </c>
      <c r="N765" s="10" t="n">
        <v>0</v>
      </c>
      <c r="O765" s="10" t="n">
        <v>0</v>
      </c>
      <c r="P765" s="10" t="n">
        <v>0</v>
      </c>
      <c r="Q765" s="10" t="n">
        <v>0</v>
      </c>
      <c r="R765" s="10" t="n">
        <v>0</v>
      </c>
      <c r="S765" s="42" t="n">
        <v>0</v>
      </c>
      <c r="T765" s="10" t="n">
        <v>0</v>
      </c>
      <c r="U765" s="41" t="n">
        <v>0</v>
      </c>
      <c r="V765" s="10" t="n">
        <v>0</v>
      </c>
      <c r="W765" s="10" t="n">
        <v>0</v>
      </c>
      <c r="X765" s="10" t="n">
        <v>0</v>
      </c>
      <c r="Y765" s="10" t="n">
        <v>15</v>
      </c>
      <c r="Z765" s="23" t="n">
        <v>1</v>
      </c>
    </row>
    <row r="766" customFormat="false" ht="15.3" hidden="false" customHeight="false" outlineLevel="0" collapsed="false">
      <c r="A766" s="25" t="s">
        <v>77</v>
      </c>
      <c r="B766" s="81" t="s">
        <v>2180</v>
      </c>
      <c r="C766" s="79" t="n">
        <v>1977</v>
      </c>
      <c r="D766" s="80" t="s">
        <v>730</v>
      </c>
      <c r="E766" s="81" t="s">
        <v>446</v>
      </c>
      <c r="F766" s="41" t="n">
        <v>0</v>
      </c>
      <c r="G766" s="42" t="n">
        <v>0</v>
      </c>
      <c r="H766" s="10" t="n">
        <v>0</v>
      </c>
      <c r="I766" s="41" t="n">
        <v>0</v>
      </c>
      <c r="J766" s="10" t="n">
        <v>0</v>
      </c>
      <c r="K766" s="10" t="n">
        <v>0</v>
      </c>
      <c r="L766" s="10" t="n">
        <v>0</v>
      </c>
      <c r="M766" s="10" t="n">
        <v>0</v>
      </c>
      <c r="N766" s="42" t="n">
        <v>0</v>
      </c>
      <c r="O766" s="10" t="n">
        <v>0</v>
      </c>
      <c r="P766" s="41" t="n">
        <v>0</v>
      </c>
      <c r="Q766" s="10" t="n">
        <v>0</v>
      </c>
      <c r="R766" s="10" t="n">
        <v>14</v>
      </c>
      <c r="S766" s="10" t="n">
        <v>0</v>
      </c>
      <c r="T766" s="10" t="n">
        <v>0</v>
      </c>
      <c r="U766" s="10" t="n">
        <v>0</v>
      </c>
      <c r="V766" s="10" t="n">
        <v>0</v>
      </c>
      <c r="W766" s="10" t="n">
        <v>0</v>
      </c>
      <c r="X766" s="10" t="n">
        <v>0</v>
      </c>
      <c r="Y766" s="10" t="n">
        <v>14</v>
      </c>
      <c r="Z766" s="23" t="n">
        <v>1</v>
      </c>
    </row>
    <row r="767" customFormat="false" ht="15.3" hidden="false" customHeight="false" outlineLevel="0" collapsed="false">
      <c r="A767" s="25" t="s">
        <v>77</v>
      </c>
      <c r="B767" s="9" t="s">
        <v>2181</v>
      </c>
      <c r="C767" s="10" t="n">
        <v>1977</v>
      </c>
      <c r="D767" s="10" t="s">
        <v>730</v>
      </c>
      <c r="E767" s="9" t="s">
        <v>113</v>
      </c>
      <c r="F767" s="41" t="n">
        <v>0</v>
      </c>
      <c r="G767" s="42" t="n">
        <v>0</v>
      </c>
      <c r="H767" s="10" t="n">
        <v>0</v>
      </c>
      <c r="I767" s="41" t="n">
        <v>0</v>
      </c>
      <c r="J767" s="10" t="n">
        <v>0</v>
      </c>
      <c r="K767" s="10" t="n">
        <v>0</v>
      </c>
      <c r="L767" s="10" t="n">
        <v>0</v>
      </c>
      <c r="M767" s="10" t="n">
        <v>0</v>
      </c>
      <c r="N767" s="42" t="n">
        <v>0</v>
      </c>
      <c r="O767" s="10" t="n">
        <v>0</v>
      </c>
      <c r="P767" s="41" t="n">
        <v>0</v>
      </c>
      <c r="Q767" s="10" t="n">
        <v>0</v>
      </c>
      <c r="R767" s="10" t="n">
        <v>0</v>
      </c>
      <c r="S767" s="10" t="n">
        <v>14</v>
      </c>
      <c r="T767" s="10" t="n">
        <v>0</v>
      </c>
      <c r="U767" s="10" t="n">
        <v>0</v>
      </c>
      <c r="V767" s="10" t="n">
        <v>0</v>
      </c>
      <c r="W767" s="10" t="n">
        <v>0</v>
      </c>
      <c r="X767" s="10" t="n">
        <v>0</v>
      </c>
      <c r="Y767" s="10" t="n">
        <v>14</v>
      </c>
      <c r="Z767" s="23" t="n">
        <v>1</v>
      </c>
    </row>
    <row r="768" customFormat="false" ht="15.3" hidden="false" customHeight="false" outlineLevel="0" collapsed="false">
      <c r="A768" s="25" t="s">
        <v>77</v>
      </c>
      <c r="B768" s="22" t="s">
        <v>2188</v>
      </c>
      <c r="C768" s="25" t="n">
        <v>1977</v>
      </c>
      <c r="D768" s="25" t="s">
        <v>730</v>
      </c>
      <c r="E768" s="101" t="s">
        <v>56</v>
      </c>
      <c r="F768" s="41" t="n">
        <v>0</v>
      </c>
      <c r="G768" s="42" t="n">
        <v>0</v>
      </c>
      <c r="H768" s="10" t="n">
        <v>0</v>
      </c>
      <c r="I768" s="41" t="n">
        <v>0</v>
      </c>
      <c r="J768" s="10" t="n">
        <v>0</v>
      </c>
      <c r="K768" s="10" t="n">
        <v>0</v>
      </c>
      <c r="L768" s="10" t="n">
        <v>0</v>
      </c>
      <c r="M768" s="10" t="n">
        <v>0</v>
      </c>
      <c r="N768" s="42" t="n">
        <v>0</v>
      </c>
      <c r="O768" s="10" t="n">
        <v>0</v>
      </c>
      <c r="P768" s="41" t="n">
        <v>0</v>
      </c>
      <c r="Q768" s="10" t="n">
        <v>0</v>
      </c>
      <c r="R768" s="10" t="n">
        <v>0</v>
      </c>
      <c r="S768" s="10" t="n">
        <v>0</v>
      </c>
      <c r="T768" s="25" t="n">
        <v>14</v>
      </c>
      <c r="U768" s="10" t="n">
        <v>0</v>
      </c>
      <c r="V768" s="10" t="n">
        <v>0</v>
      </c>
      <c r="W768" s="10" t="n">
        <v>0</v>
      </c>
      <c r="X768" s="10" t="n">
        <v>0</v>
      </c>
      <c r="Y768" s="10" t="n">
        <v>14</v>
      </c>
      <c r="Z768" s="23" t="n">
        <v>1</v>
      </c>
    </row>
    <row r="769" customFormat="false" ht="15.3" hidden="false" customHeight="false" outlineLevel="0" collapsed="false">
      <c r="A769" s="25" t="s">
        <v>77</v>
      </c>
      <c r="B769" s="9" t="s">
        <v>2190</v>
      </c>
      <c r="C769" s="10" t="n">
        <v>1976</v>
      </c>
      <c r="D769" s="10" t="s">
        <v>730</v>
      </c>
      <c r="E769" s="9" t="s">
        <v>155</v>
      </c>
      <c r="F769" s="41" t="n">
        <v>0</v>
      </c>
      <c r="G769" s="42" t="n">
        <v>14</v>
      </c>
      <c r="H769" s="10" t="n">
        <v>0</v>
      </c>
      <c r="I769" s="41" t="n">
        <v>0</v>
      </c>
      <c r="J769" s="10" t="n">
        <v>0</v>
      </c>
      <c r="K769" s="10" t="n">
        <v>0</v>
      </c>
      <c r="L769" s="10" t="n">
        <v>0</v>
      </c>
      <c r="M769" s="10" t="n">
        <v>0</v>
      </c>
      <c r="N769" s="42" t="n">
        <v>0</v>
      </c>
      <c r="O769" s="10" t="n">
        <v>0</v>
      </c>
      <c r="P769" s="41" t="n">
        <v>0</v>
      </c>
      <c r="Q769" s="10" t="n">
        <v>0</v>
      </c>
      <c r="R769" s="10" t="n">
        <v>0</v>
      </c>
      <c r="S769" s="10" t="n">
        <v>0</v>
      </c>
      <c r="T769" s="10" t="n">
        <v>0</v>
      </c>
      <c r="U769" s="10" t="n">
        <v>0</v>
      </c>
      <c r="V769" s="10" t="n">
        <v>0</v>
      </c>
      <c r="W769" s="10" t="n">
        <v>0</v>
      </c>
      <c r="X769" s="10" t="n">
        <v>0</v>
      </c>
      <c r="Y769" s="10" t="n">
        <v>14</v>
      </c>
      <c r="Z769" s="23" t="n">
        <v>1</v>
      </c>
    </row>
    <row r="770" customFormat="false" ht="15.3" hidden="false" customHeight="false" outlineLevel="0" collapsed="false">
      <c r="A770" s="25" t="s">
        <v>77</v>
      </c>
      <c r="B770" s="17" t="s">
        <v>2195</v>
      </c>
      <c r="C770" s="18" t="n">
        <v>1973</v>
      </c>
      <c r="D770" s="19" t="s">
        <v>730</v>
      </c>
      <c r="E770" s="17" t="s">
        <v>1581</v>
      </c>
      <c r="F770" s="41" t="n">
        <v>0</v>
      </c>
      <c r="G770" s="42" t="n">
        <v>0</v>
      </c>
      <c r="H770" s="10" t="n">
        <v>13</v>
      </c>
      <c r="I770" s="41" t="n">
        <v>0</v>
      </c>
      <c r="J770" s="10" t="n">
        <v>0</v>
      </c>
      <c r="K770" s="10" t="n">
        <v>0</v>
      </c>
      <c r="L770" s="10" t="n">
        <v>0</v>
      </c>
      <c r="M770" s="10" t="n">
        <v>0</v>
      </c>
      <c r="N770" s="42" t="n">
        <v>0</v>
      </c>
      <c r="O770" s="10" t="n">
        <v>0</v>
      </c>
      <c r="P770" s="41" t="n">
        <v>0</v>
      </c>
      <c r="Q770" s="10" t="n">
        <v>0</v>
      </c>
      <c r="R770" s="10" t="n">
        <v>0</v>
      </c>
      <c r="S770" s="10" t="n">
        <v>0</v>
      </c>
      <c r="T770" s="10" t="n">
        <v>0</v>
      </c>
      <c r="U770" s="10" t="n">
        <v>0</v>
      </c>
      <c r="V770" s="10" t="n">
        <v>0</v>
      </c>
      <c r="W770" s="10" t="n">
        <v>0</v>
      </c>
      <c r="X770" s="10" t="n">
        <v>0</v>
      </c>
      <c r="Y770" s="10" t="n">
        <v>13</v>
      </c>
      <c r="Z770" s="23" t="n">
        <v>1</v>
      </c>
    </row>
    <row r="771" customFormat="false" ht="15.3" hidden="false" customHeight="false" outlineLevel="0" collapsed="false">
      <c r="A771" s="25" t="s">
        <v>77</v>
      </c>
      <c r="B771" s="81" t="s">
        <v>2196</v>
      </c>
      <c r="C771" s="79" t="n">
        <v>1975</v>
      </c>
      <c r="D771" s="80" t="s">
        <v>730</v>
      </c>
      <c r="E771" s="81" t="s">
        <v>446</v>
      </c>
      <c r="F771" s="41" t="n">
        <v>0</v>
      </c>
      <c r="G771" s="42" t="n">
        <v>0</v>
      </c>
      <c r="H771" s="10" t="n">
        <v>0</v>
      </c>
      <c r="I771" s="41" t="n">
        <v>0</v>
      </c>
      <c r="J771" s="10" t="n">
        <v>0</v>
      </c>
      <c r="K771" s="10" t="n">
        <v>0</v>
      </c>
      <c r="L771" s="10" t="n">
        <v>0</v>
      </c>
      <c r="M771" s="10" t="n">
        <v>0</v>
      </c>
      <c r="N771" s="42" t="n">
        <v>0</v>
      </c>
      <c r="O771" s="10" t="n">
        <v>0</v>
      </c>
      <c r="P771" s="41" t="n">
        <v>0</v>
      </c>
      <c r="Q771" s="10" t="n">
        <v>0</v>
      </c>
      <c r="R771" s="10" t="n">
        <v>13</v>
      </c>
      <c r="S771" s="10" t="n">
        <v>0</v>
      </c>
      <c r="T771" s="10" t="n">
        <v>0</v>
      </c>
      <c r="U771" s="10" t="n">
        <v>0</v>
      </c>
      <c r="V771" s="10" t="n">
        <v>0</v>
      </c>
      <c r="W771" s="10" t="n">
        <v>0</v>
      </c>
      <c r="X771" s="10" t="n">
        <v>0</v>
      </c>
      <c r="Y771" s="10" t="n">
        <v>13</v>
      </c>
      <c r="Z771" s="23" t="n">
        <v>1</v>
      </c>
    </row>
    <row r="772" customFormat="false" ht="15.3" hidden="false" customHeight="false" outlineLevel="0" collapsed="false">
      <c r="A772" s="25" t="s">
        <v>77</v>
      </c>
      <c r="B772" s="24" t="s">
        <v>2202</v>
      </c>
      <c r="C772" s="11" t="n">
        <v>1976</v>
      </c>
      <c r="D772" s="11" t="s">
        <v>730</v>
      </c>
      <c r="E772" s="104" t="s">
        <v>255</v>
      </c>
      <c r="F772" s="41" t="n">
        <v>0</v>
      </c>
      <c r="G772" s="42" t="n">
        <v>0</v>
      </c>
      <c r="H772" s="10" t="n">
        <v>0</v>
      </c>
      <c r="I772" s="41" t="n">
        <v>0</v>
      </c>
      <c r="J772" s="10" t="n">
        <v>0</v>
      </c>
      <c r="K772" s="10" t="n">
        <v>0</v>
      </c>
      <c r="L772" s="10" t="n">
        <v>0</v>
      </c>
      <c r="M772" s="10" t="n">
        <v>0</v>
      </c>
      <c r="N772" s="42" t="n">
        <v>0</v>
      </c>
      <c r="O772" s="10" t="n">
        <v>0</v>
      </c>
      <c r="P772" s="41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v>0</v>
      </c>
      <c r="V772" s="87" t="n">
        <v>13</v>
      </c>
      <c r="W772" s="10" t="n">
        <v>0</v>
      </c>
      <c r="X772" s="10" t="n">
        <v>0</v>
      </c>
      <c r="Y772" s="10" t="n">
        <v>13</v>
      </c>
      <c r="Z772" s="23" t="n">
        <v>1</v>
      </c>
    </row>
    <row r="773" customFormat="false" ht="15.3" hidden="false" customHeight="false" outlineLevel="0" collapsed="false">
      <c r="A773" s="25" t="s">
        <v>77</v>
      </c>
      <c r="B773" s="9" t="s">
        <v>2207</v>
      </c>
      <c r="C773" s="10" t="n">
        <v>1976</v>
      </c>
      <c r="D773" s="10" t="s">
        <v>730</v>
      </c>
      <c r="E773" s="9" t="s">
        <v>237</v>
      </c>
      <c r="F773" s="41" t="n">
        <v>0</v>
      </c>
      <c r="G773" s="42" t="n">
        <v>0</v>
      </c>
      <c r="H773" s="10" t="n">
        <v>0</v>
      </c>
      <c r="I773" s="41" t="n">
        <v>0</v>
      </c>
      <c r="J773" s="10" t="n">
        <v>0</v>
      </c>
      <c r="K773" s="10" t="n">
        <v>13</v>
      </c>
      <c r="L773" s="10" t="n">
        <v>0</v>
      </c>
      <c r="M773" s="10" t="n">
        <v>0</v>
      </c>
      <c r="N773" s="42" t="n">
        <v>0</v>
      </c>
      <c r="O773" s="10" t="n">
        <v>0</v>
      </c>
      <c r="P773" s="41" t="n">
        <v>0</v>
      </c>
      <c r="Q773" s="10" t="n">
        <v>0</v>
      </c>
      <c r="R773" s="10" t="n">
        <v>0</v>
      </c>
      <c r="S773" s="10" t="n">
        <v>0</v>
      </c>
      <c r="T773" s="10" t="n">
        <v>0</v>
      </c>
      <c r="U773" s="10" t="n">
        <v>0</v>
      </c>
      <c r="V773" s="10" t="n">
        <v>0</v>
      </c>
      <c r="W773" s="10" t="n">
        <v>0</v>
      </c>
      <c r="X773" s="10" t="n">
        <v>0</v>
      </c>
      <c r="Y773" s="10" t="n">
        <v>13</v>
      </c>
      <c r="Z773" s="23" t="n">
        <v>1</v>
      </c>
    </row>
    <row r="774" customFormat="false" ht="15.3" hidden="false" customHeight="false" outlineLevel="0" collapsed="false">
      <c r="A774" s="25" t="s">
        <v>77</v>
      </c>
      <c r="B774" s="9" t="s">
        <v>2214</v>
      </c>
      <c r="C774" s="10" t="n">
        <v>1973</v>
      </c>
      <c r="D774" s="10" t="s">
        <v>730</v>
      </c>
      <c r="E774" s="9" t="s">
        <v>218</v>
      </c>
      <c r="F774" s="41" t="n">
        <v>0</v>
      </c>
      <c r="G774" s="42" t="n">
        <v>0</v>
      </c>
      <c r="H774" s="10" t="n">
        <v>0</v>
      </c>
      <c r="I774" s="41" t="n">
        <v>0</v>
      </c>
      <c r="J774" s="10" t="n">
        <v>0</v>
      </c>
      <c r="K774" s="10" t="n">
        <v>0</v>
      </c>
      <c r="L774" s="10" t="n">
        <v>0</v>
      </c>
      <c r="M774" s="10" t="n">
        <v>0</v>
      </c>
      <c r="N774" s="42" t="n">
        <v>0</v>
      </c>
      <c r="O774" s="10" t="n">
        <v>0</v>
      </c>
      <c r="P774" s="41" t="n">
        <v>0</v>
      </c>
      <c r="Q774" s="10" t="n">
        <v>13</v>
      </c>
      <c r="R774" s="10" t="n">
        <v>0</v>
      </c>
      <c r="S774" s="10" t="n">
        <v>0</v>
      </c>
      <c r="T774" s="10" t="n">
        <v>0</v>
      </c>
      <c r="U774" s="10" t="n">
        <v>0</v>
      </c>
      <c r="V774" s="10" t="n">
        <v>0</v>
      </c>
      <c r="W774" s="10" t="n">
        <v>0</v>
      </c>
      <c r="X774" s="10" t="n">
        <v>0</v>
      </c>
      <c r="Y774" s="10" t="n">
        <v>13</v>
      </c>
      <c r="Z774" s="23" t="n">
        <v>1</v>
      </c>
    </row>
    <row r="775" customFormat="false" ht="15.3" hidden="false" customHeight="false" outlineLevel="0" collapsed="false">
      <c r="A775" s="25" t="s">
        <v>77</v>
      </c>
      <c r="B775" s="9" t="s">
        <v>2223</v>
      </c>
      <c r="C775" s="10" t="n">
        <v>1974</v>
      </c>
      <c r="D775" s="10" t="s">
        <v>730</v>
      </c>
      <c r="E775" s="9" t="s">
        <v>151</v>
      </c>
      <c r="F775" s="41" t="n">
        <v>0</v>
      </c>
      <c r="G775" s="42" t="n">
        <v>0</v>
      </c>
      <c r="H775" s="10" t="n">
        <v>0</v>
      </c>
      <c r="I775" s="41" t="n">
        <v>0</v>
      </c>
      <c r="J775" s="10" t="n">
        <v>0</v>
      </c>
      <c r="K775" s="10" t="n">
        <v>0</v>
      </c>
      <c r="L775" s="10" t="n">
        <v>0</v>
      </c>
      <c r="M775" s="10" t="n">
        <v>0</v>
      </c>
      <c r="N775" s="42" t="n">
        <v>0</v>
      </c>
      <c r="O775" s="10" t="n">
        <v>0</v>
      </c>
      <c r="P775" s="41" t="n">
        <v>0</v>
      </c>
      <c r="Q775" s="10" t="n">
        <v>0</v>
      </c>
      <c r="R775" s="10" t="n">
        <v>0</v>
      </c>
      <c r="S775" s="10" t="n">
        <v>12</v>
      </c>
      <c r="T775" s="10" t="n">
        <v>0</v>
      </c>
      <c r="U775" s="10" t="n">
        <v>0</v>
      </c>
      <c r="V775" s="10" t="n">
        <v>0</v>
      </c>
      <c r="W775" s="10" t="n">
        <v>0</v>
      </c>
      <c r="X775" s="10" t="n">
        <v>0</v>
      </c>
      <c r="Y775" s="10" t="n">
        <v>12</v>
      </c>
      <c r="Z775" s="23" t="n">
        <v>1</v>
      </c>
    </row>
    <row r="776" customFormat="false" ht="15.3" hidden="false" customHeight="false" outlineLevel="0" collapsed="false">
      <c r="A776" s="25" t="s">
        <v>77</v>
      </c>
      <c r="B776" s="22" t="s">
        <v>2227</v>
      </c>
      <c r="C776" s="25" t="n">
        <v>1973</v>
      </c>
      <c r="D776" s="25" t="s">
        <v>730</v>
      </c>
      <c r="E776" s="101" t="s">
        <v>72</v>
      </c>
      <c r="F776" s="41" t="n">
        <v>0</v>
      </c>
      <c r="G776" s="42" t="n">
        <v>0</v>
      </c>
      <c r="H776" s="10" t="n">
        <v>0</v>
      </c>
      <c r="I776" s="41" t="n">
        <v>0</v>
      </c>
      <c r="J776" s="10" t="n">
        <v>0</v>
      </c>
      <c r="K776" s="10" t="n">
        <v>0</v>
      </c>
      <c r="L776" s="10" t="n">
        <v>0</v>
      </c>
      <c r="M776" s="10" t="n">
        <v>0</v>
      </c>
      <c r="N776" s="42" t="n">
        <v>0</v>
      </c>
      <c r="O776" s="10" t="n">
        <v>0</v>
      </c>
      <c r="P776" s="41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v>0</v>
      </c>
      <c r="V776" s="10" t="n">
        <v>0</v>
      </c>
      <c r="W776" s="25" t="n">
        <v>12</v>
      </c>
      <c r="X776" s="10" t="n">
        <v>0</v>
      </c>
      <c r="Y776" s="10" t="n">
        <v>12</v>
      </c>
      <c r="Z776" s="23" t="n">
        <v>1</v>
      </c>
    </row>
    <row r="777" customFormat="false" ht="15.3" hidden="false" customHeight="false" outlineLevel="0" collapsed="false">
      <c r="A777" s="25" t="s">
        <v>77</v>
      </c>
      <c r="B777" s="9" t="s">
        <v>2231</v>
      </c>
      <c r="C777" s="10" t="n">
        <v>1977</v>
      </c>
      <c r="D777" s="10" t="s">
        <v>730</v>
      </c>
      <c r="E777" s="9" t="s">
        <v>460</v>
      </c>
      <c r="F777" s="41" t="n">
        <v>0</v>
      </c>
      <c r="G777" s="42" t="n">
        <v>0</v>
      </c>
      <c r="H777" s="10" t="n">
        <v>0</v>
      </c>
      <c r="I777" s="41" t="n">
        <v>0</v>
      </c>
      <c r="J777" s="10" t="n">
        <v>0</v>
      </c>
      <c r="K777" s="10" t="n">
        <v>0</v>
      </c>
      <c r="L777" s="10" t="n">
        <v>0</v>
      </c>
      <c r="M777" s="10" t="n">
        <v>12</v>
      </c>
      <c r="N777" s="42" t="n">
        <v>0</v>
      </c>
      <c r="O777" s="10" t="n">
        <v>0</v>
      </c>
      <c r="P777" s="41" t="n">
        <v>0</v>
      </c>
      <c r="Q777" s="10" t="n">
        <v>0</v>
      </c>
      <c r="R777" s="10" t="n">
        <v>0</v>
      </c>
      <c r="S777" s="10" t="n">
        <v>0</v>
      </c>
      <c r="T777" s="10" t="n">
        <v>0</v>
      </c>
      <c r="U777" s="10" t="n">
        <v>0</v>
      </c>
      <c r="V777" s="10" t="n">
        <v>0</v>
      </c>
      <c r="W777" s="10" t="n">
        <v>0</v>
      </c>
      <c r="X777" s="10" t="n">
        <v>0</v>
      </c>
      <c r="Y777" s="10" t="n">
        <v>12</v>
      </c>
      <c r="Z777" s="23" t="n">
        <v>1</v>
      </c>
    </row>
    <row r="778" customFormat="false" ht="15.3" hidden="false" customHeight="false" outlineLevel="0" collapsed="false">
      <c r="A778" s="25" t="s">
        <v>77</v>
      </c>
      <c r="B778" s="9" t="s">
        <v>2236</v>
      </c>
      <c r="C778" s="10" t="n">
        <v>1975</v>
      </c>
      <c r="D778" s="10" t="s">
        <v>730</v>
      </c>
      <c r="E778" s="9" t="s">
        <v>61</v>
      </c>
      <c r="F778" s="41" t="n">
        <v>0</v>
      </c>
      <c r="G778" s="42" t="n">
        <v>11</v>
      </c>
      <c r="H778" s="10" t="n">
        <v>0</v>
      </c>
      <c r="I778" s="41" t="n">
        <v>0</v>
      </c>
      <c r="J778" s="10" t="n">
        <v>0</v>
      </c>
      <c r="K778" s="10" t="n">
        <v>0</v>
      </c>
      <c r="L778" s="10" t="n">
        <v>0</v>
      </c>
      <c r="M778" s="10" t="n">
        <v>0</v>
      </c>
      <c r="N778" s="42" t="n">
        <v>0</v>
      </c>
      <c r="O778" s="10" t="n">
        <v>0</v>
      </c>
      <c r="P778" s="41" t="n">
        <v>0</v>
      </c>
      <c r="Q778" s="10" t="n">
        <v>0</v>
      </c>
      <c r="R778" s="10" t="n">
        <v>0</v>
      </c>
      <c r="S778" s="10" t="n">
        <v>0</v>
      </c>
      <c r="T778" s="10" t="n">
        <v>0</v>
      </c>
      <c r="U778" s="10" t="n">
        <v>0</v>
      </c>
      <c r="V778" s="10" t="n">
        <v>0</v>
      </c>
      <c r="W778" s="10" t="n">
        <v>0</v>
      </c>
      <c r="X778" s="10" t="n">
        <v>0</v>
      </c>
      <c r="Y778" s="10" t="n">
        <v>11</v>
      </c>
      <c r="Z778" s="23" t="n">
        <v>1</v>
      </c>
    </row>
    <row r="779" customFormat="false" ht="15.3" hidden="false" customHeight="false" outlineLevel="0" collapsed="false">
      <c r="A779" s="25" t="s">
        <v>77</v>
      </c>
      <c r="B779" s="24" t="s">
        <v>2245</v>
      </c>
      <c r="C779" s="11" t="n">
        <v>1973</v>
      </c>
      <c r="D779" s="11" t="s">
        <v>730</v>
      </c>
      <c r="E779" s="104" t="s">
        <v>74</v>
      </c>
      <c r="F779" s="41" t="n">
        <v>0</v>
      </c>
      <c r="G779" s="42" t="n">
        <v>0</v>
      </c>
      <c r="H779" s="10" t="n">
        <v>0</v>
      </c>
      <c r="I779" s="41" t="n">
        <v>0</v>
      </c>
      <c r="J779" s="10" t="n">
        <v>0</v>
      </c>
      <c r="K779" s="10" t="n">
        <v>0</v>
      </c>
      <c r="L779" s="10" t="n">
        <v>0</v>
      </c>
      <c r="M779" s="10" t="n">
        <v>0</v>
      </c>
      <c r="N779" s="42" t="n">
        <v>0</v>
      </c>
      <c r="O779" s="10" t="n">
        <v>0</v>
      </c>
      <c r="P779" s="41" t="n">
        <v>0</v>
      </c>
      <c r="Q779" s="10" t="n">
        <v>0</v>
      </c>
      <c r="R779" s="10" t="n">
        <v>0</v>
      </c>
      <c r="S779" s="10" t="n">
        <v>0</v>
      </c>
      <c r="T779" s="10" t="n">
        <v>0</v>
      </c>
      <c r="U779" s="10" t="n">
        <v>0</v>
      </c>
      <c r="V779" s="87" t="n">
        <v>11</v>
      </c>
      <c r="W779" s="10" t="n">
        <v>0</v>
      </c>
      <c r="X779" s="10" t="n">
        <v>0</v>
      </c>
      <c r="Y779" s="10" t="n">
        <v>11</v>
      </c>
      <c r="Z779" s="23" t="n">
        <v>1</v>
      </c>
    </row>
    <row r="780" customFormat="false" ht="15.3" hidden="false" customHeight="false" outlineLevel="0" collapsed="false">
      <c r="A780" s="25" t="s">
        <v>77</v>
      </c>
      <c r="B780" s="9" t="s">
        <v>2249</v>
      </c>
      <c r="C780" s="10" t="n">
        <v>1974</v>
      </c>
      <c r="D780" s="10" t="s">
        <v>730</v>
      </c>
      <c r="E780" s="9" t="s">
        <v>184</v>
      </c>
      <c r="F780" s="41" t="n">
        <v>11</v>
      </c>
      <c r="G780" s="42" t="n">
        <v>0</v>
      </c>
      <c r="H780" s="10" t="n">
        <v>0</v>
      </c>
      <c r="I780" s="41" t="n">
        <v>0</v>
      </c>
      <c r="J780" s="10" t="n">
        <v>0</v>
      </c>
      <c r="K780" s="10" t="n">
        <v>0</v>
      </c>
      <c r="L780" s="10" t="n">
        <v>0</v>
      </c>
      <c r="M780" s="10" t="n">
        <v>0</v>
      </c>
      <c r="N780" s="42" t="n">
        <v>0</v>
      </c>
      <c r="O780" s="10" t="n">
        <v>0</v>
      </c>
      <c r="P780" s="41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v>0</v>
      </c>
      <c r="V780" s="10" t="n">
        <v>0</v>
      </c>
      <c r="W780" s="10" t="n">
        <v>0</v>
      </c>
      <c r="X780" s="10" t="n">
        <v>0</v>
      </c>
      <c r="Y780" s="10" t="n">
        <v>11</v>
      </c>
      <c r="Z780" s="23" t="n">
        <v>1</v>
      </c>
    </row>
    <row r="781" customFormat="false" ht="15.3" hidden="false" customHeight="false" outlineLevel="0" collapsed="false">
      <c r="A781" s="25" t="s">
        <v>77</v>
      </c>
      <c r="B781" s="9" t="s">
        <v>2253</v>
      </c>
      <c r="C781" s="10" t="n">
        <v>1974</v>
      </c>
      <c r="D781" s="10" t="s">
        <v>730</v>
      </c>
      <c r="E781" s="9" t="s">
        <v>109</v>
      </c>
      <c r="F781" s="41" t="n">
        <v>0</v>
      </c>
      <c r="G781" s="42" t="n">
        <v>0</v>
      </c>
      <c r="H781" s="10" t="n">
        <v>0</v>
      </c>
      <c r="I781" s="41" t="n">
        <v>0</v>
      </c>
      <c r="J781" s="10" t="n">
        <v>0</v>
      </c>
      <c r="K781" s="10" t="n">
        <v>0</v>
      </c>
      <c r="L781" s="10" t="n">
        <v>0</v>
      </c>
      <c r="M781" s="10" t="n">
        <v>0</v>
      </c>
      <c r="N781" s="42" t="n">
        <v>0</v>
      </c>
      <c r="O781" s="10" t="n">
        <v>0</v>
      </c>
      <c r="P781" s="41" t="n">
        <v>0</v>
      </c>
      <c r="Q781" s="10" t="n">
        <v>0</v>
      </c>
      <c r="R781" s="10" t="n">
        <v>0</v>
      </c>
      <c r="S781" s="10" t="n">
        <v>11</v>
      </c>
      <c r="T781" s="10" t="n">
        <v>0</v>
      </c>
      <c r="U781" s="10" t="n">
        <v>0</v>
      </c>
      <c r="V781" s="10" t="n">
        <v>0</v>
      </c>
      <c r="W781" s="10" t="n">
        <v>0</v>
      </c>
      <c r="X781" s="10" t="n">
        <v>0</v>
      </c>
      <c r="Y781" s="10" t="n">
        <v>11</v>
      </c>
      <c r="Z781" s="23" t="n">
        <v>1</v>
      </c>
    </row>
    <row r="782" customFormat="false" ht="15.3" hidden="false" customHeight="false" outlineLevel="0" collapsed="false">
      <c r="A782" s="25" t="s">
        <v>77</v>
      </c>
      <c r="B782" s="9" t="s">
        <v>2254</v>
      </c>
      <c r="C782" s="10" t="n">
        <v>1977</v>
      </c>
      <c r="D782" s="10" t="s">
        <v>730</v>
      </c>
      <c r="E782" s="9" t="s">
        <v>344</v>
      </c>
      <c r="F782" s="41" t="n">
        <v>0</v>
      </c>
      <c r="G782" s="42" t="n">
        <v>0</v>
      </c>
      <c r="H782" s="10" t="n">
        <v>0</v>
      </c>
      <c r="I782" s="41" t="n">
        <v>0</v>
      </c>
      <c r="J782" s="10" t="n">
        <v>0</v>
      </c>
      <c r="K782" s="10" t="n">
        <v>0</v>
      </c>
      <c r="L782" s="10" t="n">
        <v>0</v>
      </c>
      <c r="M782" s="10" t="n">
        <v>0</v>
      </c>
      <c r="N782" s="42" t="n">
        <v>0</v>
      </c>
      <c r="O782" s="10" t="n">
        <v>0</v>
      </c>
      <c r="P782" s="41" t="n">
        <v>0</v>
      </c>
      <c r="Q782" s="10" t="n">
        <v>11</v>
      </c>
      <c r="R782" s="10" t="n">
        <v>0</v>
      </c>
      <c r="S782" s="10" t="n">
        <v>0</v>
      </c>
      <c r="T782" s="10" t="n">
        <v>0</v>
      </c>
      <c r="U782" s="10" t="n">
        <v>0</v>
      </c>
      <c r="V782" s="10" t="n">
        <v>0</v>
      </c>
      <c r="W782" s="10" t="n">
        <v>0</v>
      </c>
      <c r="X782" s="10" t="n">
        <v>0</v>
      </c>
      <c r="Y782" s="10" t="n">
        <v>11</v>
      </c>
      <c r="Z782" s="23" t="n">
        <v>1</v>
      </c>
    </row>
    <row r="783" customFormat="false" ht="15.3" hidden="false" customHeight="false" outlineLevel="0" collapsed="false">
      <c r="A783" s="25" t="s">
        <v>77</v>
      </c>
      <c r="B783" s="9" t="s">
        <v>2264</v>
      </c>
      <c r="C783" s="10" t="n">
        <v>1974</v>
      </c>
      <c r="D783" s="10" t="s">
        <v>730</v>
      </c>
      <c r="E783" s="9" t="s">
        <v>2265</v>
      </c>
      <c r="F783" s="41" t="n">
        <v>0</v>
      </c>
      <c r="G783" s="42" t="n">
        <v>0</v>
      </c>
      <c r="H783" s="10" t="n">
        <v>0</v>
      </c>
      <c r="I783" s="41" t="n">
        <v>0</v>
      </c>
      <c r="J783" s="10" t="n">
        <v>0</v>
      </c>
      <c r="K783" s="10" t="n">
        <v>0</v>
      </c>
      <c r="L783" s="10" t="n">
        <v>0</v>
      </c>
      <c r="M783" s="10" t="n">
        <v>10</v>
      </c>
      <c r="N783" s="42" t="n">
        <v>0</v>
      </c>
      <c r="O783" s="10" t="n">
        <v>0</v>
      </c>
      <c r="P783" s="41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v>0</v>
      </c>
      <c r="V783" s="10" t="n">
        <v>0</v>
      </c>
      <c r="W783" s="10" t="n">
        <v>0</v>
      </c>
      <c r="X783" s="10" t="n">
        <v>0</v>
      </c>
      <c r="Y783" s="10" t="n">
        <v>10</v>
      </c>
      <c r="Z783" s="23" t="n">
        <v>1</v>
      </c>
    </row>
    <row r="784" customFormat="false" ht="15.3" hidden="false" customHeight="false" outlineLevel="0" collapsed="false">
      <c r="A784" s="25" t="s">
        <v>77</v>
      </c>
      <c r="B784" s="9" t="s">
        <v>2266</v>
      </c>
      <c r="C784" s="10" t="n">
        <v>1974</v>
      </c>
      <c r="D784" s="10" t="s">
        <v>730</v>
      </c>
      <c r="E784" s="9" t="s">
        <v>74</v>
      </c>
      <c r="F784" s="41" t="n">
        <v>0</v>
      </c>
      <c r="G784" s="42" t="n">
        <v>0</v>
      </c>
      <c r="H784" s="10" t="n">
        <v>0</v>
      </c>
      <c r="I784" s="41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42" t="n">
        <v>0</v>
      </c>
      <c r="O784" s="10" t="n">
        <v>0</v>
      </c>
      <c r="P784" s="41" t="n">
        <v>0</v>
      </c>
      <c r="Q784" s="10" t="n">
        <v>0</v>
      </c>
      <c r="R784" s="10" t="n">
        <v>0</v>
      </c>
      <c r="S784" s="10" t="n">
        <v>10</v>
      </c>
      <c r="T784" s="10" t="n">
        <v>0</v>
      </c>
      <c r="U784" s="10" t="n">
        <v>0</v>
      </c>
      <c r="V784" s="10" t="n">
        <v>0</v>
      </c>
      <c r="W784" s="10" t="n">
        <v>0</v>
      </c>
      <c r="X784" s="10" t="n">
        <v>0</v>
      </c>
      <c r="Y784" s="10" t="n">
        <v>10</v>
      </c>
      <c r="Z784" s="23" t="n">
        <v>1</v>
      </c>
    </row>
    <row r="785" customFormat="false" ht="15.3" hidden="false" customHeight="false" outlineLevel="0" collapsed="false">
      <c r="A785" s="25" t="s">
        <v>77</v>
      </c>
      <c r="B785" s="24" t="s">
        <v>2268</v>
      </c>
      <c r="C785" s="11" t="n">
        <v>1975</v>
      </c>
      <c r="D785" s="11" t="s">
        <v>730</v>
      </c>
      <c r="E785" s="104" t="s">
        <v>113</v>
      </c>
      <c r="F785" s="41" t="n">
        <v>0</v>
      </c>
      <c r="G785" s="42" t="n">
        <v>0</v>
      </c>
      <c r="H785" s="10" t="n">
        <v>0</v>
      </c>
      <c r="I785" s="41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42" t="n">
        <v>0</v>
      </c>
      <c r="O785" s="10" t="n">
        <v>0</v>
      </c>
      <c r="P785" s="41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v>0</v>
      </c>
      <c r="V785" s="87" t="n">
        <v>10</v>
      </c>
      <c r="W785" s="10" t="n">
        <v>0</v>
      </c>
      <c r="X785" s="10" t="n">
        <v>0</v>
      </c>
      <c r="Y785" s="10" t="n">
        <v>10</v>
      </c>
      <c r="Z785" s="23" t="n">
        <v>1</v>
      </c>
    </row>
    <row r="786" customFormat="false" ht="15.3" hidden="false" customHeight="false" outlineLevel="0" collapsed="false">
      <c r="A786" s="25" t="s">
        <v>77</v>
      </c>
      <c r="B786" s="9" t="s">
        <v>2270</v>
      </c>
      <c r="C786" s="10" t="n">
        <v>1976</v>
      </c>
      <c r="D786" s="10" t="s">
        <v>730</v>
      </c>
      <c r="E786" s="9" t="s">
        <v>138</v>
      </c>
      <c r="F786" s="10" t="n">
        <v>0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10</v>
      </c>
      <c r="R786" s="10" t="n">
        <v>0</v>
      </c>
      <c r="S786" s="10" t="n">
        <v>0</v>
      </c>
      <c r="T786" s="10" t="n">
        <v>0</v>
      </c>
      <c r="U786" s="10" t="n">
        <v>0</v>
      </c>
      <c r="V786" s="10" t="n">
        <v>0</v>
      </c>
      <c r="W786" s="10" t="n">
        <v>0</v>
      </c>
      <c r="X786" s="10" t="n">
        <v>0</v>
      </c>
      <c r="Y786" s="10" t="n">
        <v>10</v>
      </c>
      <c r="Z786" s="23" t="n">
        <v>1</v>
      </c>
    </row>
    <row r="787" customFormat="false" ht="15.3" hidden="false" customHeight="false" outlineLevel="0" collapsed="false">
      <c r="A787" s="25" t="s">
        <v>77</v>
      </c>
      <c r="B787" s="9" t="s">
        <v>2276</v>
      </c>
      <c r="C787" s="10" t="n">
        <v>1974</v>
      </c>
      <c r="D787" s="10" t="s">
        <v>730</v>
      </c>
      <c r="E787" s="9" t="s">
        <v>2075</v>
      </c>
      <c r="F787" s="10" t="n">
        <v>0</v>
      </c>
      <c r="G787" s="10" t="n">
        <v>10</v>
      </c>
      <c r="H787" s="10" t="n">
        <v>0</v>
      </c>
      <c r="I787" s="10" t="n">
        <v>0</v>
      </c>
      <c r="J787" s="10" t="n">
        <v>0</v>
      </c>
      <c r="K787" s="10" t="n">
        <v>0</v>
      </c>
      <c r="L787" s="10" t="n">
        <v>0</v>
      </c>
      <c r="M787" s="10" t="n">
        <v>0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0</v>
      </c>
      <c r="T787" s="10" t="n">
        <v>0</v>
      </c>
      <c r="U787" s="10" t="n">
        <v>0</v>
      </c>
      <c r="V787" s="10" t="n">
        <v>0</v>
      </c>
      <c r="W787" s="10" t="n">
        <v>0</v>
      </c>
      <c r="X787" s="10" t="n">
        <v>0</v>
      </c>
      <c r="Y787" s="10" t="n">
        <v>10</v>
      </c>
      <c r="Z787" s="23" t="n">
        <v>1</v>
      </c>
    </row>
    <row r="788" customFormat="false" ht="15.3" hidden="false" customHeight="false" outlineLevel="0" collapsed="false">
      <c r="A788" s="25" t="s">
        <v>77</v>
      </c>
      <c r="B788" s="9" t="s">
        <v>2288</v>
      </c>
      <c r="C788" s="10" t="n">
        <v>1976</v>
      </c>
      <c r="D788" s="10" t="s">
        <v>730</v>
      </c>
      <c r="E788" s="9" t="s">
        <v>192</v>
      </c>
      <c r="F788" s="10" t="n">
        <v>9</v>
      </c>
      <c r="G788" s="10" t="n">
        <v>0</v>
      </c>
      <c r="H788" s="10" t="n">
        <v>0</v>
      </c>
      <c r="I788" s="10" t="n">
        <v>0</v>
      </c>
      <c r="J788" s="10" t="n">
        <v>0</v>
      </c>
      <c r="K788" s="10" t="n">
        <v>0</v>
      </c>
      <c r="L788" s="10" t="n">
        <v>0</v>
      </c>
      <c r="M788" s="10" t="n">
        <v>0</v>
      </c>
      <c r="N788" s="10" t="n">
        <v>0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v>0</v>
      </c>
      <c r="V788" s="10" t="n">
        <v>0</v>
      </c>
      <c r="W788" s="10" t="n">
        <v>0</v>
      </c>
      <c r="X788" s="10" t="n">
        <v>0</v>
      </c>
      <c r="Y788" s="10" t="n">
        <v>9</v>
      </c>
      <c r="Z788" s="23" t="n">
        <v>1</v>
      </c>
    </row>
    <row r="789" customFormat="false" ht="15.3" hidden="false" customHeight="false" outlineLevel="0" collapsed="false">
      <c r="A789" s="25" t="s">
        <v>77</v>
      </c>
      <c r="B789" s="17" t="s">
        <v>2293</v>
      </c>
      <c r="C789" s="18" t="n">
        <v>1974</v>
      </c>
      <c r="D789" s="19" t="s">
        <v>730</v>
      </c>
      <c r="E789" s="17" t="s">
        <v>106</v>
      </c>
      <c r="F789" s="10" t="n">
        <v>0</v>
      </c>
      <c r="G789" s="10" t="n">
        <v>0</v>
      </c>
      <c r="H789" s="10" t="n">
        <v>0</v>
      </c>
      <c r="I789" s="10" t="n">
        <v>0</v>
      </c>
      <c r="J789" s="10" t="n">
        <v>0</v>
      </c>
      <c r="K789" s="10" t="n">
        <v>0</v>
      </c>
      <c r="L789" s="10" t="n">
        <v>0</v>
      </c>
      <c r="M789" s="10" t="n">
        <v>9</v>
      </c>
      <c r="N789" s="10" t="n">
        <v>0</v>
      </c>
      <c r="O789" s="10" t="n">
        <v>0</v>
      </c>
      <c r="P789" s="10" t="n">
        <v>0</v>
      </c>
      <c r="Q789" s="10" t="n">
        <v>0</v>
      </c>
      <c r="R789" s="10" t="n">
        <v>0</v>
      </c>
      <c r="S789" s="10" t="n">
        <v>0</v>
      </c>
      <c r="T789" s="10" t="n">
        <v>0</v>
      </c>
      <c r="U789" s="10" t="n">
        <v>0</v>
      </c>
      <c r="V789" s="10" t="n">
        <v>0</v>
      </c>
      <c r="W789" s="10" t="n">
        <v>0</v>
      </c>
      <c r="X789" s="10" t="n">
        <v>0</v>
      </c>
      <c r="Y789" s="10" t="n">
        <v>9</v>
      </c>
      <c r="Z789" s="23" t="n">
        <v>1</v>
      </c>
    </row>
    <row r="790" customFormat="false" ht="15.3" hidden="false" customHeight="false" outlineLevel="0" collapsed="false">
      <c r="A790" s="25" t="s">
        <v>77</v>
      </c>
      <c r="B790" s="9" t="s">
        <v>2294</v>
      </c>
      <c r="C790" s="10" t="n">
        <v>1976</v>
      </c>
      <c r="D790" s="10" t="s">
        <v>730</v>
      </c>
      <c r="E790" s="9" t="s">
        <v>141</v>
      </c>
      <c r="F790" s="10" t="n">
        <v>0</v>
      </c>
      <c r="G790" s="10" t="n">
        <v>0</v>
      </c>
      <c r="H790" s="10" t="n">
        <v>0</v>
      </c>
      <c r="I790" s="10" t="n">
        <v>0</v>
      </c>
      <c r="J790" s="10" t="n">
        <v>0</v>
      </c>
      <c r="K790" s="10" t="n">
        <v>0</v>
      </c>
      <c r="L790" s="10" t="n">
        <v>0</v>
      </c>
      <c r="M790" s="10" t="n">
        <v>0</v>
      </c>
      <c r="N790" s="10" t="n">
        <v>0</v>
      </c>
      <c r="O790" s="10" t="n">
        <v>0</v>
      </c>
      <c r="P790" s="10" t="n">
        <v>0</v>
      </c>
      <c r="Q790" s="10" t="n">
        <v>9</v>
      </c>
      <c r="R790" s="10" t="n">
        <v>0</v>
      </c>
      <c r="S790" s="10" t="n">
        <v>0</v>
      </c>
      <c r="T790" s="10" t="n">
        <v>0</v>
      </c>
      <c r="U790" s="10" t="n">
        <v>0</v>
      </c>
      <c r="V790" s="10" t="n">
        <v>0</v>
      </c>
      <c r="W790" s="10" t="n">
        <v>0</v>
      </c>
      <c r="X790" s="10" t="n">
        <v>0</v>
      </c>
      <c r="Y790" s="10" t="n">
        <v>9</v>
      </c>
      <c r="Z790" s="23" t="n">
        <v>1</v>
      </c>
    </row>
    <row r="791" customFormat="false" ht="15.3" hidden="false" customHeight="false" outlineLevel="0" collapsed="false">
      <c r="A791" s="25" t="s">
        <v>77</v>
      </c>
      <c r="B791" s="22" t="s">
        <v>2295</v>
      </c>
      <c r="C791" s="25" t="n">
        <v>1973</v>
      </c>
      <c r="D791" s="25" t="s">
        <v>730</v>
      </c>
      <c r="E791" s="101" t="s">
        <v>141</v>
      </c>
      <c r="F791" s="10" t="n">
        <v>0</v>
      </c>
      <c r="G791" s="10" t="n">
        <v>0</v>
      </c>
      <c r="H791" s="10" t="n">
        <v>0</v>
      </c>
      <c r="I791" s="10" t="n">
        <v>0</v>
      </c>
      <c r="J791" s="10" t="n">
        <v>0</v>
      </c>
      <c r="K791" s="10" t="n">
        <v>0</v>
      </c>
      <c r="L791" s="10" t="n">
        <v>0</v>
      </c>
      <c r="M791" s="10" t="n">
        <v>0</v>
      </c>
      <c r="N791" s="10" t="n">
        <v>0</v>
      </c>
      <c r="O791" s="10" t="n">
        <v>0</v>
      </c>
      <c r="P791" s="10" t="n">
        <v>0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v>0</v>
      </c>
      <c r="V791" s="10" t="n">
        <v>0</v>
      </c>
      <c r="W791" s="25" t="n">
        <v>9</v>
      </c>
      <c r="X791" s="10" t="n">
        <v>0</v>
      </c>
      <c r="Y791" s="10" t="n">
        <v>9</v>
      </c>
      <c r="Z791" s="23" t="n">
        <v>1</v>
      </c>
    </row>
    <row r="792" customFormat="false" ht="15.3" hidden="false" customHeight="false" outlineLevel="0" collapsed="false">
      <c r="A792" s="25" t="s">
        <v>77</v>
      </c>
      <c r="B792" s="9" t="s">
        <v>2297</v>
      </c>
      <c r="C792" s="10" t="n">
        <v>1974</v>
      </c>
      <c r="D792" s="10" t="s">
        <v>730</v>
      </c>
      <c r="E792" s="9" t="s">
        <v>74</v>
      </c>
      <c r="F792" s="10" t="n">
        <v>0</v>
      </c>
      <c r="G792" s="10" t="n">
        <v>0</v>
      </c>
      <c r="H792" s="10" t="n">
        <v>0</v>
      </c>
      <c r="I792" s="10" t="n">
        <v>0</v>
      </c>
      <c r="J792" s="10" t="n">
        <v>0</v>
      </c>
      <c r="K792" s="10" t="n">
        <v>0</v>
      </c>
      <c r="L792" s="10" t="n">
        <v>0</v>
      </c>
      <c r="M792" s="10" t="n">
        <v>0</v>
      </c>
      <c r="N792" s="10" t="n">
        <v>0</v>
      </c>
      <c r="O792" s="10" t="n">
        <v>0</v>
      </c>
      <c r="P792" s="10" t="n">
        <v>0</v>
      </c>
      <c r="Q792" s="10" t="n">
        <v>0</v>
      </c>
      <c r="R792" s="10" t="n">
        <v>0</v>
      </c>
      <c r="S792" s="10" t="n">
        <v>9</v>
      </c>
      <c r="T792" s="10" t="n">
        <v>0</v>
      </c>
      <c r="U792" s="10" t="n">
        <v>0</v>
      </c>
      <c r="V792" s="10" t="n">
        <v>0</v>
      </c>
      <c r="W792" s="10" t="n">
        <v>0</v>
      </c>
      <c r="X792" s="10" t="n">
        <v>0</v>
      </c>
      <c r="Y792" s="10" t="n">
        <v>9</v>
      </c>
      <c r="Z792" s="23" t="n">
        <v>1</v>
      </c>
    </row>
    <row r="793" customFormat="false" ht="15.3" hidden="false" customHeight="false" outlineLevel="0" collapsed="false">
      <c r="A793" s="25" t="s">
        <v>77</v>
      </c>
      <c r="B793" s="17" t="s">
        <v>2300</v>
      </c>
      <c r="C793" s="18" t="n">
        <v>1974</v>
      </c>
      <c r="D793" s="19" t="s">
        <v>730</v>
      </c>
      <c r="E793" s="17" t="s">
        <v>264</v>
      </c>
      <c r="F793" s="10" t="n">
        <v>0</v>
      </c>
      <c r="G793" s="10" t="n">
        <v>8</v>
      </c>
      <c r="H793" s="10" t="n">
        <v>0</v>
      </c>
      <c r="I793" s="10" t="n">
        <v>0</v>
      </c>
      <c r="J793" s="10" t="n">
        <v>0</v>
      </c>
      <c r="K793" s="10" t="n">
        <v>0</v>
      </c>
      <c r="L793" s="10" t="n">
        <v>0</v>
      </c>
      <c r="M793" s="10" t="n">
        <v>0</v>
      </c>
      <c r="N793" s="10" t="n">
        <v>0</v>
      </c>
      <c r="O793" s="10" t="n">
        <v>0</v>
      </c>
      <c r="P793" s="10" t="n">
        <v>0</v>
      </c>
      <c r="Q793" s="10" t="n">
        <v>0</v>
      </c>
      <c r="R793" s="10" t="n">
        <v>0</v>
      </c>
      <c r="S793" s="10" t="n">
        <v>0</v>
      </c>
      <c r="T793" s="10" t="n">
        <v>0</v>
      </c>
      <c r="U793" s="10" t="n">
        <v>0</v>
      </c>
      <c r="V793" s="10" t="n">
        <v>0</v>
      </c>
      <c r="W793" s="10" t="n">
        <v>0</v>
      </c>
      <c r="X793" s="10" t="n">
        <v>0</v>
      </c>
      <c r="Y793" s="10" t="n">
        <v>8</v>
      </c>
      <c r="Z793" s="23" t="n">
        <v>1</v>
      </c>
    </row>
    <row r="794" customFormat="false" ht="15.3" hidden="false" customHeight="false" outlineLevel="0" collapsed="false">
      <c r="A794" s="25" t="s">
        <v>77</v>
      </c>
      <c r="B794" s="17" t="s">
        <v>2301</v>
      </c>
      <c r="C794" s="18" t="n">
        <v>1974</v>
      </c>
      <c r="D794" s="19" t="s">
        <v>730</v>
      </c>
      <c r="E794" s="17" t="s">
        <v>541</v>
      </c>
      <c r="F794" s="10" t="n">
        <v>8</v>
      </c>
      <c r="G794" s="10" t="n">
        <v>0</v>
      </c>
      <c r="H794" s="10" t="n">
        <v>0</v>
      </c>
      <c r="I794" s="10" t="n">
        <v>0</v>
      </c>
      <c r="J794" s="10" t="n">
        <v>0</v>
      </c>
      <c r="K794" s="10" t="n">
        <v>0</v>
      </c>
      <c r="L794" s="10" t="n">
        <v>0</v>
      </c>
      <c r="M794" s="10" t="n">
        <v>0</v>
      </c>
      <c r="N794" s="10" t="n">
        <v>0</v>
      </c>
      <c r="O794" s="10" t="n">
        <v>0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v>0</v>
      </c>
      <c r="V794" s="10" t="n">
        <v>0</v>
      </c>
      <c r="W794" s="10" t="n">
        <v>0</v>
      </c>
      <c r="X794" s="10" t="n">
        <v>0</v>
      </c>
      <c r="Y794" s="10" t="n">
        <v>8</v>
      </c>
      <c r="Z794" s="23" t="n">
        <v>1</v>
      </c>
    </row>
    <row r="795" customFormat="false" ht="15.3" hidden="false" customHeight="false" outlineLevel="0" collapsed="false">
      <c r="A795" s="25" t="s">
        <v>77</v>
      </c>
      <c r="B795" s="24" t="s">
        <v>2302</v>
      </c>
      <c r="C795" s="11" t="n">
        <v>1973</v>
      </c>
      <c r="D795" s="11" t="s">
        <v>730</v>
      </c>
      <c r="E795" s="104" t="s">
        <v>370</v>
      </c>
      <c r="F795" s="10" t="n">
        <v>0</v>
      </c>
      <c r="G795" s="10" t="n">
        <v>0</v>
      </c>
      <c r="H795" s="10" t="n">
        <v>0</v>
      </c>
      <c r="I795" s="10" t="n">
        <v>0</v>
      </c>
      <c r="J795" s="10" t="n">
        <v>0</v>
      </c>
      <c r="K795" s="10" t="n">
        <v>0</v>
      </c>
      <c r="L795" s="10" t="n">
        <v>0</v>
      </c>
      <c r="M795" s="10" t="n">
        <v>0</v>
      </c>
      <c r="N795" s="10" t="n">
        <v>0</v>
      </c>
      <c r="O795" s="10" t="n">
        <v>0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v>0</v>
      </c>
      <c r="V795" s="87" t="n">
        <v>8</v>
      </c>
      <c r="W795" s="10" t="n">
        <v>0</v>
      </c>
      <c r="X795" s="10" t="n">
        <v>0</v>
      </c>
      <c r="Y795" s="10" t="n">
        <v>8</v>
      </c>
      <c r="Z795" s="23" t="n">
        <v>1</v>
      </c>
    </row>
    <row r="796" customFormat="false" ht="15.3" hidden="false" customHeight="false" outlineLevel="0" collapsed="false">
      <c r="A796" s="25" t="s">
        <v>77</v>
      </c>
      <c r="B796" s="17" t="s">
        <v>2304</v>
      </c>
      <c r="C796" s="18" t="n">
        <v>1976</v>
      </c>
      <c r="D796" s="19" t="s">
        <v>730</v>
      </c>
      <c r="E796" s="17" t="s">
        <v>1820</v>
      </c>
      <c r="F796" s="10" t="n">
        <v>0</v>
      </c>
      <c r="G796" s="10" t="n">
        <v>0</v>
      </c>
      <c r="H796" s="10" t="n">
        <v>0</v>
      </c>
      <c r="I796" s="10" t="n">
        <v>0</v>
      </c>
      <c r="J796" s="10" t="n">
        <v>0</v>
      </c>
      <c r="K796" s="10" t="n">
        <v>8</v>
      </c>
      <c r="L796" s="10" t="n">
        <v>0</v>
      </c>
      <c r="M796" s="10" t="n">
        <v>0</v>
      </c>
      <c r="N796" s="10" t="n">
        <v>0</v>
      </c>
      <c r="O796" s="10" t="n">
        <v>0</v>
      </c>
      <c r="P796" s="10" t="n">
        <v>0</v>
      </c>
      <c r="Q796" s="10" t="n">
        <v>0</v>
      </c>
      <c r="R796" s="10" t="n">
        <v>0</v>
      </c>
      <c r="S796" s="10" t="n">
        <v>0</v>
      </c>
      <c r="T796" s="10" t="n">
        <v>0</v>
      </c>
      <c r="U796" s="10" t="n">
        <v>0</v>
      </c>
      <c r="V796" s="10" t="n">
        <v>0</v>
      </c>
      <c r="W796" s="10" t="n">
        <v>0</v>
      </c>
      <c r="X796" s="10" t="n">
        <v>0</v>
      </c>
      <c r="Y796" s="10" t="n">
        <v>8</v>
      </c>
      <c r="Z796" s="23" t="n">
        <v>1</v>
      </c>
    </row>
    <row r="797" customFormat="false" ht="15.3" hidden="false" customHeight="false" outlineLevel="0" collapsed="false">
      <c r="A797" s="25" t="s">
        <v>77</v>
      </c>
      <c r="B797" s="9" t="s">
        <v>2313</v>
      </c>
      <c r="C797" s="10" t="n">
        <v>1974</v>
      </c>
      <c r="D797" s="10" t="s">
        <v>730</v>
      </c>
      <c r="E797" s="9" t="s">
        <v>1822</v>
      </c>
      <c r="F797" s="10" t="n">
        <v>0</v>
      </c>
      <c r="G797" s="10" t="n">
        <v>0</v>
      </c>
      <c r="H797" s="10" t="n">
        <v>0</v>
      </c>
      <c r="I797" s="10" t="n">
        <v>0</v>
      </c>
      <c r="J797" s="10" t="n">
        <v>0</v>
      </c>
      <c r="K797" s="10" t="n">
        <v>0</v>
      </c>
      <c r="L797" s="10" t="n">
        <v>0</v>
      </c>
      <c r="M797" s="10" t="n">
        <v>0</v>
      </c>
      <c r="N797" s="10" t="n">
        <v>0</v>
      </c>
      <c r="O797" s="10" t="n">
        <v>0</v>
      </c>
      <c r="P797" s="10" t="n">
        <v>0</v>
      </c>
      <c r="Q797" s="10" t="n">
        <v>8</v>
      </c>
      <c r="R797" s="10" t="n">
        <v>0</v>
      </c>
      <c r="S797" s="10" t="n">
        <v>0</v>
      </c>
      <c r="T797" s="10" t="n">
        <v>0</v>
      </c>
      <c r="U797" s="10" t="n">
        <v>0</v>
      </c>
      <c r="V797" s="10" t="n">
        <v>0</v>
      </c>
      <c r="W797" s="10" t="n">
        <v>0</v>
      </c>
      <c r="X797" s="10" t="n">
        <v>0</v>
      </c>
      <c r="Y797" s="10" t="n">
        <v>8</v>
      </c>
      <c r="Z797" s="23" t="n">
        <v>1</v>
      </c>
    </row>
    <row r="798" customFormat="false" ht="15.3" hidden="false" customHeight="false" outlineLevel="0" collapsed="false">
      <c r="A798" s="25" t="s">
        <v>77</v>
      </c>
      <c r="B798" s="9" t="s">
        <v>2327</v>
      </c>
      <c r="C798" s="10" t="n">
        <v>1977</v>
      </c>
      <c r="D798" s="10" t="s">
        <v>730</v>
      </c>
      <c r="E798" s="9" t="s">
        <v>184</v>
      </c>
      <c r="F798" s="10" t="n">
        <v>7</v>
      </c>
      <c r="G798" s="10" t="n">
        <v>0</v>
      </c>
      <c r="H798" s="10" t="n">
        <v>0</v>
      </c>
      <c r="I798" s="10" t="n">
        <v>0</v>
      </c>
      <c r="J798" s="10" t="n">
        <v>0</v>
      </c>
      <c r="K798" s="10" t="n">
        <v>0</v>
      </c>
      <c r="L798" s="10" t="n">
        <v>0</v>
      </c>
      <c r="M798" s="10" t="n">
        <v>0</v>
      </c>
      <c r="N798" s="10" t="n">
        <v>0</v>
      </c>
      <c r="O798" s="10" t="n">
        <v>0</v>
      </c>
      <c r="P798" s="10" t="n">
        <v>0</v>
      </c>
      <c r="Q798" s="10" t="n">
        <v>0</v>
      </c>
      <c r="R798" s="10" t="n">
        <v>0</v>
      </c>
      <c r="S798" s="10" t="n">
        <v>0</v>
      </c>
      <c r="T798" s="10" t="n">
        <v>0</v>
      </c>
      <c r="U798" s="10" t="n">
        <v>0</v>
      </c>
      <c r="V798" s="10" t="n">
        <v>0</v>
      </c>
      <c r="W798" s="10" t="n">
        <v>0</v>
      </c>
      <c r="X798" s="10" t="n">
        <v>0</v>
      </c>
      <c r="Y798" s="10" t="n">
        <v>7</v>
      </c>
      <c r="Z798" s="23" t="n">
        <v>1</v>
      </c>
    </row>
    <row r="799" customFormat="false" ht="15.3" hidden="false" customHeight="false" outlineLevel="0" collapsed="false">
      <c r="A799" s="25" t="s">
        <v>77</v>
      </c>
      <c r="B799" s="17" t="s">
        <v>2331</v>
      </c>
      <c r="C799" s="18" t="n">
        <v>1975</v>
      </c>
      <c r="D799" s="19" t="s">
        <v>730</v>
      </c>
      <c r="E799" s="17" t="s">
        <v>106</v>
      </c>
      <c r="F799" s="10" t="n">
        <v>0</v>
      </c>
      <c r="G799" s="10" t="n">
        <v>0</v>
      </c>
      <c r="H799" s="10" t="n">
        <v>0</v>
      </c>
      <c r="I799" s="10" t="n">
        <v>0</v>
      </c>
      <c r="J799" s="10" t="n">
        <v>0</v>
      </c>
      <c r="K799" s="10" t="n">
        <v>7</v>
      </c>
      <c r="L799" s="10" t="n">
        <v>0</v>
      </c>
      <c r="M799" s="10" t="n">
        <v>0</v>
      </c>
      <c r="N799" s="10" t="n">
        <v>0</v>
      </c>
      <c r="O799" s="10" t="n">
        <v>0</v>
      </c>
      <c r="P799" s="10" t="n">
        <v>0</v>
      </c>
      <c r="Q799" s="10" t="n">
        <v>0</v>
      </c>
      <c r="R799" s="10" t="n">
        <v>0</v>
      </c>
      <c r="S799" s="10" t="n">
        <v>0</v>
      </c>
      <c r="T799" s="10" t="n">
        <v>0</v>
      </c>
      <c r="U799" s="10" t="n">
        <v>0</v>
      </c>
      <c r="V799" s="10" t="n">
        <v>0</v>
      </c>
      <c r="W799" s="10" t="n">
        <v>0</v>
      </c>
      <c r="X799" s="10" t="n">
        <v>0</v>
      </c>
      <c r="Y799" s="10" t="n">
        <v>7</v>
      </c>
      <c r="Z799" s="23" t="n">
        <v>1</v>
      </c>
    </row>
    <row r="800" customFormat="false" ht="15.3" hidden="false" customHeight="false" outlineLevel="0" collapsed="false">
      <c r="A800" s="25" t="s">
        <v>77</v>
      </c>
      <c r="B800" s="9" t="s">
        <v>2334</v>
      </c>
      <c r="C800" s="10" t="n">
        <v>1973</v>
      </c>
      <c r="D800" s="10" t="s">
        <v>730</v>
      </c>
      <c r="E800" s="9" t="s">
        <v>218</v>
      </c>
      <c r="F800" s="10" t="n">
        <v>0</v>
      </c>
      <c r="G800" s="10" t="n">
        <v>7</v>
      </c>
      <c r="H800" s="10" t="n">
        <v>0</v>
      </c>
      <c r="I800" s="10" t="n">
        <v>0</v>
      </c>
      <c r="J800" s="10" t="n">
        <v>0</v>
      </c>
      <c r="K800" s="10" t="n">
        <v>0</v>
      </c>
      <c r="L800" s="10" t="n">
        <v>0</v>
      </c>
      <c r="M800" s="10" t="n">
        <v>0</v>
      </c>
      <c r="N800" s="10" t="n">
        <v>0</v>
      </c>
      <c r="O800" s="10" t="n">
        <v>0</v>
      </c>
      <c r="P800" s="10" t="n">
        <v>0</v>
      </c>
      <c r="Q800" s="10" t="n">
        <v>0</v>
      </c>
      <c r="R800" s="10" t="n">
        <v>0</v>
      </c>
      <c r="S800" s="10" t="n">
        <v>0</v>
      </c>
      <c r="T800" s="10" t="n">
        <v>0</v>
      </c>
      <c r="U800" s="10" t="n">
        <v>0</v>
      </c>
      <c r="V800" s="10" t="n">
        <v>0</v>
      </c>
      <c r="W800" s="10" t="n">
        <v>0</v>
      </c>
      <c r="X800" s="10" t="n">
        <v>0</v>
      </c>
      <c r="Y800" s="10" t="n">
        <v>7</v>
      </c>
      <c r="Z800" s="23" t="n">
        <v>1</v>
      </c>
    </row>
    <row r="801" customFormat="false" ht="15.3" hidden="false" customHeight="false" outlineLevel="0" collapsed="false">
      <c r="A801" s="25" t="s">
        <v>77</v>
      </c>
      <c r="B801" s="9" t="s">
        <v>2335</v>
      </c>
      <c r="C801" s="10" t="n">
        <v>1975</v>
      </c>
      <c r="D801" s="10" t="s">
        <v>730</v>
      </c>
      <c r="E801" s="9" t="s">
        <v>113</v>
      </c>
      <c r="F801" s="10" t="n">
        <v>0</v>
      </c>
      <c r="G801" s="10" t="n">
        <v>0</v>
      </c>
      <c r="H801" s="10" t="n">
        <v>0</v>
      </c>
      <c r="I801" s="10" t="n">
        <v>0</v>
      </c>
      <c r="J801" s="10" t="n">
        <v>0</v>
      </c>
      <c r="K801" s="10" t="n">
        <v>0</v>
      </c>
      <c r="L801" s="10" t="n">
        <v>0</v>
      </c>
      <c r="M801" s="10" t="n">
        <v>0</v>
      </c>
      <c r="N801" s="10" t="n">
        <v>0</v>
      </c>
      <c r="O801" s="10" t="n">
        <v>0</v>
      </c>
      <c r="P801" s="10" t="n">
        <v>0</v>
      </c>
      <c r="Q801" s="10" t="n">
        <v>0</v>
      </c>
      <c r="R801" s="10" t="n">
        <v>0</v>
      </c>
      <c r="S801" s="10" t="n">
        <v>6</v>
      </c>
      <c r="T801" s="10" t="n">
        <v>0</v>
      </c>
      <c r="U801" s="10" t="n">
        <v>0</v>
      </c>
      <c r="V801" s="10" t="n">
        <v>0</v>
      </c>
      <c r="W801" s="10" t="n">
        <v>0</v>
      </c>
      <c r="X801" s="10" t="n">
        <v>0</v>
      </c>
      <c r="Y801" s="10" t="n">
        <v>6</v>
      </c>
      <c r="Z801" s="23" t="n">
        <v>1</v>
      </c>
    </row>
    <row r="802" customFormat="false" ht="15.3" hidden="false" customHeight="false" outlineLevel="0" collapsed="false">
      <c r="A802" s="25" t="s">
        <v>77</v>
      </c>
      <c r="B802" s="9" t="s">
        <v>2336</v>
      </c>
      <c r="C802" s="10" t="n">
        <v>1977</v>
      </c>
      <c r="D802" s="10" t="s">
        <v>730</v>
      </c>
      <c r="E802" s="9" t="s">
        <v>151</v>
      </c>
      <c r="F802" s="10" t="n">
        <v>0</v>
      </c>
      <c r="G802" s="10" t="n">
        <v>0</v>
      </c>
      <c r="H802" s="10" t="n">
        <v>0</v>
      </c>
      <c r="I802" s="10" t="n">
        <v>0</v>
      </c>
      <c r="J802" s="10" t="n">
        <v>0</v>
      </c>
      <c r="K802" s="10" t="n">
        <v>0</v>
      </c>
      <c r="L802" s="10" t="n">
        <v>0</v>
      </c>
      <c r="M802" s="10" t="n">
        <v>6</v>
      </c>
      <c r="N802" s="10" t="n">
        <v>0</v>
      </c>
      <c r="O802" s="10" t="n">
        <v>0</v>
      </c>
      <c r="P802" s="10" t="n">
        <v>0</v>
      </c>
      <c r="Q802" s="10" t="n">
        <v>0</v>
      </c>
      <c r="R802" s="10" t="n">
        <v>0</v>
      </c>
      <c r="S802" s="10" t="n">
        <v>0</v>
      </c>
      <c r="T802" s="10" t="n">
        <v>0</v>
      </c>
      <c r="U802" s="10" t="n">
        <v>0</v>
      </c>
      <c r="V802" s="10" t="n">
        <v>0</v>
      </c>
      <c r="W802" s="10" t="n">
        <v>0</v>
      </c>
      <c r="X802" s="10" t="n">
        <v>0</v>
      </c>
      <c r="Y802" s="10" t="n">
        <v>6</v>
      </c>
      <c r="Z802" s="23" t="n">
        <v>1</v>
      </c>
    </row>
    <row r="803" customFormat="false" ht="15.3" hidden="false" customHeight="false" outlineLevel="0" collapsed="false">
      <c r="A803" s="25" t="s">
        <v>77</v>
      </c>
      <c r="B803" s="9" t="s">
        <v>2346</v>
      </c>
      <c r="C803" s="10" t="n">
        <v>1975</v>
      </c>
      <c r="D803" s="10" t="s">
        <v>730</v>
      </c>
      <c r="E803" s="9" t="s">
        <v>138</v>
      </c>
      <c r="F803" s="10" t="n">
        <v>6</v>
      </c>
      <c r="G803" s="10" t="n">
        <v>0</v>
      </c>
      <c r="H803" s="10" t="n">
        <v>0</v>
      </c>
      <c r="I803" s="10" t="n">
        <v>0</v>
      </c>
      <c r="J803" s="10" t="n">
        <v>0</v>
      </c>
      <c r="K803" s="10" t="n">
        <v>0</v>
      </c>
      <c r="L803" s="10" t="n">
        <v>0</v>
      </c>
      <c r="M803" s="10" t="n">
        <v>0</v>
      </c>
      <c r="N803" s="10" t="n">
        <v>0</v>
      </c>
      <c r="O803" s="10" t="n">
        <v>0</v>
      </c>
      <c r="P803" s="10" t="n">
        <v>0</v>
      </c>
      <c r="Q803" s="10" t="n">
        <v>0</v>
      </c>
      <c r="R803" s="10" t="n">
        <v>0</v>
      </c>
      <c r="S803" s="10" t="n">
        <v>0</v>
      </c>
      <c r="T803" s="10" t="n">
        <v>0</v>
      </c>
      <c r="U803" s="10" t="n">
        <v>0</v>
      </c>
      <c r="V803" s="10" t="n">
        <v>0</v>
      </c>
      <c r="W803" s="10" t="n">
        <v>0</v>
      </c>
      <c r="X803" s="10" t="n">
        <v>0</v>
      </c>
      <c r="Y803" s="10" t="n">
        <v>6</v>
      </c>
      <c r="Z803" s="23" t="n">
        <v>1</v>
      </c>
    </row>
    <row r="804" customFormat="false" ht="15.3" hidden="false" customHeight="false" outlineLevel="0" collapsed="false">
      <c r="A804" s="25" t="s">
        <v>77</v>
      </c>
      <c r="B804" s="24" t="s">
        <v>2351</v>
      </c>
      <c r="C804" s="11" t="n">
        <v>1973</v>
      </c>
      <c r="D804" s="11" t="s">
        <v>730</v>
      </c>
      <c r="E804" s="104" t="s">
        <v>74</v>
      </c>
      <c r="F804" s="10" t="n">
        <v>0</v>
      </c>
      <c r="G804" s="10" t="n">
        <v>0</v>
      </c>
      <c r="H804" s="10" t="n">
        <v>0</v>
      </c>
      <c r="I804" s="10" t="n">
        <v>0</v>
      </c>
      <c r="J804" s="10" t="n">
        <v>0</v>
      </c>
      <c r="K804" s="10" t="n">
        <v>0</v>
      </c>
      <c r="L804" s="10" t="n">
        <v>0</v>
      </c>
      <c r="M804" s="10" t="n">
        <v>0</v>
      </c>
      <c r="N804" s="10" t="n">
        <v>0</v>
      </c>
      <c r="O804" s="10" t="n">
        <v>0</v>
      </c>
      <c r="P804" s="10" t="n">
        <v>0</v>
      </c>
      <c r="Q804" s="10" t="n">
        <v>0</v>
      </c>
      <c r="R804" s="10" t="n">
        <v>0</v>
      </c>
      <c r="S804" s="10" t="n">
        <v>0</v>
      </c>
      <c r="T804" s="10" t="n">
        <v>0</v>
      </c>
      <c r="U804" s="10" t="n">
        <v>0</v>
      </c>
      <c r="V804" s="87" t="n">
        <v>6</v>
      </c>
      <c r="W804" s="10" t="n">
        <v>0</v>
      </c>
      <c r="X804" s="10" t="n">
        <v>0</v>
      </c>
      <c r="Y804" s="10" t="n">
        <v>6</v>
      </c>
      <c r="Z804" s="23" t="n">
        <v>1</v>
      </c>
    </row>
    <row r="805" customFormat="false" ht="15.3" hidden="false" customHeight="false" outlineLevel="0" collapsed="false">
      <c r="A805" s="25" t="s">
        <v>77</v>
      </c>
      <c r="B805" s="9" t="s">
        <v>2354</v>
      </c>
      <c r="C805" s="10" t="n">
        <v>1976</v>
      </c>
      <c r="D805" s="10" t="s">
        <v>730</v>
      </c>
      <c r="E805" s="9" t="s">
        <v>61</v>
      </c>
      <c r="F805" s="10" t="n">
        <v>0</v>
      </c>
      <c r="G805" s="10" t="n">
        <v>0</v>
      </c>
      <c r="H805" s="10" t="n">
        <v>0</v>
      </c>
      <c r="I805" s="10" t="n">
        <v>0</v>
      </c>
      <c r="J805" s="10" t="n">
        <v>0</v>
      </c>
      <c r="K805" s="10" t="n">
        <v>0</v>
      </c>
      <c r="L805" s="10" t="n">
        <v>0</v>
      </c>
      <c r="M805" s="10" t="n">
        <v>0</v>
      </c>
      <c r="N805" s="10" t="n">
        <v>0</v>
      </c>
      <c r="O805" s="10" t="n">
        <v>0</v>
      </c>
      <c r="P805" s="10" t="n">
        <v>0</v>
      </c>
      <c r="Q805" s="10" t="n">
        <v>6</v>
      </c>
      <c r="R805" s="10" t="n">
        <v>0</v>
      </c>
      <c r="S805" s="10" t="n">
        <v>0</v>
      </c>
      <c r="T805" s="10" t="n">
        <v>0</v>
      </c>
      <c r="U805" s="10" t="n">
        <v>0</v>
      </c>
      <c r="V805" s="10" t="n">
        <v>0</v>
      </c>
      <c r="W805" s="10" t="n">
        <v>0</v>
      </c>
      <c r="X805" s="10" t="n">
        <v>0</v>
      </c>
      <c r="Y805" s="10" t="n">
        <v>6</v>
      </c>
      <c r="Z805" s="23" t="n">
        <v>1</v>
      </c>
    </row>
    <row r="806" customFormat="false" ht="15.3" hidden="false" customHeight="false" outlineLevel="0" collapsed="false">
      <c r="A806" s="25" t="s">
        <v>77</v>
      </c>
      <c r="B806" s="9" t="s">
        <v>2355</v>
      </c>
      <c r="C806" s="10" t="n">
        <v>1977</v>
      </c>
      <c r="D806" s="10" t="s">
        <v>730</v>
      </c>
      <c r="E806" s="9" t="s">
        <v>184</v>
      </c>
      <c r="F806" s="10" t="n">
        <v>5</v>
      </c>
      <c r="G806" s="10" t="n">
        <v>0</v>
      </c>
      <c r="H806" s="10" t="n">
        <v>0</v>
      </c>
      <c r="I806" s="10" t="n">
        <v>0</v>
      </c>
      <c r="J806" s="10" t="n">
        <v>0</v>
      </c>
      <c r="K806" s="10" t="n">
        <v>0</v>
      </c>
      <c r="L806" s="10" t="n">
        <v>0</v>
      </c>
      <c r="M806" s="10" t="n">
        <v>0</v>
      </c>
      <c r="N806" s="10" t="n">
        <v>0</v>
      </c>
      <c r="O806" s="10" t="n">
        <v>0</v>
      </c>
      <c r="P806" s="10" t="n">
        <v>0</v>
      </c>
      <c r="Q806" s="10" t="n">
        <v>0</v>
      </c>
      <c r="R806" s="10" t="n">
        <v>0</v>
      </c>
      <c r="S806" s="10" t="n">
        <v>0</v>
      </c>
      <c r="T806" s="10" t="n">
        <v>0</v>
      </c>
      <c r="U806" s="10" t="n">
        <v>0</v>
      </c>
      <c r="V806" s="10" t="n">
        <v>0</v>
      </c>
      <c r="W806" s="10" t="n">
        <v>0</v>
      </c>
      <c r="X806" s="10" t="n">
        <v>0</v>
      </c>
      <c r="Y806" s="10" t="n">
        <v>5</v>
      </c>
      <c r="Z806" s="23" t="n">
        <v>1</v>
      </c>
    </row>
    <row r="807" customFormat="false" ht="15.3" hidden="false" customHeight="false" outlineLevel="0" collapsed="false">
      <c r="A807" s="25" t="s">
        <v>77</v>
      </c>
      <c r="B807" s="9" t="s">
        <v>2356</v>
      </c>
      <c r="C807" s="10" t="n">
        <v>1973</v>
      </c>
      <c r="D807" s="10" t="s">
        <v>730</v>
      </c>
      <c r="E807" s="9" t="s">
        <v>74</v>
      </c>
      <c r="F807" s="10" t="n">
        <v>0</v>
      </c>
      <c r="G807" s="10" t="n">
        <v>0</v>
      </c>
      <c r="H807" s="10" t="n">
        <v>0</v>
      </c>
      <c r="I807" s="10" t="n">
        <v>0</v>
      </c>
      <c r="J807" s="10" t="n">
        <v>0</v>
      </c>
      <c r="K807" s="10" t="n">
        <v>0</v>
      </c>
      <c r="L807" s="10" t="n">
        <v>0</v>
      </c>
      <c r="M807" s="10" t="n">
        <v>0</v>
      </c>
      <c r="N807" s="10" t="n">
        <v>0</v>
      </c>
      <c r="O807" s="10" t="n">
        <v>0</v>
      </c>
      <c r="P807" s="10" t="n">
        <v>0</v>
      </c>
      <c r="Q807" s="10" t="n">
        <v>0</v>
      </c>
      <c r="R807" s="10" t="n">
        <v>0</v>
      </c>
      <c r="S807" s="10" t="n">
        <v>5</v>
      </c>
      <c r="T807" s="10" t="n">
        <v>0</v>
      </c>
      <c r="U807" s="10" t="n">
        <v>0</v>
      </c>
      <c r="V807" s="10" t="n">
        <v>0</v>
      </c>
      <c r="W807" s="10" t="n">
        <v>0</v>
      </c>
      <c r="X807" s="10" t="n">
        <v>0</v>
      </c>
      <c r="Y807" s="10" t="n">
        <v>5</v>
      </c>
      <c r="Z807" s="23" t="n">
        <v>1</v>
      </c>
    </row>
    <row r="808" customFormat="false" ht="15.3" hidden="false" customHeight="false" outlineLevel="0" collapsed="false">
      <c r="A808" s="25" t="s">
        <v>77</v>
      </c>
      <c r="B808" s="9" t="s">
        <v>2364</v>
      </c>
      <c r="C808" s="10" t="n">
        <v>1977</v>
      </c>
      <c r="D808" s="10" t="s">
        <v>730</v>
      </c>
      <c r="E808" s="17" t="s">
        <v>264</v>
      </c>
      <c r="F808" s="10" t="n">
        <v>0</v>
      </c>
      <c r="G808" s="10" t="n">
        <v>0</v>
      </c>
      <c r="H808" s="10" t="n">
        <v>0</v>
      </c>
      <c r="I808" s="10" t="n">
        <v>0</v>
      </c>
      <c r="J808" s="10" t="n">
        <v>0</v>
      </c>
      <c r="K808" s="10" t="n">
        <v>5</v>
      </c>
      <c r="L808" s="10" t="n">
        <v>0</v>
      </c>
      <c r="M808" s="10" t="n">
        <v>0</v>
      </c>
      <c r="N808" s="10" t="n">
        <v>0</v>
      </c>
      <c r="O808" s="10" t="n">
        <v>0</v>
      </c>
      <c r="P808" s="10" t="n">
        <v>0</v>
      </c>
      <c r="Q808" s="10" t="n">
        <v>0</v>
      </c>
      <c r="R808" s="10" t="n">
        <v>0</v>
      </c>
      <c r="S808" s="10" t="n">
        <v>0</v>
      </c>
      <c r="T808" s="10" t="n">
        <v>0</v>
      </c>
      <c r="U808" s="10" t="n">
        <v>0</v>
      </c>
      <c r="V808" s="10" t="n">
        <v>0</v>
      </c>
      <c r="W808" s="10" t="n">
        <v>0</v>
      </c>
      <c r="X808" s="10" t="n">
        <v>0</v>
      </c>
      <c r="Y808" s="10" t="n">
        <v>5</v>
      </c>
      <c r="Z808" s="23" t="n">
        <v>1</v>
      </c>
    </row>
    <row r="809" customFormat="false" ht="15.3" hidden="false" customHeight="false" outlineLevel="0" collapsed="false">
      <c r="A809" s="25" t="s">
        <v>77</v>
      </c>
      <c r="B809" s="9" t="s">
        <v>2366</v>
      </c>
      <c r="C809" s="10" t="n">
        <v>1974</v>
      </c>
      <c r="D809" s="10" t="s">
        <v>730</v>
      </c>
      <c r="E809" s="9" t="s">
        <v>281</v>
      </c>
      <c r="F809" s="10" t="n">
        <v>0</v>
      </c>
      <c r="G809" s="10" t="n">
        <v>0</v>
      </c>
      <c r="H809" s="10" t="n">
        <v>0</v>
      </c>
      <c r="I809" s="10" t="n">
        <v>0</v>
      </c>
      <c r="J809" s="10" t="n">
        <v>0</v>
      </c>
      <c r="K809" s="10" t="n">
        <v>0</v>
      </c>
      <c r="L809" s="10" t="n">
        <v>0</v>
      </c>
      <c r="M809" s="10" t="n">
        <v>5</v>
      </c>
      <c r="N809" s="10" t="n">
        <v>0</v>
      </c>
      <c r="O809" s="10" t="n">
        <v>0</v>
      </c>
      <c r="P809" s="10" t="n">
        <v>0</v>
      </c>
      <c r="Q809" s="10" t="n">
        <v>0</v>
      </c>
      <c r="R809" s="10" t="n">
        <v>0</v>
      </c>
      <c r="S809" s="10" t="n">
        <v>0</v>
      </c>
      <c r="T809" s="10" t="n">
        <v>0</v>
      </c>
      <c r="U809" s="10" t="n">
        <v>0</v>
      </c>
      <c r="V809" s="10" t="n">
        <v>0</v>
      </c>
      <c r="W809" s="10" t="n">
        <v>0</v>
      </c>
      <c r="X809" s="10" t="n">
        <v>0</v>
      </c>
      <c r="Y809" s="10" t="n">
        <v>5</v>
      </c>
      <c r="Z809" s="23" t="n">
        <v>1</v>
      </c>
    </row>
    <row r="810" customFormat="false" ht="15.3" hidden="false" customHeight="false" outlineLevel="0" collapsed="false">
      <c r="A810" s="25" t="s">
        <v>77</v>
      </c>
      <c r="B810" s="9" t="s">
        <v>2367</v>
      </c>
      <c r="C810" s="10" t="n">
        <v>1975</v>
      </c>
      <c r="D810" s="10" t="s">
        <v>730</v>
      </c>
      <c r="E810" s="9" t="s">
        <v>61</v>
      </c>
      <c r="F810" s="10" t="n">
        <v>0</v>
      </c>
      <c r="G810" s="10" t="n">
        <v>0</v>
      </c>
      <c r="H810" s="10" t="n">
        <v>0</v>
      </c>
      <c r="I810" s="10" t="n">
        <v>0</v>
      </c>
      <c r="J810" s="10" t="n">
        <v>0</v>
      </c>
      <c r="K810" s="10" t="n">
        <v>0</v>
      </c>
      <c r="L810" s="10" t="n">
        <v>0</v>
      </c>
      <c r="M810" s="10" t="n">
        <v>0</v>
      </c>
      <c r="N810" s="10" t="n">
        <v>0</v>
      </c>
      <c r="O810" s="10" t="n">
        <v>0</v>
      </c>
      <c r="P810" s="10" t="n">
        <v>0</v>
      </c>
      <c r="Q810" s="10" t="n">
        <v>5</v>
      </c>
      <c r="R810" s="10" t="n">
        <v>0</v>
      </c>
      <c r="S810" s="10" t="n">
        <v>0</v>
      </c>
      <c r="T810" s="10" t="n">
        <v>0</v>
      </c>
      <c r="U810" s="10" t="n">
        <v>0</v>
      </c>
      <c r="V810" s="10" t="n">
        <v>0</v>
      </c>
      <c r="W810" s="10" t="n">
        <v>0</v>
      </c>
      <c r="X810" s="10" t="n">
        <v>0</v>
      </c>
      <c r="Y810" s="10" t="n">
        <v>5</v>
      </c>
      <c r="Z810" s="23" t="n">
        <v>1</v>
      </c>
    </row>
    <row r="811" customFormat="false" ht="15.3" hidden="false" customHeight="false" outlineLevel="0" collapsed="false">
      <c r="A811" s="25" t="s">
        <v>77</v>
      </c>
      <c r="B811" s="9" t="s">
        <v>2377</v>
      </c>
      <c r="C811" s="10" t="n">
        <v>1975</v>
      </c>
      <c r="D811" s="10" t="s">
        <v>730</v>
      </c>
      <c r="E811" s="9" t="s">
        <v>126</v>
      </c>
      <c r="F811" s="10" t="n">
        <v>0</v>
      </c>
      <c r="G811" s="10" t="n">
        <v>0</v>
      </c>
      <c r="H811" s="10" t="n">
        <v>0</v>
      </c>
      <c r="I811" s="10" t="n">
        <v>0</v>
      </c>
      <c r="J811" s="10" t="n">
        <v>0</v>
      </c>
      <c r="K811" s="10" t="n">
        <v>0</v>
      </c>
      <c r="L811" s="10" t="n">
        <v>0</v>
      </c>
      <c r="M811" s="10" t="n">
        <v>4</v>
      </c>
      <c r="N811" s="10" t="n">
        <v>0</v>
      </c>
      <c r="O811" s="10" t="n">
        <v>0</v>
      </c>
      <c r="P811" s="10" t="n">
        <v>0</v>
      </c>
      <c r="Q811" s="10" t="n">
        <v>0</v>
      </c>
      <c r="R811" s="10" t="n">
        <v>0</v>
      </c>
      <c r="S811" s="10" t="n">
        <v>0</v>
      </c>
      <c r="T811" s="10" t="n">
        <v>0</v>
      </c>
      <c r="U811" s="10" t="n">
        <v>0</v>
      </c>
      <c r="V811" s="10" t="n">
        <v>0</v>
      </c>
      <c r="W811" s="10" t="n">
        <v>0</v>
      </c>
      <c r="X811" s="10" t="n">
        <v>0</v>
      </c>
      <c r="Y811" s="10" t="n">
        <v>4</v>
      </c>
      <c r="Z811" s="23" t="n">
        <v>1</v>
      </c>
    </row>
    <row r="812" customFormat="false" ht="15.3" hidden="false" customHeight="false" outlineLevel="0" collapsed="false">
      <c r="A812" s="25" t="s">
        <v>77</v>
      </c>
      <c r="B812" s="9" t="s">
        <v>2380</v>
      </c>
      <c r="C812" s="10" t="n">
        <v>1973</v>
      </c>
      <c r="D812" s="10" t="s">
        <v>730</v>
      </c>
      <c r="E812" s="9" t="s">
        <v>322</v>
      </c>
      <c r="F812" s="10" t="n">
        <v>0</v>
      </c>
      <c r="G812" s="10" t="n">
        <v>0</v>
      </c>
      <c r="H812" s="10" t="n">
        <v>0</v>
      </c>
      <c r="I812" s="10" t="n">
        <v>0</v>
      </c>
      <c r="J812" s="10" t="n">
        <v>0</v>
      </c>
      <c r="K812" s="10" t="n">
        <v>0</v>
      </c>
      <c r="L812" s="10" t="n">
        <v>0</v>
      </c>
      <c r="M812" s="10" t="n">
        <v>0</v>
      </c>
      <c r="N812" s="10" t="n">
        <v>0</v>
      </c>
      <c r="O812" s="10" t="n">
        <v>0</v>
      </c>
      <c r="P812" s="10" t="n">
        <v>0</v>
      </c>
      <c r="Q812" s="10" t="n">
        <v>3</v>
      </c>
      <c r="R812" s="10" t="n">
        <v>0</v>
      </c>
      <c r="S812" s="10" t="n">
        <v>0</v>
      </c>
      <c r="T812" s="10" t="n">
        <v>0</v>
      </c>
      <c r="U812" s="10" t="n">
        <v>0</v>
      </c>
      <c r="V812" s="10" t="n">
        <v>0</v>
      </c>
      <c r="W812" s="10" t="n">
        <v>0</v>
      </c>
      <c r="X812" s="10" t="n">
        <v>0</v>
      </c>
      <c r="Y812" s="10" t="n">
        <v>3</v>
      </c>
      <c r="Z812" s="23" t="n">
        <v>1</v>
      </c>
    </row>
    <row r="813" customFormat="false" ht="15.3" hidden="false" customHeight="false" outlineLevel="0" collapsed="false">
      <c r="A813" s="25" t="s">
        <v>77</v>
      </c>
      <c r="B813" s="9" t="s">
        <v>2382</v>
      </c>
      <c r="C813" s="10" t="n">
        <v>1976</v>
      </c>
      <c r="D813" s="10" t="s">
        <v>730</v>
      </c>
      <c r="E813" s="9" t="s">
        <v>620</v>
      </c>
      <c r="F813" s="10" t="n">
        <v>0</v>
      </c>
      <c r="G813" s="10" t="n">
        <v>0</v>
      </c>
      <c r="H813" s="10" t="n">
        <v>0</v>
      </c>
      <c r="I813" s="10" t="n">
        <v>0</v>
      </c>
      <c r="J813" s="10" t="n">
        <v>0</v>
      </c>
      <c r="K813" s="10" t="n">
        <v>3</v>
      </c>
      <c r="L813" s="10" t="n">
        <v>0</v>
      </c>
      <c r="M813" s="10" t="n">
        <v>0</v>
      </c>
      <c r="N813" s="10" t="n">
        <v>0</v>
      </c>
      <c r="O813" s="10" t="n">
        <v>0</v>
      </c>
      <c r="P813" s="10" t="n">
        <v>0</v>
      </c>
      <c r="Q813" s="10" t="n">
        <v>0</v>
      </c>
      <c r="R813" s="10" t="n">
        <v>0</v>
      </c>
      <c r="S813" s="10" t="n">
        <v>0</v>
      </c>
      <c r="T813" s="10" t="n">
        <v>0</v>
      </c>
      <c r="U813" s="10" t="n">
        <v>0</v>
      </c>
      <c r="V813" s="10" t="n">
        <v>0</v>
      </c>
      <c r="W813" s="10" t="n">
        <v>0</v>
      </c>
      <c r="X813" s="10" t="n">
        <v>0</v>
      </c>
      <c r="Y813" s="10" t="n">
        <v>3</v>
      </c>
      <c r="Z813" s="23" t="n">
        <v>1</v>
      </c>
    </row>
    <row r="814" customFormat="false" ht="15.3" hidden="false" customHeight="false" outlineLevel="0" collapsed="false">
      <c r="A814" s="25" t="s">
        <v>77</v>
      </c>
      <c r="B814" s="9" t="s">
        <v>2388</v>
      </c>
      <c r="C814" s="10" t="n">
        <v>1976</v>
      </c>
      <c r="D814" s="10" t="s">
        <v>730</v>
      </c>
      <c r="E814" s="9" t="s">
        <v>2285</v>
      </c>
      <c r="F814" s="10" t="n">
        <v>3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n">
        <v>0</v>
      </c>
      <c r="V814" s="10" t="n">
        <v>0</v>
      </c>
      <c r="W814" s="10" t="n">
        <v>0</v>
      </c>
      <c r="X814" s="10" t="n">
        <v>0</v>
      </c>
      <c r="Y814" s="10" t="n">
        <v>3</v>
      </c>
      <c r="Z814" s="23" t="n">
        <v>1</v>
      </c>
    </row>
    <row r="815" customFormat="false" ht="15.3" hidden="false" customHeight="false" outlineLevel="0" collapsed="false">
      <c r="A815" s="25" t="s">
        <v>77</v>
      </c>
      <c r="B815" s="9" t="s">
        <v>2389</v>
      </c>
      <c r="C815" s="10" t="n">
        <v>1976</v>
      </c>
      <c r="D815" s="10" t="s">
        <v>730</v>
      </c>
      <c r="E815" s="9" t="s">
        <v>138</v>
      </c>
      <c r="F815" s="10" t="n">
        <v>0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2</v>
      </c>
      <c r="R815" s="10" t="n">
        <v>0</v>
      </c>
      <c r="S815" s="10" t="n">
        <v>0</v>
      </c>
      <c r="T815" s="10" t="n">
        <v>0</v>
      </c>
      <c r="U815" s="10" t="n">
        <v>0</v>
      </c>
      <c r="V815" s="10" t="n">
        <v>0</v>
      </c>
      <c r="W815" s="10" t="n">
        <v>0</v>
      </c>
      <c r="X815" s="10" t="n">
        <v>0</v>
      </c>
      <c r="Y815" s="10" t="n">
        <v>2</v>
      </c>
      <c r="Z815" s="23" t="n">
        <v>1</v>
      </c>
    </row>
    <row r="816" customFormat="false" ht="15.3" hidden="false" customHeight="false" outlineLevel="0" collapsed="false">
      <c r="A816" s="25" t="s">
        <v>77</v>
      </c>
      <c r="B816" s="17" t="s">
        <v>2397</v>
      </c>
      <c r="C816" s="18" t="n">
        <v>1973</v>
      </c>
      <c r="D816" s="19" t="s">
        <v>730</v>
      </c>
      <c r="E816" s="17" t="s">
        <v>237</v>
      </c>
      <c r="F816" s="10" t="n">
        <v>0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1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0</v>
      </c>
      <c r="U816" s="10" t="n">
        <v>0</v>
      </c>
      <c r="V816" s="10" t="n">
        <v>0</v>
      </c>
      <c r="W816" s="10" t="n">
        <v>0</v>
      </c>
      <c r="X816" s="10" t="n">
        <v>0</v>
      </c>
      <c r="Y816" s="10" t="n">
        <v>1</v>
      </c>
      <c r="Z816" s="23" t="n">
        <v>1</v>
      </c>
    </row>
    <row r="817" customFormat="false" ht="15.3" hidden="false" customHeight="false" outlineLevel="0" collapsed="false">
      <c r="A817" s="25" t="s">
        <v>77</v>
      </c>
      <c r="B817" s="9" t="s">
        <v>2398</v>
      </c>
      <c r="C817" s="10" t="n">
        <v>1974</v>
      </c>
      <c r="D817" s="10" t="s">
        <v>730</v>
      </c>
      <c r="E817" s="9" t="s">
        <v>570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1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n">
        <v>0</v>
      </c>
      <c r="V817" s="10" t="n">
        <v>0</v>
      </c>
      <c r="W817" s="10" t="n">
        <v>0</v>
      </c>
      <c r="X817" s="10" t="n">
        <v>0</v>
      </c>
      <c r="Y817" s="10" t="n">
        <v>1</v>
      </c>
      <c r="Z817" s="23" t="n">
        <v>1</v>
      </c>
    </row>
    <row r="818" customFormat="false" ht="15.3" hidden="false" customHeight="false" outlineLevel="0" collapsed="false">
      <c r="A818" s="25" t="s">
        <v>77</v>
      </c>
      <c r="B818" s="9" t="s">
        <v>2400</v>
      </c>
      <c r="C818" s="10" t="n">
        <v>1976</v>
      </c>
      <c r="D818" s="10" t="s">
        <v>730</v>
      </c>
      <c r="E818" s="9" t="s">
        <v>138</v>
      </c>
      <c r="F818" s="10" t="n">
        <v>0</v>
      </c>
      <c r="G818" s="10" t="n">
        <v>0</v>
      </c>
      <c r="H818" s="10" t="n">
        <v>0</v>
      </c>
      <c r="I818" s="10" t="n">
        <v>0</v>
      </c>
      <c r="J818" s="10" t="n">
        <v>0</v>
      </c>
      <c r="K818" s="10" t="n">
        <v>1</v>
      </c>
      <c r="L818" s="10" t="n">
        <v>0</v>
      </c>
      <c r="M818" s="10" t="n">
        <v>0</v>
      </c>
      <c r="N818" s="10" t="n">
        <v>0</v>
      </c>
      <c r="O818" s="10" t="n">
        <v>0</v>
      </c>
      <c r="P818" s="10" t="n">
        <v>0</v>
      </c>
      <c r="Q818" s="10" t="n">
        <v>0</v>
      </c>
      <c r="R818" s="10" t="n">
        <v>0</v>
      </c>
      <c r="S818" s="10" t="n">
        <v>0</v>
      </c>
      <c r="T818" s="10" t="n">
        <v>0</v>
      </c>
      <c r="U818" s="10" t="n">
        <v>0</v>
      </c>
      <c r="V818" s="10" t="n">
        <v>0</v>
      </c>
      <c r="W818" s="10" t="n">
        <v>0</v>
      </c>
      <c r="X818" s="10" t="n">
        <v>0</v>
      </c>
      <c r="Y818" s="10" t="n">
        <v>1</v>
      </c>
      <c r="Z818" s="23" t="n">
        <v>1</v>
      </c>
    </row>
    <row r="819" customFormat="false" ht="15.3" hidden="false" customHeight="false" outlineLevel="0" collapsed="false">
      <c r="A819" s="25" t="s">
        <v>77</v>
      </c>
      <c r="B819" s="9" t="s">
        <v>2402</v>
      </c>
      <c r="C819" s="10" t="n">
        <v>1973</v>
      </c>
      <c r="D819" s="10" t="s">
        <v>730</v>
      </c>
      <c r="E819" s="9" t="s">
        <v>347</v>
      </c>
      <c r="F819" s="10" t="n">
        <v>1</v>
      </c>
      <c r="G819" s="10" t="n">
        <v>0</v>
      </c>
      <c r="H819" s="10" t="n">
        <v>0</v>
      </c>
      <c r="I819" s="10" t="n">
        <v>0</v>
      </c>
      <c r="J819" s="10" t="n">
        <v>0</v>
      </c>
      <c r="K819" s="10" t="n">
        <v>0</v>
      </c>
      <c r="L819" s="10" t="n">
        <v>0</v>
      </c>
      <c r="M819" s="10" t="n">
        <v>0</v>
      </c>
      <c r="N819" s="10" t="n">
        <v>0</v>
      </c>
      <c r="O819" s="10" t="n">
        <v>0</v>
      </c>
      <c r="P819" s="10" t="n">
        <v>0</v>
      </c>
      <c r="Q819" s="10" t="n">
        <v>0</v>
      </c>
      <c r="R819" s="10" t="n">
        <v>0</v>
      </c>
      <c r="S819" s="10" t="n">
        <v>0</v>
      </c>
      <c r="T819" s="10" t="n">
        <v>0</v>
      </c>
      <c r="U819" s="10" t="n">
        <v>0</v>
      </c>
      <c r="V819" s="10" t="n">
        <v>0</v>
      </c>
      <c r="W819" s="10" t="n">
        <v>0</v>
      </c>
      <c r="X819" s="10" t="n">
        <v>0</v>
      </c>
      <c r="Y819" s="10" t="n">
        <v>1</v>
      </c>
      <c r="Z819" s="23" t="n">
        <v>1</v>
      </c>
    </row>
    <row r="820" customFormat="false" ht="15.3" hidden="false" customHeight="false" outlineLevel="0" collapsed="false">
      <c r="A820" s="25" t="s">
        <v>77</v>
      </c>
      <c r="B820" s="9" t="s">
        <v>2404</v>
      </c>
      <c r="C820" s="10" t="n">
        <v>1976</v>
      </c>
      <c r="D820" s="10" t="s">
        <v>730</v>
      </c>
      <c r="E820" s="9" t="s">
        <v>1884</v>
      </c>
      <c r="F820" s="10" t="n">
        <v>0</v>
      </c>
      <c r="G820" s="10" t="n">
        <v>0</v>
      </c>
      <c r="H820" s="10" t="n">
        <v>0</v>
      </c>
      <c r="I820" s="10" t="n">
        <v>0</v>
      </c>
      <c r="J820" s="10" t="n">
        <v>0</v>
      </c>
      <c r="K820" s="10" t="n">
        <v>1</v>
      </c>
      <c r="L820" s="10" t="n">
        <v>0</v>
      </c>
      <c r="M820" s="10" t="n">
        <v>0</v>
      </c>
      <c r="N820" s="10" t="n">
        <v>0</v>
      </c>
      <c r="O820" s="10" t="n">
        <v>0</v>
      </c>
      <c r="P820" s="10" t="n">
        <v>0</v>
      </c>
      <c r="Q820" s="10" t="n">
        <v>0</v>
      </c>
      <c r="R820" s="10" t="n">
        <v>0</v>
      </c>
      <c r="S820" s="10" t="n">
        <v>0</v>
      </c>
      <c r="T820" s="10" t="n">
        <v>0</v>
      </c>
      <c r="U820" s="10" t="n">
        <v>0</v>
      </c>
      <c r="V820" s="10" t="n">
        <v>0</v>
      </c>
      <c r="W820" s="10" t="n">
        <v>0</v>
      </c>
      <c r="X820" s="10" t="n">
        <v>0</v>
      </c>
      <c r="Y820" s="10" t="n">
        <v>1</v>
      </c>
      <c r="Z820" s="23" t="n">
        <v>1</v>
      </c>
    </row>
    <row r="821" customFormat="false" ht="15.3" hidden="false" customHeight="false" outlineLevel="0" collapsed="false">
      <c r="A821" s="25" t="s">
        <v>77</v>
      </c>
      <c r="B821" s="9" t="s">
        <v>2412</v>
      </c>
      <c r="C821" s="10" t="n">
        <v>1975</v>
      </c>
      <c r="D821" s="10" t="s">
        <v>730</v>
      </c>
      <c r="E821" s="9" t="s">
        <v>184</v>
      </c>
      <c r="F821" s="10" t="n">
        <v>1</v>
      </c>
      <c r="G821" s="10" t="n">
        <v>0</v>
      </c>
      <c r="H821" s="10" t="n">
        <v>0</v>
      </c>
      <c r="I821" s="10" t="n">
        <v>0</v>
      </c>
      <c r="J821" s="10" t="n">
        <v>0</v>
      </c>
      <c r="K821" s="10" t="n">
        <v>0</v>
      </c>
      <c r="L821" s="10" t="n">
        <v>0</v>
      </c>
      <c r="M821" s="10" t="n">
        <v>0</v>
      </c>
      <c r="N821" s="10" t="n">
        <v>0</v>
      </c>
      <c r="O821" s="10" t="n">
        <v>0</v>
      </c>
      <c r="P821" s="10" t="n">
        <v>0</v>
      </c>
      <c r="Q821" s="10" t="n">
        <v>0</v>
      </c>
      <c r="R821" s="10" t="n">
        <v>0</v>
      </c>
      <c r="S821" s="10" t="n">
        <v>0</v>
      </c>
      <c r="T821" s="10" t="n">
        <v>0</v>
      </c>
      <c r="U821" s="10" t="n">
        <v>0</v>
      </c>
      <c r="V821" s="10" t="n">
        <v>0</v>
      </c>
      <c r="W821" s="10" t="n">
        <v>0</v>
      </c>
      <c r="X821" s="10" t="n">
        <v>0</v>
      </c>
      <c r="Y821" s="10" t="n">
        <v>1</v>
      </c>
      <c r="Z821" s="23" t="n">
        <v>1</v>
      </c>
    </row>
    <row r="822" customFormat="false" ht="15.3" hidden="false" customHeight="false" outlineLevel="0" collapsed="false">
      <c r="A822" s="25" t="s">
        <v>77</v>
      </c>
      <c r="B822" s="9" t="s">
        <v>2413</v>
      </c>
      <c r="C822" s="10" t="n">
        <v>1974</v>
      </c>
      <c r="D822" s="10" t="s">
        <v>730</v>
      </c>
      <c r="E822" s="9" t="s">
        <v>237</v>
      </c>
      <c r="F822" s="10" t="n">
        <v>0</v>
      </c>
      <c r="G822" s="10" t="n">
        <v>0</v>
      </c>
      <c r="H822" s="10" t="n">
        <v>0</v>
      </c>
      <c r="I822" s="10" t="n">
        <v>0</v>
      </c>
      <c r="J822" s="10" t="n">
        <v>0</v>
      </c>
      <c r="K822" s="10" t="n">
        <v>1</v>
      </c>
      <c r="L822" s="10" t="n">
        <v>0</v>
      </c>
      <c r="M822" s="10" t="n">
        <v>0</v>
      </c>
      <c r="N822" s="10" t="n">
        <v>0</v>
      </c>
      <c r="O822" s="10" t="n">
        <v>0</v>
      </c>
      <c r="P822" s="10" t="n">
        <v>0</v>
      </c>
      <c r="Q822" s="10" t="n">
        <v>0</v>
      </c>
      <c r="R822" s="10" t="n">
        <v>0</v>
      </c>
      <c r="S822" s="10" t="n">
        <v>0</v>
      </c>
      <c r="T822" s="10" t="n">
        <v>0</v>
      </c>
      <c r="U822" s="10" t="n">
        <v>0</v>
      </c>
      <c r="V822" s="10" t="n">
        <v>0</v>
      </c>
      <c r="W822" s="10" t="n">
        <v>0</v>
      </c>
      <c r="X822" s="10" t="n">
        <v>0</v>
      </c>
      <c r="Y822" s="10" t="n">
        <v>1</v>
      </c>
      <c r="Z822" s="23" t="n">
        <v>1</v>
      </c>
    </row>
    <row r="823" customFormat="false" ht="15.3" hidden="false" customHeight="false" outlineLevel="0" collapsed="false">
      <c r="A823" s="25" t="s">
        <v>77</v>
      </c>
      <c r="B823" s="89" t="s">
        <v>2416</v>
      </c>
      <c r="C823" s="90" t="n">
        <v>1975</v>
      </c>
      <c r="D823" s="91" t="s">
        <v>730</v>
      </c>
      <c r="E823" s="89" t="s">
        <v>1986</v>
      </c>
      <c r="F823" s="92" t="n">
        <v>0</v>
      </c>
      <c r="G823" s="92" t="n">
        <v>0</v>
      </c>
      <c r="H823" s="92" t="n">
        <v>0</v>
      </c>
      <c r="I823" s="92" t="n">
        <v>0</v>
      </c>
      <c r="J823" s="92" t="n">
        <v>0</v>
      </c>
      <c r="K823" s="92" t="n">
        <v>1</v>
      </c>
      <c r="L823" s="92" t="n">
        <v>0</v>
      </c>
      <c r="M823" s="92" t="n">
        <v>0</v>
      </c>
      <c r="N823" s="92" t="n">
        <v>0</v>
      </c>
      <c r="O823" s="92" t="n">
        <v>0</v>
      </c>
      <c r="P823" s="92" t="n">
        <v>0</v>
      </c>
      <c r="Q823" s="92" t="n">
        <v>0</v>
      </c>
      <c r="R823" s="92" t="n">
        <v>0</v>
      </c>
      <c r="S823" s="92" t="n">
        <v>0</v>
      </c>
      <c r="T823" s="92" t="n">
        <v>0</v>
      </c>
      <c r="U823" s="92" t="n">
        <v>0</v>
      </c>
      <c r="V823" s="10" t="n">
        <v>0</v>
      </c>
      <c r="W823" s="10" t="n">
        <v>0</v>
      </c>
      <c r="X823" s="92" t="n">
        <v>0</v>
      </c>
      <c r="Y823" s="10" t="n">
        <v>1</v>
      </c>
      <c r="Z823" s="23" t="n">
        <v>1</v>
      </c>
    </row>
    <row r="824" customFormat="false" ht="15.3" hidden="false" customHeight="false" outlineLevel="0" collapsed="false">
      <c r="A824" s="25" t="s">
        <v>77</v>
      </c>
      <c r="B824" s="9" t="s">
        <v>2419</v>
      </c>
      <c r="C824" s="10" t="n">
        <v>1976</v>
      </c>
      <c r="D824" s="10" t="s">
        <v>730</v>
      </c>
      <c r="E824" s="9" t="s">
        <v>308</v>
      </c>
      <c r="F824" s="10" t="n">
        <v>1</v>
      </c>
      <c r="G824" s="10" t="n">
        <v>0</v>
      </c>
      <c r="H824" s="10" t="n">
        <v>0</v>
      </c>
      <c r="I824" s="10" t="n">
        <v>0</v>
      </c>
      <c r="J824" s="10" t="n">
        <v>0</v>
      </c>
      <c r="K824" s="10" t="n">
        <v>0</v>
      </c>
      <c r="L824" s="10" t="n">
        <v>0</v>
      </c>
      <c r="M824" s="10" t="n">
        <v>0</v>
      </c>
      <c r="N824" s="10" t="n">
        <v>0</v>
      </c>
      <c r="O824" s="10" t="n">
        <v>0</v>
      </c>
      <c r="P824" s="10" t="n">
        <v>0</v>
      </c>
      <c r="Q824" s="10" t="n">
        <v>0</v>
      </c>
      <c r="R824" s="10" t="n">
        <v>0</v>
      </c>
      <c r="S824" s="10" t="n">
        <v>0</v>
      </c>
      <c r="T824" s="10" t="n">
        <v>0</v>
      </c>
      <c r="U824" s="10" t="n">
        <v>0</v>
      </c>
      <c r="V824" s="10" t="n">
        <v>0</v>
      </c>
      <c r="W824" s="10" t="n">
        <v>0</v>
      </c>
      <c r="X824" s="10" t="n">
        <v>0</v>
      </c>
      <c r="Y824" s="10" t="n">
        <v>1</v>
      </c>
      <c r="Z824" s="23" t="n">
        <v>1</v>
      </c>
    </row>
    <row r="825" customFormat="false" ht="15.3" hidden="false" customHeight="false" outlineLevel="0" collapsed="false">
      <c r="A825" s="25" t="s">
        <v>77</v>
      </c>
      <c r="B825" s="9" t="s">
        <v>2427</v>
      </c>
      <c r="C825" s="10" t="n">
        <v>1973</v>
      </c>
      <c r="D825" s="10" t="s">
        <v>730</v>
      </c>
      <c r="E825" s="9" t="s">
        <v>72</v>
      </c>
      <c r="F825" s="10" t="n">
        <v>1</v>
      </c>
      <c r="G825" s="10" t="n">
        <v>0</v>
      </c>
      <c r="H825" s="10" t="n">
        <v>0</v>
      </c>
      <c r="I825" s="10" t="n">
        <v>0</v>
      </c>
      <c r="J825" s="10" t="n">
        <v>0</v>
      </c>
      <c r="K825" s="10" t="n">
        <v>0</v>
      </c>
      <c r="L825" s="10" t="n">
        <v>0</v>
      </c>
      <c r="M825" s="10" t="n">
        <v>0</v>
      </c>
      <c r="N825" s="10" t="n">
        <v>0</v>
      </c>
      <c r="O825" s="10" t="n">
        <v>0</v>
      </c>
      <c r="P825" s="10" t="n">
        <v>0</v>
      </c>
      <c r="Q825" s="10" t="n">
        <v>0</v>
      </c>
      <c r="R825" s="10" t="n">
        <v>0</v>
      </c>
      <c r="S825" s="10" t="n">
        <v>0</v>
      </c>
      <c r="T825" s="10" t="n">
        <v>0</v>
      </c>
      <c r="U825" s="10" t="n">
        <v>0</v>
      </c>
      <c r="V825" s="10" t="n">
        <v>0</v>
      </c>
      <c r="W825" s="10" t="n">
        <v>0</v>
      </c>
      <c r="X825" s="10" t="n">
        <v>0</v>
      </c>
      <c r="Y825" s="10" t="n">
        <v>1</v>
      </c>
      <c r="Z825" s="23" t="n">
        <v>1</v>
      </c>
    </row>
    <row r="826" customFormat="false" ht="15.3" hidden="false" customHeight="false" outlineLevel="0" collapsed="false">
      <c r="A826" s="25" t="s">
        <v>77</v>
      </c>
      <c r="B826" s="9" t="s">
        <v>2430</v>
      </c>
      <c r="C826" s="10" t="n">
        <v>1976</v>
      </c>
      <c r="D826" s="10" t="s">
        <v>730</v>
      </c>
      <c r="E826" s="9" t="s">
        <v>155</v>
      </c>
      <c r="F826" s="10" t="n">
        <v>0</v>
      </c>
      <c r="G826" s="10" t="n">
        <v>0</v>
      </c>
      <c r="H826" s="10" t="n">
        <v>0</v>
      </c>
      <c r="I826" s="10" t="n">
        <v>0</v>
      </c>
      <c r="J826" s="10" t="n">
        <v>0</v>
      </c>
      <c r="K826" s="10" t="n">
        <v>1</v>
      </c>
      <c r="L826" s="10" t="n">
        <v>0</v>
      </c>
      <c r="M826" s="10" t="n">
        <v>0</v>
      </c>
      <c r="N826" s="10" t="n">
        <v>0</v>
      </c>
      <c r="O826" s="10" t="n">
        <v>0</v>
      </c>
      <c r="P826" s="10" t="n">
        <v>0</v>
      </c>
      <c r="Q826" s="10" t="n">
        <v>0</v>
      </c>
      <c r="R826" s="10" t="n">
        <v>0</v>
      </c>
      <c r="S826" s="10" t="n">
        <v>0</v>
      </c>
      <c r="T826" s="10" t="n">
        <v>0</v>
      </c>
      <c r="U826" s="10" t="n">
        <v>0</v>
      </c>
      <c r="V826" s="10" t="n">
        <v>0</v>
      </c>
      <c r="W826" s="10" t="n">
        <v>0</v>
      </c>
      <c r="X826" s="10" t="n">
        <v>0</v>
      </c>
      <c r="Y826" s="10" t="n">
        <v>1</v>
      </c>
      <c r="Z826" s="23" t="n">
        <v>1</v>
      </c>
    </row>
    <row r="827" customFormat="false" ht="15.3" hidden="false" customHeight="false" outlineLevel="0" collapsed="false">
      <c r="A827" s="25" t="s">
        <v>77</v>
      </c>
      <c r="B827" s="9" t="s">
        <v>2436</v>
      </c>
      <c r="C827" s="10" t="n">
        <v>1973</v>
      </c>
      <c r="D827" s="10" t="s">
        <v>730</v>
      </c>
      <c r="E827" s="9" t="s">
        <v>1986</v>
      </c>
      <c r="F827" s="10" t="n">
        <v>0</v>
      </c>
      <c r="G827" s="10" t="n">
        <v>0</v>
      </c>
      <c r="H827" s="10" t="n">
        <v>0</v>
      </c>
      <c r="I827" s="10" t="n">
        <v>0</v>
      </c>
      <c r="J827" s="10" t="n">
        <v>0</v>
      </c>
      <c r="K827" s="10" t="n">
        <v>0</v>
      </c>
      <c r="L827" s="10" t="n">
        <v>0</v>
      </c>
      <c r="M827" s="10" t="n">
        <v>0</v>
      </c>
      <c r="N827" s="10" t="n">
        <v>0</v>
      </c>
      <c r="O827" s="10" t="n">
        <v>0</v>
      </c>
      <c r="P827" s="10" t="n">
        <v>0</v>
      </c>
      <c r="Q827" s="10" t="n">
        <v>1</v>
      </c>
      <c r="R827" s="10" t="n">
        <v>0</v>
      </c>
      <c r="S827" s="10" t="n">
        <v>0</v>
      </c>
      <c r="T827" s="10" t="n">
        <v>0</v>
      </c>
      <c r="U827" s="10" t="n">
        <v>0</v>
      </c>
      <c r="V827" s="10" t="n">
        <v>0</v>
      </c>
      <c r="W827" s="10" t="n">
        <v>0</v>
      </c>
      <c r="X827" s="10" t="n">
        <v>0</v>
      </c>
      <c r="Y827" s="10" t="n">
        <v>1</v>
      </c>
      <c r="Z827" s="23" t="n">
        <v>1</v>
      </c>
    </row>
    <row r="828" customFormat="false" ht="15.3" hidden="false" customHeight="false" outlineLevel="0" collapsed="false">
      <c r="A828" s="25" t="s">
        <v>77</v>
      </c>
      <c r="B828" s="9" t="s">
        <v>2438</v>
      </c>
      <c r="C828" s="10" t="n">
        <v>1975</v>
      </c>
      <c r="D828" s="10" t="s">
        <v>730</v>
      </c>
      <c r="E828" s="9" t="s">
        <v>184</v>
      </c>
      <c r="F828" s="10" t="n">
        <v>1</v>
      </c>
      <c r="G828" s="10" t="n">
        <v>0</v>
      </c>
      <c r="H828" s="10" t="n">
        <v>0</v>
      </c>
      <c r="I828" s="10" t="n">
        <v>0</v>
      </c>
      <c r="J828" s="10" t="n">
        <v>0</v>
      </c>
      <c r="K828" s="10" t="n">
        <v>0</v>
      </c>
      <c r="L828" s="10" t="n">
        <v>0</v>
      </c>
      <c r="M828" s="10" t="n">
        <v>0</v>
      </c>
      <c r="N828" s="10" t="n">
        <v>0</v>
      </c>
      <c r="O828" s="10" t="n">
        <v>0</v>
      </c>
      <c r="P828" s="10" t="n">
        <v>0</v>
      </c>
      <c r="Q828" s="10" t="n">
        <v>0</v>
      </c>
      <c r="R828" s="10" t="n">
        <v>0</v>
      </c>
      <c r="S828" s="10" t="n">
        <v>0</v>
      </c>
      <c r="T828" s="10" t="n">
        <v>0</v>
      </c>
      <c r="U828" s="10" t="n">
        <v>0</v>
      </c>
      <c r="V828" s="10" t="n">
        <v>0</v>
      </c>
      <c r="W828" s="10" t="n">
        <v>0</v>
      </c>
      <c r="X828" s="10" t="n">
        <v>0</v>
      </c>
      <c r="Y828" s="10" t="n">
        <v>1</v>
      </c>
      <c r="Z828" s="23" t="n">
        <v>1</v>
      </c>
    </row>
    <row r="829" customFormat="false" ht="15.3" hidden="false" customHeight="false" outlineLevel="0" collapsed="false">
      <c r="A829" s="25" t="s">
        <v>77</v>
      </c>
      <c r="B829" s="9" t="s">
        <v>2440</v>
      </c>
      <c r="C829" s="10" t="n">
        <v>1974</v>
      </c>
      <c r="D829" s="10" t="s">
        <v>730</v>
      </c>
      <c r="E829" s="9" t="s">
        <v>115</v>
      </c>
      <c r="F829" s="10" t="n">
        <v>0</v>
      </c>
      <c r="G829" s="10" t="n">
        <v>1</v>
      </c>
      <c r="H829" s="10" t="n">
        <v>0</v>
      </c>
      <c r="I829" s="10" t="n">
        <v>0</v>
      </c>
      <c r="J829" s="10" t="n">
        <v>0</v>
      </c>
      <c r="K829" s="10" t="n">
        <v>0</v>
      </c>
      <c r="L829" s="10" t="n">
        <v>0</v>
      </c>
      <c r="M829" s="10" t="n">
        <v>0</v>
      </c>
      <c r="N829" s="10" t="n">
        <v>0</v>
      </c>
      <c r="O829" s="10" t="n">
        <v>0</v>
      </c>
      <c r="P829" s="10" t="n">
        <v>0</v>
      </c>
      <c r="Q829" s="10" t="n">
        <v>0</v>
      </c>
      <c r="R829" s="10" t="n">
        <v>0</v>
      </c>
      <c r="S829" s="10" t="n">
        <v>0</v>
      </c>
      <c r="T829" s="10" t="n">
        <v>0</v>
      </c>
      <c r="U829" s="10" t="n">
        <v>0</v>
      </c>
      <c r="V829" s="10" t="n">
        <v>0</v>
      </c>
      <c r="W829" s="10" t="n">
        <v>0</v>
      </c>
      <c r="X829" s="10" t="n">
        <v>0</v>
      </c>
      <c r="Y829" s="10" t="n">
        <v>1</v>
      </c>
      <c r="Z829" s="23" t="n">
        <v>1</v>
      </c>
    </row>
    <row r="830" customFormat="false" ht="15.3" hidden="false" customHeight="false" outlineLevel="0" collapsed="false">
      <c r="A830" s="25" t="s">
        <v>77</v>
      </c>
      <c r="B830" s="17" t="s">
        <v>2445</v>
      </c>
      <c r="C830" s="19" t="n">
        <v>1976</v>
      </c>
      <c r="D830" s="19" t="s">
        <v>730</v>
      </c>
      <c r="E830" s="17" t="s">
        <v>184</v>
      </c>
      <c r="F830" s="10" t="n">
        <v>1</v>
      </c>
      <c r="G830" s="10" t="n">
        <v>0</v>
      </c>
      <c r="H830" s="10" t="n">
        <v>0</v>
      </c>
      <c r="I830" s="10" t="n">
        <v>0</v>
      </c>
      <c r="J830" s="10" t="n">
        <v>0</v>
      </c>
      <c r="K830" s="10" t="n">
        <v>0</v>
      </c>
      <c r="L830" s="10" t="n">
        <v>0</v>
      </c>
      <c r="M830" s="10" t="n">
        <v>0</v>
      </c>
      <c r="N830" s="10" t="n">
        <v>0</v>
      </c>
      <c r="O830" s="10" t="n">
        <v>0</v>
      </c>
      <c r="P830" s="10" t="n">
        <v>0</v>
      </c>
      <c r="Q830" s="10" t="n">
        <v>0</v>
      </c>
      <c r="R830" s="10" t="n">
        <v>0</v>
      </c>
      <c r="S830" s="10" t="n">
        <v>0</v>
      </c>
      <c r="T830" s="10" t="n">
        <v>0</v>
      </c>
      <c r="U830" s="10" t="n">
        <v>0</v>
      </c>
      <c r="V830" s="10" t="n">
        <v>0</v>
      </c>
      <c r="W830" s="10" t="n">
        <v>0</v>
      </c>
      <c r="X830" s="10" t="n">
        <v>0</v>
      </c>
      <c r="Y830" s="10" t="n">
        <v>1</v>
      </c>
      <c r="Z830" s="23" t="n">
        <v>1</v>
      </c>
    </row>
    <row r="831" customFormat="false" ht="15.3" hidden="false" customHeight="false" outlineLevel="0" collapsed="false">
      <c r="A831" s="25" t="s">
        <v>77</v>
      </c>
      <c r="B831" s="9" t="s">
        <v>2447</v>
      </c>
      <c r="C831" s="10" t="n">
        <v>1976</v>
      </c>
      <c r="D831" s="10" t="s">
        <v>730</v>
      </c>
      <c r="E831" s="9" t="s">
        <v>184</v>
      </c>
      <c r="F831" s="10" t="n">
        <v>1</v>
      </c>
      <c r="G831" s="10" t="n">
        <v>0</v>
      </c>
      <c r="H831" s="10" t="n">
        <v>0</v>
      </c>
      <c r="I831" s="10" t="n">
        <v>0</v>
      </c>
      <c r="J831" s="10" t="n">
        <v>0</v>
      </c>
      <c r="K831" s="10" t="n">
        <v>0</v>
      </c>
      <c r="L831" s="10" t="n">
        <v>0</v>
      </c>
      <c r="M831" s="10" t="n">
        <v>0</v>
      </c>
      <c r="N831" s="10" t="n">
        <v>0</v>
      </c>
      <c r="O831" s="10" t="n">
        <v>0</v>
      </c>
      <c r="P831" s="10" t="n">
        <v>0</v>
      </c>
      <c r="Q831" s="10" t="n">
        <v>0</v>
      </c>
      <c r="R831" s="10" t="n">
        <v>0</v>
      </c>
      <c r="S831" s="10" t="n">
        <v>0</v>
      </c>
      <c r="T831" s="10" t="n">
        <v>0</v>
      </c>
      <c r="U831" s="10" t="n">
        <v>0</v>
      </c>
      <c r="V831" s="10" t="n">
        <v>0</v>
      </c>
      <c r="W831" s="10" t="n">
        <v>0</v>
      </c>
      <c r="X831" s="10" t="n">
        <v>0</v>
      </c>
      <c r="Y831" s="10" t="n">
        <v>1</v>
      </c>
      <c r="Z831" s="23" t="n">
        <v>1</v>
      </c>
    </row>
    <row r="832" customFormat="false" ht="15.3" hidden="false" customHeight="false" outlineLevel="0" collapsed="false">
      <c r="A832" s="25" t="s">
        <v>77</v>
      </c>
      <c r="B832" s="9" t="s">
        <v>2451</v>
      </c>
      <c r="C832" s="10" t="n">
        <v>1974</v>
      </c>
      <c r="D832" s="10" t="s">
        <v>730</v>
      </c>
      <c r="E832" s="9" t="s">
        <v>72</v>
      </c>
      <c r="F832" s="10" t="n">
        <v>1</v>
      </c>
      <c r="G832" s="10" t="n">
        <v>0</v>
      </c>
      <c r="H832" s="10" t="n">
        <v>0</v>
      </c>
      <c r="I832" s="10" t="n">
        <v>0</v>
      </c>
      <c r="J832" s="10" t="n">
        <v>0</v>
      </c>
      <c r="K832" s="10" t="n">
        <v>0</v>
      </c>
      <c r="L832" s="10" t="n">
        <v>0</v>
      </c>
      <c r="M832" s="10" t="n">
        <v>0</v>
      </c>
      <c r="N832" s="10" t="n">
        <v>0</v>
      </c>
      <c r="O832" s="10" t="n">
        <v>0</v>
      </c>
      <c r="P832" s="10" t="n">
        <v>0</v>
      </c>
      <c r="Q832" s="10" t="n">
        <v>0</v>
      </c>
      <c r="R832" s="10" t="n">
        <v>0</v>
      </c>
      <c r="S832" s="10" t="n">
        <v>0</v>
      </c>
      <c r="T832" s="10" t="n">
        <v>0</v>
      </c>
      <c r="U832" s="10" t="n">
        <v>0</v>
      </c>
      <c r="V832" s="10" t="n">
        <v>0</v>
      </c>
      <c r="W832" s="10" t="n">
        <v>0</v>
      </c>
      <c r="X832" s="10" t="n">
        <v>0</v>
      </c>
      <c r="Y832" s="10" t="n">
        <v>1</v>
      </c>
      <c r="Z832" s="23" t="n">
        <v>1</v>
      </c>
    </row>
    <row r="833" customFormat="false" ht="15.3" hidden="false" customHeight="false" outlineLevel="0" collapsed="false">
      <c r="A833" s="25" t="s">
        <v>77</v>
      </c>
      <c r="B833" s="17" t="s">
        <v>2452</v>
      </c>
      <c r="C833" s="18" t="n">
        <v>1973</v>
      </c>
      <c r="D833" s="19" t="s">
        <v>730</v>
      </c>
      <c r="E833" s="17" t="s">
        <v>192</v>
      </c>
      <c r="F833" s="10" t="n">
        <v>1</v>
      </c>
      <c r="G833" s="10" t="n">
        <v>0</v>
      </c>
      <c r="H833" s="10" t="n">
        <v>0</v>
      </c>
      <c r="I833" s="10" t="n">
        <v>0</v>
      </c>
      <c r="J833" s="10" t="n">
        <v>0</v>
      </c>
      <c r="K833" s="10" t="n">
        <v>0</v>
      </c>
      <c r="L833" s="10" t="n">
        <v>0</v>
      </c>
      <c r="M833" s="10" t="n">
        <v>0</v>
      </c>
      <c r="N833" s="10" t="n">
        <v>0</v>
      </c>
      <c r="O833" s="10" t="n">
        <v>0</v>
      </c>
      <c r="P833" s="10" t="n">
        <v>0</v>
      </c>
      <c r="Q833" s="10" t="n">
        <v>0</v>
      </c>
      <c r="R833" s="10" t="n">
        <v>0</v>
      </c>
      <c r="S833" s="10" t="n">
        <v>0</v>
      </c>
      <c r="T833" s="10" t="n">
        <v>0</v>
      </c>
      <c r="U833" s="10" t="n">
        <v>0</v>
      </c>
      <c r="V833" s="10" t="n">
        <v>0</v>
      </c>
      <c r="W833" s="10" t="n">
        <v>0</v>
      </c>
      <c r="X833" s="10" t="n">
        <v>0</v>
      </c>
      <c r="Y833" s="10" t="n">
        <v>1</v>
      </c>
      <c r="Z833" s="23" t="n">
        <v>1</v>
      </c>
    </row>
    <row r="834" customFormat="false" ht="15.3" hidden="false" customHeight="false" outlineLevel="0" collapsed="false">
      <c r="A834" s="25" t="s">
        <v>77</v>
      </c>
      <c r="B834" s="9" t="s">
        <v>2454</v>
      </c>
      <c r="C834" s="10" t="n">
        <v>1977</v>
      </c>
      <c r="D834" s="10" t="s">
        <v>730</v>
      </c>
      <c r="E834" s="9" t="s">
        <v>95</v>
      </c>
      <c r="F834" s="10" t="n">
        <v>0</v>
      </c>
      <c r="G834" s="10" t="n">
        <v>1</v>
      </c>
      <c r="H834" s="10" t="n">
        <v>0</v>
      </c>
      <c r="I834" s="10" t="n">
        <v>0</v>
      </c>
      <c r="J834" s="10" t="n">
        <v>0</v>
      </c>
      <c r="K834" s="10" t="n">
        <v>0</v>
      </c>
      <c r="L834" s="10" t="n">
        <v>0</v>
      </c>
      <c r="M834" s="10" t="n">
        <v>0</v>
      </c>
      <c r="N834" s="10" t="n">
        <v>0</v>
      </c>
      <c r="O834" s="10" t="n">
        <v>0</v>
      </c>
      <c r="P834" s="10" t="n">
        <v>0</v>
      </c>
      <c r="Q834" s="10" t="n">
        <v>0</v>
      </c>
      <c r="R834" s="10" t="n">
        <v>0</v>
      </c>
      <c r="S834" s="10" t="n">
        <v>0</v>
      </c>
      <c r="T834" s="10" t="n">
        <v>0</v>
      </c>
      <c r="U834" s="10" t="n">
        <v>0</v>
      </c>
      <c r="V834" s="10" t="n">
        <v>0</v>
      </c>
      <c r="W834" s="10" t="n">
        <v>0</v>
      </c>
      <c r="X834" s="10" t="n">
        <v>0</v>
      </c>
      <c r="Y834" s="10" t="n">
        <v>1</v>
      </c>
      <c r="Z834" s="23" t="n">
        <v>1</v>
      </c>
    </row>
    <row r="835" customFormat="false" ht="15.3" hidden="false" customHeight="false" outlineLevel="0" collapsed="false">
      <c r="A835" s="25" t="s">
        <v>77</v>
      </c>
      <c r="B835" s="17" t="s">
        <v>2462</v>
      </c>
      <c r="C835" s="19" t="n">
        <v>1975</v>
      </c>
      <c r="D835" s="19" t="s">
        <v>730</v>
      </c>
      <c r="E835" s="17" t="s">
        <v>237</v>
      </c>
      <c r="F835" s="10" t="n">
        <v>0</v>
      </c>
      <c r="G835" s="10" t="n">
        <v>0</v>
      </c>
      <c r="H835" s="10" t="n">
        <v>0</v>
      </c>
      <c r="I835" s="10" t="n">
        <v>0</v>
      </c>
      <c r="J835" s="10" t="n">
        <v>0</v>
      </c>
      <c r="K835" s="10" t="n">
        <v>1</v>
      </c>
      <c r="L835" s="10" t="n">
        <v>0</v>
      </c>
      <c r="M835" s="10" t="n">
        <v>0</v>
      </c>
      <c r="N835" s="10" t="n">
        <v>0</v>
      </c>
      <c r="O835" s="10" t="n">
        <v>0</v>
      </c>
      <c r="P835" s="10" t="n">
        <v>0</v>
      </c>
      <c r="Q835" s="10" t="n">
        <v>0</v>
      </c>
      <c r="R835" s="10" t="n">
        <v>0</v>
      </c>
      <c r="S835" s="10" t="n">
        <v>0</v>
      </c>
      <c r="T835" s="10" t="n">
        <v>0</v>
      </c>
      <c r="U835" s="10" t="n">
        <v>0</v>
      </c>
      <c r="V835" s="10" t="n">
        <v>0</v>
      </c>
      <c r="W835" s="10" t="n">
        <v>0</v>
      </c>
      <c r="X835" s="10" t="n">
        <v>0</v>
      </c>
      <c r="Y835" s="10" t="n">
        <v>1</v>
      </c>
      <c r="Z835" s="23" t="n">
        <v>1</v>
      </c>
    </row>
    <row r="836" customFormat="false" ht="15.3" hidden="false" customHeight="false" outlineLevel="0" collapsed="false">
      <c r="A836" s="25" t="s">
        <v>77</v>
      </c>
      <c r="B836" s="9" t="s">
        <v>2465</v>
      </c>
      <c r="C836" s="10" t="n">
        <v>1974</v>
      </c>
      <c r="D836" s="10" t="s">
        <v>730</v>
      </c>
      <c r="E836" s="9" t="s">
        <v>61</v>
      </c>
      <c r="F836" s="10" t="n">
        <v>0</v>
      </c>
      <c r="G836" s="10" t="n">
        <v>0</v>
      </c>
      <c r="H836" s="10" t="n">
        <v>0</v>
      </c>
      <c r="I836" s="10" t="n">
        <v>0</v>
      </c>
      <c r="J836" s="10" t="n">
        <v>0</v>
      </c>
      <c r="K836" s="10" t="n">
        <v>0</v>
      </c>
      <c r="L836" s="10" t="n">
        <v>0</v>
      </c>
      <c r="M836" s="10" t="n">
        <v>0</v>
      </c>
      <c r="N836" s="10" t="n">
        <v>0</v>
      </c>
      <c r="O836" s="10" t="n">
        <v>0</v>
      </c>
      <c r="P836" s="10" t="n">
        <v>0</v>
      </c>
      <c r="Q836" s="10" t="n">
        <v>1</v>
      </c>
      <c r="R836" s="10" t="n">
        <v>0</v>
      </c>
      <c r="S836" s="10" t="n">
        <v>0</v>
      </c>
      <c r="T836" s="10" t="n">
        <v>0</v>
      </c>
      <c r="U836" s="10" t="n">
        <v>0</v>
      </c>
      <c r="V836" s="10" t="n">
        <v>0</v>
      </c>
      <c r="W836" s="10" t="n">
        <v>0</v>
      </c>
      <c r="X836" s="10" t="n">
        <v>0</v>
      </c>
      <c r="Y836" s="10" t="n">
        <v>1</v>
      </c>
      <c r="Z836" s="23" t="n">
        <v>1</v>
      </c>
    </row>
    <row r="837" customFormat="false" ht="15.3" hidden="false" customHeight="false" outlineLevel="0" collapsed="false">
      <c r="A837" s="25" t="s">
        <v>77</v>
      </c>
      <c r="B837" s="9" t="s">
        <v>2467</v>
      </c>
      <c r="C837" s="10" t="n">
        <v>1977</v>
      </c>
      <c r="D837" s="10" t="s">
        <v>730</v>
      </c>
      <c r="E837" s="9" t="s">
        <v>397</v>
      </c>
      <c r="F837" s="10" t="n">
        <v>0</v>
      </c>
      <c r="G837" s="10" t="n">
        <v>0</v>
      </c>
      <c r="H837" s="10" t="n">
        <v>0</v>
      </c>
      <c r="I837" s="10" t="n">
        <v>0</v>
      </c>
      <c r="J837" s="10" t="n">
        <v>0</v>
      </c>
      <c r="K837" s="10" t="n">
        <v>0</v>
      </c>
      <c r="L837" s="10" t="n">
        <v>0</v>
      </c>
      <c r="M837" s="10" t="n">
        <v>0</v>
      </c>
      <c r="N837" s="10" t="n">
        <v>0</v>
      </c>
      <c r="O837" s="10" t="n">
        <v>0</v>
      </c>
      <c r="P837" s="10" t="n">
        <v>0</v>
      </c>
      <c r="Q837" s="10" t="n">
        <v>1</v>
      </c>
      <c r="R837" s="10" t="n">
        <v>0</v>
      </c>
      <c r="S837" s="10" t="n">
        <v>0</v>
      </c>
      <c r="T837" s="10" t="n">
        <v>0</v>
      </c>
      <c r="U837" s="10" t="n">
        <v>0</v>
      </c>
      <c r="V837" s="10" t="n">
        <v>0</v>
      </c>
      <c r="W837" s="10" t="n">
        <v>0</v>
      </c>
      <c r="X837" s="10" t="n">
        <v>0</v>
      </c>
      <c r="Y837" s="10" t="n">
        <v>1</v>
      </c>
      <c r="Z837" s="23" t="n">
        <v>1</v>
      </c>
    </row>
    <row r="838" customFormat="false" ht="15.3" hidden="false" customHeight="false" outlineLevel="0" collapsed="false">
      <c r="A838" s="25" t="s">
        <v>77</v>
      </c>
      <c r="B838" s="17" t="s">
        <v>2473</v>
      </c>
      <c r="C838" s="18" t="n">
        <v>1973</v>
      </c>
      <c r="D838" s="19" t="s">
        <v>730</v>
      </c>
      <c r="E838" s="17" t="s">
        <v>145</v>
      </c>
      <c r="F838" s="10" t="n">
        <v>0</v>
      </c>
      <c r="G838" s="10" t="n">
        <v>0</v>
      </c>
      <c r="H838" s="10" t="n">
        <v>0</v>
      </c>
      <c r="I838" s="10" t="n">
        <v>0</v>
      </c>
      <c r="J838" s="10" t="n">
        <v>0</v>
      </c>
      <c r="K838" s="10" t="n">
        <v>1</v>
      </c>
      <c r="L838" s="10" t="n">
        <v>0</v>
      </c>
      <c r="M838" s="10" t="n">
        <v>0</v>
      </c>
      <c r="N838" s="10" t="n">
        <v>0</v>
      </c>
      <c r="O838" s="10" t="n">
        <v>0</v>
      </c>
      <c r="P838" s="10" t="n">
        <v>0</v>
      </c>
      <c r="Q838" s="10" t="n">
        <v>0</v>
      </c>
      <c r="R838" s="10" t="n">
        <v>0</v>
      </c>
      <c r="S838" s="10" t="n">
        <v>0</v>
      </c>
      <c r="T838" s="10" t="n">
        <v>0</v>
      </c>
      <c r="U838" s="10" t="n">
        <v>0</v>
      </c>
      <c r="V838" s="10" t="n">
        <v>0</v>
      </c>
      <c r="W838" s="10" t="n">
        <v>0</v>
      </c>
      <c r="X838" s="10" t="n">
        <v>0</v>
      </c>
      <c r="Y838" s="10" t="n">
        <v>1</v>
      </c>
      <c r="Z838" s="23" t="n">
        <v>1</v>
      </c>
    </row>
    <row r="839" customFormat="false" ht="15.3" hidden="false" customHeight="false" outlineLevel="0" collapsed="false">
      <c r="A839" s="25" t="s">
        <v>77</v>
      </c>
      <c r="B839" s="9" t="s">
        <v>2474</v>
      </c>
      <c r="C839" s="10" t="n">
        <v>1975</v>
      </c>
      <c r="D839" s="10" t="s">
        <v>730</v>
      </c>
      <c r="E839" s="9" t="s">
        <v>308</v>
      </c>
      <c r="F839" s="10" t="n">
        <v>1</v>
      </c>
      <c r="G839" s="10" t="n">
        <v>0</v>
      </c>
      <c r="H839" s="10" t="n">
        <v>0</v>
      </c>
      <c r="I839" s="10" t="n">
        <v>0</v>
      </c>
      <c r="J839" s="10" t="n">
        <v>0</v>
      </c>
      <c r="K839" s="10" t="n">
        <v>0</v>
      </c>
      <c r="L839" s="10" t="n">
        <v>0</v>
      </c>
      <c r="M839" s="10" t="n">
        <v>0</v>
      </c>
      <c r="N839" s="10" t="n">
        <v>0</v>
      </c>
      <c r="O839" s="10" t="n">
        <v>0</v>
      </c>
      <c r="P839" s="10" t="n">
        <v>0</v>
      </c>
      <c r="Q839" s="10" t="n">
        <v>0</v>
      </c>
      <c r="R839" s="10" t="n">
        <v>0</v>
      </c>
      <c r="S839" s="10" t="n">
        <v>0</v>
      </c>
      <c r="T839" s="10" t="n">
        <v>0</v>
      </c>
      <c r="U839" s="10" t="n">
        <v>0</v>
      </c>
      <c r="V839" s="10" t="n">
        <v>0</v>
      </c>
      <c r="W839" s="10" t="n">
        <v>0</v>
      </c>
      <c r="X839" s="10" t="n">
        <v>0</v>
      </c>
      <c r="Y839" s="10" t="n">
        <v>1</v>
      </c>
      <c r="Z839" s="23" t="n">
        <v>1</v>
      </c>
    </row>
    <row r="840" customFormat="false" ht="15.3" hidden="false" customHeight="false" outlineLevel="0" collapsed="false">
      <c r="A840" s="25" t="s">
        <v>77</v>
      </c>
      <c r="B840" s="9" t="s">
        <v>2478</v>
      </c>
      <c r="C840" s="10" t="n">
        <v>1975</v>
      </c>
      <c r="D840" s="10" t="s">
        <v>730</v>
      </c>
      <c r="E840" s="9" t="s">
        <v>1820</v>
      </c>
      <c r="F840" s="10" t="n">
        <v>0</v>
      </c>
      <c r="G840" s="10" t="n">
        <v>0</v>
      </c>
      <c r="H840" s="10" t="n">
        <v>0</v>
      </c>
      <c r="I840" s="10" t="n">
        <v>0</v>
      </c>
      <c r="J840" s="10" t="n">
        <v>0</v>
      </c>
      <c r="K840" s="10" t="n">
        <v>1</v>
      </c>
      <c r="L840" s="10" t="n">
        <v>0</v>
      </c>
      <c r="M840" s="10" t="n">
        <v>0</v>
      </c>
      <c r="N840" s="10" t="n">
        <v>0</v>
      </c>
      <c r="O840" s="10" t="n">
        <v>0</v>
      </c>
      <c r="P840" s="10" t="n">
        <v>0</v>
      </c>
      <c r="Q840" s="10" t="n">
        <v>0</v>
      </c>
      <c r="R840" s="10" t="n">
        <v>0</v>
      </c>
      <c r="S840" s="10" t="n">
        <v>0</v>
      </c>
      <c r="T840" s="10" t="n">
        <v>0</v>
      </c>
      <c r="U840" s="10" t="n">
        <v>0</v>
      </c>
      <c r="V840" s="10" t="n">
        <v>0</v>
      </c>
      <c r="W840" s="10" t="n">
        <v>0</v>
      </c>
      <c r="X840" s="10" t="n">
        <v>0</v>
      </c>
      <c r="Y840" s="10" t="n">
        <v>1</v>
      </c>
      <c r="Z840" s="23" t="n">
        <v>1</v>
      </c>
    </row>
    <row r="841" customFormat="false" ht="15.3" hidden="false" customHeight="false" outlineLevel="0" collapsed="false">
      <c r="A841" s="25" t="s">
        <v>77</v>
      </c>
      <c r="B841" s="9" t="s">
        <v>2483</v>
      </c>
      <c r="C841" s="10" t="n">
        <v>1973</v>
      </c>
      <c r="D841" s="10" t="s">
        <v>730</v>
      </c>
      <c r="E841" s="9" t="s">
        <v>184</v>
      </c>
      <c r="F841" s="10" t="n">
        <v>1</v>
      </c>
      <c r="G841" s="10" t="n">
        <v>0</v>
      </c>
      <c r="H841" s="10" t="n">
        <v>0</v>
      </c>
      <c r="I841" s="10" t="n">
        <v>0</v>
      </c>
      <c r="J841" s="10" t="n">
        <v>0</v>
      </c>
      <c r="K841" s="10" t="n">
        <v>0</v>
      </c>
      <c r="L841" s="10" t="n">
        <v>0</v>
      </c>
      <c r="M841" s="10" t="n">
        <v>0</v>
      </c>
      <c r="N841" s="10" t="n">
        <v>0</v>
      </c>
      <c r="O841" s="10" t="n">
        <v>0</v>
      </c>
      <c r="P841" s="10" t="n">
        <v>0</v>
      </c>
      <c r="Q841" s="10" t="n">
        <v>0</v>
      </c>
      <c r="R841" s="10" t="n">
        <v>0</v>
      </c>
      <c r="S841" s="10" t="n">
        <v>0</v>
      </c>
      <c r="T841" s="10" t="n">
        <v>0</v>
      </c>
      <c r="U841" s="10" t="n">
        <v>0</v>
      </c>
      <c r="V841" s="10" t="n">
        <v>0</v>
      </c>
      <c r="W841" s="10" t="n">
        <v>0</v>
      </c>
      <c r="X841" s="10" t="n">
        <v>0</v>
      </c>
      <c r="Y841" s="10" t="n">
        <v>1</v>
      </c>
      <c r="Z841" s="23" t="n">
        <v>1</v>
      </c>
    </row>
    <row r="842" customFormat="false" ht="15.3" hidden="false" customHeight="false" outlineLevel="0" collapsed="false">
      <c r="A842" s="25" t="s">
        <v>77</v>
      </c>
      <c r="B842" s="17" t="s">
        <v>2490</v>
      </c>
      <c r="C842" s="18" t="n">
        <v>1974</v>
      </c>
      <c r="D842" s="19" t="s">
        <v>730</v>
      </c>
      <c r="E842" s="17" t="s">
        <v>218</v>
      </c>
      <c r="F842" s="10" t="n">
        <v>1</v>
      </c>
      <c r="G842" s="10" t="n">
        <v>0</v>
      </c>
      <c r="H842" s="10" t="n">
        <v>0</v>
      </c>
      <c r="I842" s="10" t="n">
        <v>0</v>
      </c>
      <c r="J842" s="10" t="n">
        <v>0</v>
      </c>
      <c r="K842" s="10" t="n">
        <v>0</v>
      </c>
      <c r="L842" s="10" t="n">
        <v>0</v>
      </c>
      <c r="M842" s="10" t="n">
        <v>0</v>
      </c>
      <c r="N842" s="10" t="n">
        <v>0</v>
      </c>
      <c r="O842" s="10" t="n">
        <v>0</v>
      </c>
      <c r="P842" s="10" t="n">
        <v>0</v>
      </c>
      <c r="Q842" s="10" t="n">
        <v>0</v>
      </c>
      <c r="R842" s="10" t="n">
        <v>0</v>
      </c>
      <c r="S842" s="10" t="n">
        <v>0</v>
      </c>
      <c r="T842" s="10" t="n">
        <v>0</v>
      </c>
      <c r="U842" s="10" t="n">
        <v>0</v>
      </c>
      <c r="V842" s="10" t="n">
        <v>0</v>
      </c>
      <c r="W842" s="10" t="n">
        <v>0</v>
      </c>
      <c r="X842" s="10" t="n">
        <v>0</v>
      </c>
      <c r="Y842" s="10" t="n">
        <v>1</v>
      </c>
      <c r="Z842" s="23" t="n">
        <v>1</v>
      </c>
    </row>
    <row r="843" customFormat="false" ht="15.3" hidden="false" customHeight="false" outlineLevel="0" collapsed="false">
      <c r="A843" s="25" t="s">
        <v>77</v>
      </c>
      <c r="B843" s="9" t="s">
        <v>2496</v>
      </c>
      <c r="C843" s="10" t="n">
        <v>1975</v>
      </c>
      <c r="D843" s="10" t="s">
        <v>730</v>
      </c>
      <c r="E843" s="9" t="s">
        <v>61</v>
      </c>
      <c r="F843" s="10" t="n">
        <v>0</v>
      </c>
      <c r="G843" s="10" t="n">
        <v>0</v>
      </c>
      <c r="H843" s="10" t="n">
        <v>0</v>
      </c>
      <c r="I843" s="10" t="n">
        <v>0</v>
      </c>
      <c r="J843" s="10" t="n">
        <v>0</v>
      </c>
      <c r="K843" s="10" t="n">
        <v>0</v>
      </c>
      <c r="L843" s="10" t="n">
        <v>0</v>
      </c>
      <c r="M843" s="10" t="n">
        <v>0</v>
      </c>
      <c r="N843" s="10" t="n">
        <v>0</v>
      </c>
      <c r="O843" s="10" t="n">
        <v>0</v>
      </c>
      <c r="P843" s="10" t="n">
        <v>0</v>
      </c>
      <c r="Q843" s="10" t="n">
        <v>1</v>
      </c>
      <c r="R843" s="10" t="n">
        <v>0</v>
      </c>
      <c r="S843" s="10" t="n">
        <v>0</v>
      </c>
      <c r="T843" s="10" t="n">
        <v>0</v>
      </c>
      <c r="U843" s="10" t="n">
        <v>0</v>
      </c>
      <c r="V843" s="10" t="n">
        <v>0</v>
      </c>
      <c r="W843" s="10" t="n">
        <v>0</v>
      </c>
      <c r="X843" s="10" t="n">
        <v>0</v>
      </c>
      <c r="Y843" s="10" t="n">
        <v>1</v>
      </c>
      <c r="Z843" s="23" t="n">
        <v>1</v>
      </c>
    </row>
    <row r="844" customFormat="false" ht="15.3" hidden="false" customHeight="false" outlineLevel="0" collapsed="false">
      <c r="A844" s="25" t="s">
        <v>77</v>
      </c>
      <c r="B844" s="9" t="s">
        <v>2498</v>
      </c>
      <c r="C844" s="10" t="n">
        <v>1974</v>
      </c>
      <c r="D844" s="10" t="s">
        <v>730</v>
      </c>
      <c r="E844" s="9" t="s">
        <v>141</v>
      </c>
      <c r="F844" s="10" t="n">
        <v>0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1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n">
        <v>0</v>
      </c>
      <c r="V844" s="10" t="n">
        <v>0</v>
      </c>
      <c r="W844" s="10" t="n">
        <v>0</v>
      </c>
      <c r="X844" s="10" t="n">
        <v>0</v>
      </c>
      <c r="Y844" s="10" t="n">
        <v>1</v>
      </c>
      <c r="Z844" s="23" t="n">
        <v>1</v>
      </c>
    </row>
    <row r="845" customFormat="false" ht="15.3" hidden="false" customHeight="false" outlineLevel="0" collapsed="false">
      <c r="A845" s="25" t="s">
        <v>77</v>
      </c>
      <c r="B845" s="17" t="s">
        <v>2502</v>
      </c>
      <c r="C845" s="18" t="n">
        <v>1976</v>
      </c>
      <c r="D845" s="19" t="s">
        <v>730</v>
      </c>
      <c r="E845" s="17" t="s">
        <v>541</v>
      </c>
      <c r="F845" s="10" t="n">
        <v>1</v>
      </c>
      <c r="G845" s="10" t="n">
        <v>0</v>
      </c>
      <c r="H845" s="10" t="n">
        <v>0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n">
        <v>0</v>
      </c>
      <c r="V845" s="10" t="n">
        <v>0</v>
      </c>
      <c r="W845" s="10" t="n">
        <v>0</v>
      </c>
      <c r="X845" s="10" t="n">
        <v>0</v>
      </c>
      <c r="Y845" s="10" t="n">
        <v>1</v>
      </c>
      <c r="Z845" s="23" t="n">
        <v>1</v>
      </c>
    </row>
    <row r="846" customFormat="false" ht="15.3" hidden="false" customHeight="false" outlineLevel="0" collapsed="false">
      <c r="A846" s="25" t="s">
        <v>77</v>
      </c>
      <c r="B846" s="17" t="s">
        <v>2508</v>
      </c>
      <c r="C846" s="19" t="n">
        <v>1975</v>
      </c>
      <c r="D846" s="19" t="s">
        <v>730</v>
      </c>
      <c r="E846" s="17" t="s">
        <v>184</v>
      </c>
      <c r="F846" s="10" t="n">
        <v>1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n">
        <v>0</v>
      </c>
      <c r="V846" s="10" t="n">
        <v>0</v>
      </c>
      <c r="W846" s="10" t="n">
        <v>0</v>
      </c>
      <c r="X846" s="10" t="n">
        <v>0</v>
      </c>
      <c r="Y846" s="10" t="n">
        <v>1</v>
      </c>
      <c r="Z846" s="23" t="n">
        <v>1</v>
      </c>
    </row>
    <row r="847" customFormat="false" ht="15.3" hidden="false" customHeight="false" outlineLevel="0" collapsed="false">
      <c r="A847" s="25" t="s">
        <v>77</v>
      </c>
      <c r="B847" s="17" t="s">
        <v>2510</v>
      </c>
      <c r="C847" s="18" t="n">
        <v>1973</v>
      </c>
      <c r="D847" s="19" t="s">
        <v>730</v>
      </c>
      <c r="E847" s="17" t="s">
        <v>2285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n">
        <v>0</v>
      </c>
      <c r="V847" s="10" t="n">
        <v>0</v>
      </c>
      <c r="W847" s="10" t="n">
        <v>0</v>
      </c>
      <c r="X847" s="10" t="n">
        <v>0</v>
      </c>
      <c r="Y847" s="10" t="n">
        <v>1</v>
      </c>
      <c r="Z847" s="23" t="n">
        <v>1</v>
      </c>
    </row>
    <row r="848" customFormat="false" ht="15.3" hidden="false" customHeight="false" outlineLevel="0" collapsed="false">
      <c r="A848" s="25" t="s">
        <v>77</v>
      </c>
      <c r="B848" s="17" t="s">
        <v>2513</v>
      </c>
      <c r="C848" s="18" t="n">
        <v>1975</v>
      </c>
      <c r="D848" s="19" t="s">
        <v>730</v>
      </c>
      <c r="E848" s="17" t="s">
        <v>2514</v>
      </c>
      <c r="F848" s="10" t="n">
        <v>0</v>
      </c>
      <c r="G848" s="10" t="n">
        <v>0</v>
      </c>
      <c r="H848" s="10" t="n">
        <v>0</v>
      </c>
      <c r="I848" s="10" t="n">
        <v>0</v>
      </c>
      <c r="J848" s="10" t="n">
        <v>0</v>
      </c>
      <c r="K848" s="10" t="n">
        <v>1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n">
        <v>0</v>
      </c>
      <c r="V848" s="10" t="n">
        <v>0</v>
      </c>
      <c r="W848" s="10" t="n">
        <v>0</v>
      </c>
      <c r="X848" s="10" t="n">
        <v>0</v>
      </c>
      <c r="Y848" s="10" t="n">
        <v>1</v>
      </c>
      <c r="Z848" s="23" t="n">
        <v>1</v>
      </c>
    </row>
    <row r="849" customFormat="false" ht="15.3" hidden="false" customHeight="false" outlineLevel="0" collapsed="false">
      <c r="A849" s="25" t="s">
        <v>77</v>
      </c>
      <c r="B849" s="17" t="s">
        <v>2516</v>
      </c>
      <c r="C849" s="18" t="n">
        <v>1976</v>
      </c>
      <c r="D849" s="19" t="s">
        <v>730</v>
      </c>
      <c r="E849" s="17" t="s">
        <v>237</v>
      </c>
      <c r="F849" s="10" t="n">
        <v>0</v>
      </c>
      <c r="G849" s="10" t="n">
        <v>0</v>
      </c>
      <c r="H849" s="10" t="n">
        <v>0</v>
      </c>
      <c r="I849" s="10" t="n">
        <v>0</v>
      </c>
      <c r="J849" s="10" t="n">
        <v>0</v>
      </c>
      <c r="K849" s="10" t="n">
        <v>1</v>
      </c>
      <c r="L849" s="10" t="n">
        <v>0</v>
      </c>
      <c r="M849" s="10" t="n">
        <v>0</v>
      </c>
      <c r="N849" s="10" t="n">
        <v>0</v>
      </c>
      <c r="O849" s="10" t="n">
        <v>0</v>
      </c>
      <c r="P849" s="10" t="n">
        <v>0</v>
      </c>
      <c r="Q849" s="10" t="n">
        <v>0</v>
      </c>
      <c r="R849" s="10" t="n">
        <v>0</v>
      </c>
      <c r="S849" s="10" t="n">
        <v>0</v>
      </c>
      <c r="T849" s="10" t="n">
        <v>0</v>
      </c>
      <c r="U849" s="10" t="n">
        <v>0</v>
      </c>
      <c r="V849" s="10" t="n">
        <v>0</v>
      </c>
      <c r="W849" s="10" t="n">
        <v>0</v>
      </c>
      <c r="X849" s="10" t="n">
        <v>0</v>
      </c>
      <c r="Y849" s="10" t="n">
        <v>1</v>
      </c>
      <c r="Z849" s="23" t="n">
        <v>1</v>
      </c>
    </row>
    <row r="850" customFormat="false" ht="15.3" hidden="false" customHeight="false" outlineLevel="0" collapsed="false">
      <c r="A850" s="25" t="s">
        <v>77</v>
      </c>
      <c r="B850" s="9" t="s">
        <v>2519</v>
      </c>
      <c r="C850" s="10" t="n">
        <v>1973</v>
      </c>
      <c r="D850" s="10" t="s">
        <v>730</v>
      </c>
      <c r="E850" s="9" t="s">
        <v>184</v>
      </c>
      <c r="F850" s="10" t="n">
        <v>1</v>
      </c>
      <c r="G850" s="10" t="n">
        <v>0</v>
      </c>
      <c r="H850" s="10" t="n">
        <v>0</v>
      </c>
      <c r="I850" s="10" t="n">
        <v>0</v>
      </c>
      <c r="J850" s="10" t="n">
        <v>0</v>
      </c>
      <c r="K850" s="10" t="n">
        <v>0</v>
      </c>
      <c r="L850" s="10" t="n">
        <v>0</v>
      </c>
      <c r="M850" s="10" t="n">
        <v>0</v>
      </c>
      <c r="N850" s="10" t="n">
        <v>0</v>
      </c>
      <c r="O850" s="10" t="n">
        <v>0</v>
      </c>
      <c r="P850" s="10" t="n">
        <v>0</v>
      </c>
      <c r="Q850" s="10" t="n">
        <v>0</v>
      </c>
      <c r="R850" s="10" t="n">
        <v>0</v>
      </c>
      <c r="S850" s="10" t="n">
        <v>0</v>
      </c>
      <c r="T850" s="10" t="n">
        <v>0</v>
      </c>
      <c r="U850" s="10" t="n">
        <v>0</v>
      </c>
      <c r="V850" s="10" t="n">
        <v>0</v>
      </c>
      <c r="W850" s="10" t="n">
        <v>0</v>
      </c>
      <c r="X850" s="10" t="n">
        <v>0</v>
      </c>
      <c r="Y850" s="10" t="n">
        <v>1</v>
      </c>
      <c r="Z850" s="23" t="n">
        <v>1</v>
      </c>
    </row>
    <row r="851" customFormat="false" ht="15.3" hidden="false" customHeight="false" outlineLevel="0" collapsed="false">
      <c r="A851" s="25" t="s">
        <v>77</v>
      </c>
      <c r="B851" s="9" t="s">
        <v>2520</v>
      </c>
      <c r="C851" s="10" t="n">
        <v>1975</v>
      </c>
      <c r="D851" s="10" t="s">
        <v>730</v>
      </c>
      <c r="E851" s="9" t="s">
        <v>61</v>
      </c>
      <c r="F851" s="10" t="n">
        <v>0</v>
      </c>
      <c r="G851" s="10" t="n">
        <v>0</v>
      </c>
      <c r="H851" s="10" t="n">
        <v>0</v>
      </c>
      <c r="I851" s="10" t="n">
        <v>0</v>
      </c>
      <c r="J851" s="10" t="n">
        <v>0</v>
      </c>
      <c r="K851" s="10" t="n">
        <v>1</v>
      </c>
      <c r="L851" s="10" t="n">
        <v>0</v>
      </c>
      <c r="M851" s="10" t="n">
        <v>0</v>
      </c>
      <c r="N851" s="10" t="n">
        <v>0</v>
      </c>
      <c r="O851" s="10" t="n">
        <v>0</v>
      </c>
      <c r="P851" s="10" t="n">
        <v>0</v>
      </c>
      <c r="Q851" s="10" t="n">
        <v>0</v>
      </c>
      <c r="R851" s="10" t="n">
        <v>0</v>
      </c>
      <c r="S851" s="10" t="n">
        <v>0</v>
      </c>
      <c r="T851" s="10" t="n">
        <v>0</v>
      </c>
      <c r="U851" s="10" t="n">
        <v>0</v>
      </c>
      <c r="V851" s="10" t="n">
        <v>0</v>
      </c>
      <c r="W851" s="10" t="n">
        <v>0</v>
      </c>
      <c r="X851" s="10" t="n">
        <v>0</v>
      </c>
      <c r="Y851" s="10" t="n">
        <v>1</v>
      </c>
      <c r="Z851" s="23" t="n">
        <v>1</v>
      </c>
    </row>
    <row r="852" customFormat="false" ht="15.3" hidden="false" customHeight="false" outlineLevel="0" collapsed="false">
      <c r="A852" s="25" t="s">
        <v>77</v>
      </c>
      <c r="B852" s="9" t="s">
        <v>2525</v>
      </c>
      <c r="C852" s="10" t="n">
        <v>1974</v>
      </c>
      <c r="D852" s="10" t="s">
        <v>730</v>
      </c>
      <c r="E852" s="9" t="s">
        <v>138</v>
      </c>
      <c r="F852" s="10" t="n">
        <v>0</v>
      </c>
      <c r="G852" s="10" t="n">
        <v>0</v>
      </c>
      <c r="H852" s="10" t="n">
        <v>0</v>
      </c>
      <c r="I852" s="10" t="n">
        <v>0</v>
      </c>
      <c r="J852" s="10" t="n">
        <v>0</v>
      </c>
      <c r="K852" s="10" t="n">
        <v>0</v>
      </c>
      <c r="L852" s="10" t="n">
        <v>0</v>
      </c>
      <c r="M852" s="10" t="n">
        <v>0</v>
      </c>
      <c r="N852" s="10" t="n">
        <v>0</v>
      </c>
      <c r="O852" s="10" t="n">
        <v>0</v>
      </c>
      <c r="P852" s="10" t="n">
        <v>0</v>
      </c>
      <c r="Q852" s="10" t="n">
        <v>1</v>
      </c>
      <c r="R852" s="10" t="n">
        <v>0</v>
      </c>
      <c r="S852" s="10" t="n">
        <v>0</v>
      </c>
      <c r="T852" s="10" t="n">
        <v>0</v>
      </c>
      <c r="U852" s="10" t="n">
        <v>0</v>
      </c>
      <c r="V852" s="10" t="n">
        <v>0</v>
      </c>
      <c r="W852" s="10" t="n">
        <v>0</v>
      </c>
      <c r="X852" s="10" t="n">
        <v>0</v>
      </c>
      <c r="Y852" s="10" t="n">
        <v>1</v>
      </c>
      <c r="Z852" s="23" t="n">
        <v>1</v>
      </c>
    </row>
    <row r="853" customFormat="false" ht="15.3" hidden="false" customHeight="false" outlineLevel="0" collapsed="false">
      <c r="A853" s="25" t="s">
        <v>77</v>
      </c>
      <c r="B853" s="17" t="s">
        <v>2527</v>
      </c>
      <c r="C853" s="18" t="n">
        <v>1973</v>
      </c>
      <c r="D853" s="19" t="s">
        <v>730</v>
      </c>
      <c r="E853" s="17" t="s">
        <v>192</v>
      </c>
      <c r="F853" s="10" t="n">
        <v>1</v>
      </c>
      <c r="G853" s="10" t="n">
        <v>0</v>
      </c>
      <c r="H853" s="10" t="n">
        <v>0</v>
      </c>
      <c r="I853" s="10" t="n">
        <v>0</v>
      </c>
      <c r="J853" s="10" t="n">
        <v>0</v>
      </c>
      <c r="K853" s="10" t="n">
        <v>0</v>
      </c>
      <c r="L853" s="10" t="n">
        <v>0</v>
      </c>
      <c r="M853" s="10" t="n">
        <v>0</v>
      </c>
      <c r="N853" s="10" t="n">
        <v>0</v>
      </c>
      <c r="O853" s="10" t="n">
        <v>0</v>
      </c>
      <c r="P853" s="10" t="n">
        <v>0</v>
      </c>
      <c r="Q853" s="10" t="n">
        <v>0</v>
      </c>
      <c r="R853" s="10" t="n">
        <v>0</v>
      </c>
      <c r="S853" s="10" t="n">
        <v>0</v>
      </c>
      <c r="T853" s="10" t="n">
        <v>0</v>
      </c>
      <c r="U853" s="10" t="n">
        <v>0</v>
      </c>
      <c r="V853" s="10" t="n">
        <v>0</v>
      </c>
      <c r="W853" s="10" t="n">
        <v>0</v>
      </c>
      <c r="X853" s="10" t="n">
        <v>0</v>
      </c>
      <c r="Y853" s="10" t="n">
        <v>1</v>
      </c>
      <c r="Z853" s="23" t="n">
        <v>1</v>
      </c>
    </row>
    <row r="854" customFormat="false" ht="15.3" hidden="false" customHeight="false" outlineLevel="0" collapsed="false">
      <c r="A854" s="25" t="s">
        <v>77</v>
      </c>
      <c r="B854" s="9" t="s">
        <v>2529</v>
      </c>
      <c r="C854" s="10" t="n">
        <v>1977</v>
      </c>
      <c r="D854" s="10" t="s">
        <v>730</v>
      </c>
      <c r="E854" s="9" t="s">
        <v>184</v>
      </c>
      <c r="F854" s="10" t="n">
        <v>1</v>
      </c>
      <c r="G854" s="10" t="n">
        <v>0</v>
      </c>
      <c r="H854" s="10" t="n">
        <v>0</v>
      </c>
      <c r="I854" s="10" t="n">
        <v>0</v>
      </c>
      <c r="J854" s="10" t="n">
        <v>0</v>
      </c>
      <c r="K854" s="10" t="n">
        <v>0</v>
      </c>
      <c r="L854" s="10" t="n">
        <v>0</v>
      </c>
      <c r="M854" s="10" t="n">
        <v>0</v>
      </c>
      <c r="N854" s="10" t="n">
        <v>0</v>
      </c>
      <c r="O854" s="10" t="n">
        <v>0</v>
      </c>
      <c r="P854" s="10" t="n">
        <v>0</v>
      </c>
      <c r="Q854" s="10" t="n">
        <v>0</v>
      </c>
      <c r="R854" s="10" t="n">
        <v>0</v>
      </c>
      <c r="S854" s="10" t="n">
        <v>0</v>
      </c>
      <c r="T854" s="10" t="n">
        <v>0</v>
      </c>
      <c r="U854" s="10" t="n">
        <v>0</v>
      </c>
      <c r="V854" s="10" t="n">
        <v>0</v>
      </c>
      <c r="W854" s="10" t="n">
        <v>0</v>
      </c>
      <c r="X854" s="10" t="n">
        <v>0</v>
      </c>
      <c r="Y854" s="10" t="n">
        <v>1</v>
      </c>
      <c r="Z854" s="23" t="n">
        <v>1</v>
      </c>
    </row>
    <row r="855" customFormat="false" ht="15.3" hidden="false" customHeight="false" outlineLevel="0" collapsed="false">
      <c r="A855" s="25" t="s">
        <v>77</v>
      </c>
      <c r="B855" s="9" t="s">
        <v>2537</v>
      </c>
      <c r="C855" s="10" t="n">
        <v>1977</v>
      </c>
      <c r="D855" s="10" t="s">
        <v>730</v>
      </c>
      <c r="E855" s="9" t="s">
        <v>322</v>
      </c>
      <c r="F855" s="10" t="n">
        <v>0</v>
      </c>
      <c r="G855" s="10" t="n">
        <v>0</v>
      </c>
      <c r="H855" s="10" t="n">
        <v>0</v>
      </c>
      <c r="I855" s="10" t="n">
        <v>0</v>
      </c>
      <c r="J855" s="10" t="n">
        <v>0</v>
      </c>
      <c r="K855" s="10" t="n">
        <v>1</v>
      </c>
      <c r="L855" s="10" t="n">
        <v>0</v>
      </c>
      <c r="M855" s="10" t="n">
        <v>0</v>
      </c>
      <c r="N855" s="10" t="n">
        <v>0</v>
      </c>
      <c r="O855" s="10" t="n">
        <v>0</v>
      </c>
      <c r="P855" s="10" t="n">
        <v>0</v>
      </c>
      <c r="Q855" s="10" t="n">
        <v>0</v>
      </c>
      <c r="R855" s="10" t="n">
        <v>0</v>
      </c>
      <c r="S855" s="10" t="n">
        <v>0</v>
      </c>
      <c r="T855" s="10" t="n">
        <v>0</v>
      </c>
      <c r="U855" s="10" t="n">
        <v>0</v>
      </c>
      <c r="V855" s="10" t="n">
        <v>0</v>
      </c>
      <c r="W855" s="10" t="n">
        <v>0</v>
      </c>
      <c r="X855" s="10" t="n">
        <v>0</v>
      </c>
      <c r="Y855" s="10" t="n">
        <v>1</v>
      </c>
      <c r="Z855" s="23" t="n">
        <v>1</v>
      </c>
    </row>
    <row r="856" customFormat="false" ht="15.3" hidden="false" customHeight="false" outlineLevel="0" collapsed="false">
      <c r="A856" s="25" t="s">
        <v>77</v>
      </c>
      <c r="B856" s="9" t="s">
        <v>2545</v>
      </c>
      <c r="C856" s="10" t="n">
        <v>1973</v>
      </c>
      <c r="D856" s="10" t="s">
        <v>730</v>
      </c>
      <c r="E856" s="9" t="s">
        <v>237</v>
      </c>
      <c r="F856" s="10" t="n">
        <v>0</v>
      </c>
      <c r="G856" s="10" t="n">
        <v>0</v>
      </c>
      <c r="H856" s="10" t="n">
        <v>0</v>
      </c>
      <c r="I856" s="10" t="n">
        <v>0</v>
      </c>
      <c r="J856" s="10" t="n">
        <v>0</v>
      </c>
      <c r="K856" s="10" t="n">
        <v>1</v>
      </c>
      <c r="L856" s="10" t="n">
        <v>0</v>
      </c>
      <c r="M856" s="10" t="n">
        <v>0</v>
      </c>
      <c r="N856" s="10" t="n">
        <v>0</v>
      </c>
      <c r="O856" s="10" t="n">
        <v>0</v>
      </c>
      <c r="P856" s="10" t="n">
        <v>0</v>
      </c>
      <c r="Q856" s="10" t="n">
        <v>0</v>
      </c>
      <c r="R856" s="10" t="n">
        <v>0</v>
      </c>
      <c r="S856" s="10" t="n">
        <v>0</v>
      </c>
      <c r="T856" s="10" t="n">
        <v>0</v>
      </c>
      <c r="U856" s="10" t="n">
        <v>0</v>
      </c>
      <c r="V856" s="10" t="n">
        <v>0</v>
      </c>
      <c r="W856" s="10" t="n">
        <v>0</v>
      </c>
      <c r="X856" s="10" t="n">
        <v>0</v>
      </c>
      <c r="Y856" s="10" t="n">
        <v>1</v>
      </c>
      <c r="Z856" s="23" t="n">
        <v>1</v>
      </c>
    </row>
    <row r="857" customFormat="false" ht="15.3" hidden="false" customHeight="false" outlineLevel="0" collapsed="false">
      <c r="A857" s="25" t="s">
        <v>77</v>
      </c>
      <c r="B857" s="9" t="s">
        <v>2554</v>
      </c>
      <c r="C857" s="10" t="n">
        <v>1976</v>
      </c>
      <c r="D857" s="10" t="s">
        <v>730</v>
      </c>
      <c r="E857" s="9" t="s">
        <v>192</v>
      </c>
      <c r="F857" s="10" t="n">
        <v>1</v>
      </c>
      <c r="G857" s="10" t="n">
        <v>0</v>
      </c>
      <c r="H857" s="10" t="n">
        <v>0</v>
      </c>
      <c r="I857" s="10" t="n">
        <v>0</v>
      </c>
      <c r="J857" s="10" t="n">
        <v>0</v>
      </c>
      <c r="K857" s="10" t="n">
        <v>0</v>
      </c>
      <c r="L857" s="10" t="n">
        <v>0</v>
      </c>
      <c r="M857" s="10" t="n">
        <v>0</v>
      </c>
      <c r="N857" s="10" t="n">
        <v>0</v>
      </c>
      <c r="O857" s="10" t="n">
        <v>0</v>
      </c>
      <c r="P857" s="10" t="n">
        <v>0</v>
      </c>
      <c r="Q857" s="10" t="n">
        <v>0</v>
      </c>
      <c r="R857" s="10" t="n">
        <v>0</v>
      </c>
      <c r="S857" s="10" t="n">
        <v>0</v>
      </c>
      <c r="T857" s="10" t="n">
        <v>0</v>
      </c>
      <c r="U857" s="10" t="n">
        <v>0</v>
      </c>
      <c r="V857" s="10" t="n">
        <v>0</v>
      </c>
      <c r="W857" s="10" t="n">
        <v>0</v>
      </c>
      <c r="X857" s="10" t="n">
        <v>0</v>
      </c>
      <c r="Y857" s="10" t="n">
        <v>1</v>
      </c>
      <c r="Z857" s="23" t="n">
        <v>1</v>
      </c>
    </row>
    <row r="858" customFormat="false" ht="15.3" hidden="false" customHeight="false" outlineLevel="0" collapsed="false">
      <c r="A858" s="25" t="s">
        <v>77</v>
      </c>
      <c r="B858" s="17" t="s">
        <v>2562</v>
      </c>
      <c r="C858" s="18" t="n">
        <v>1974</v>
      </c>
      <c r="D858" s="19" t="s">
        <v>730</v>
      </c>
      <c r="E858" s="17" t="s">
        <v>129</v>
      </c>
      <c r="F858" s="10" t="n">
        <v>0</v>
      </c>
      <c r="G858" s="10" t="n">
        <v>1</v>
      </c>
      <c r="H858" s="10" t="n">
        <v>0</v>
      </c>
      <c r="I858" s="10" t="n">
        <v>0</v>
      </c>
      <c r="J858" s="10" t="n">
        <v>0</v>
      </c>
      <c r="K858" s="10" t="n">
        <v>0</v>
      </c>
      <c r="L858" s="10" t="n">
        <v>0</v>
      </c>
      <c r="M858" s="10" t="n">
        <v>0</v>
      </c>
      <c r="N858" s="10" t="n">
        <v>0</v>
      </c>
      <c r="O858" s="10" t="n">
        <v>0</v>
      </c>
      <c r="P858" s="10" t="n">
        <v>0</v>
      </c>
      <c r="Q858" s="10" t="n">
        <v>0</v>
      </c>
      <c r="R858" s="10" t="n">
        <v>0</v>
      </c>
      <c r="S858" s="10" t="n">
        <v>0</v>
      </c>
      <c r="T858" s="10" t="n">
        <v>0</v>
      </c>
      <c r="U858" s="10" t="n">
        <v>0</v>
      </c>
      <c r="V858" s="10" t="n">
        <v>0</v>
      </c>
      <c r="W858" s="10" t="n">
        <v>0</v>
      </c>
      <c r="X858" s="10" t="n">
        <v>0</v>
      </c>
      <c r="Y858" s="10" t="n">
        <v>1</v>
      </c>
      <c r="Z858" s="23" t="n">
        <v>1</v>
      </c>
    </row>
    <row r="859" customFormat="false" ht="15.3" hidden="false" customHeight="false" outlineLevel="0" collapsed="false">
      <c r="A859" s="25" t="s">
        <v>77</v>
      </c>
      <c r="B859" s="9" t="s">
        <v>2565</v>
      </c>
      <c r="C859" s="10" t="n">
        <v>1973</v>
      </c>
      <c r="D859" s="10" t="s">
        <v>730</v>
      </c>
      <c r="E859" s="9" t="s">
        <v>155</v>
      </c>
      <c r="F859" s="10" t="n">
        <v>0</v>
      </c>
      <c r="G859" s="10" t="n">
        <v>0</v>
      </c>
      <c r="H859" s="10" t="n">
        <v>0</v>
      </c>
      <c r="I859" s="10" t="n">
        <v>0</v>
      </c>
      <c r="J859" s="10" t="n">
        <v>0</v>
      </c>
      <c r="K859" s="10" t="n">
        <v>0</v>
      </c>
      <c r="L859" s="10" t="n">
        <v>0</v>
      </c>
      <c r="M859" s="10" t="n">
        <v>0</v>
      </c>
      <c r="N859" s="10" t="n">
        <v>0</v>
      </c>
      <c r="O859" s="10" t="n">
        <v>0</v>
      </c>
      <c r="P859" s="10" t="n">
        <v>0</v>
      </c>
      <c r="Q859" s="10" t="n">
        <v>1</v>
      </c>
      <c r="R859" s="10" t="n">
        <v>0</v>
      </c>
      <c r="S859" s="10" t="n">
        <v>0</v>
      </c>
      <c r="T859" s="10" t="n">
        <v>0</v>
      </c>
      <c r="U859" s="10" t="n">
        <v>0</v>
      </c>
      <c r="V859" s="10" t="n">
        <v>0</v>
      </c>
      <c r="W859" s="10" t="n">
        <v>0</v>
      </c>
      <c r="X859" s="10" t="n">
        <v>0</v>
      </c>
      <c r="Y859" s="10" t="n">
        <v>1</v>
      </c>
      <c r="Z859" s="23" t="n">
        <v>1</v>
      </c>
    </row>
    <row r="860" customFormat="false" ht="15.3" hidden="false" customHeight="false" outlineLevel="0" collapsed="false">
      <c r="A860" s="25" t="s">
        <v>77</v>
      </c>
      <c r="B860" s="9" t="s">
        <v>2573</v>
      </c>
      <c r="C860" s="10" t="n">
        <v>1977</v>
      </c>
      <c r="D860" s="10" t="s">
        <v>730</v>
      </c>
      <c r="E860" s="9" t="s">
        <v>292</v>
      </c>
      <c r="F860" s="10" t="n">
        <v>1</v>
      </c>
      <c r="G860" s="10" t="n">
        <v>0</v>
      </c>
      <c r="H860" s="10" t="n">
        <v>0</v>
      </c>
      <c r="I860" s="10" t="n">
        <v>0</v>
      </c>
      <c r="J860" s="10" t="n">
        <v>0</v>
      </c>
      <c r="K860" s="10" t="n">
        <v>0</v>
      </c>
      <c r="L860" s="10" t="n">
        <v>0</v>
      </c>
      <c r="M860" s="10" t="n">
        <v>0</v>
      </c>
      <c r="N860" s="10" t="n">
        <v>0</v>
      </c>
      <c r="O860" s="10" t="n">
        <v>0</v>
      </c>
      <c r="P860" s="10" t="n">
        <v>0</v>
      </c>
      <c r="Q860" s="10" t="n">
        <v>0</v>
      </c>
      <c r="R860" s="10" t="n">
        <v>0</v>
      </c>
      <c r="S860" s="10" t="n">
        <v>0</v>
      </c>
      <c r="T860" s="10" t="n">
        <v>0</v>
      </c>
      <c r="U860" s="10" t="n">
        <v>0</v>
      </c>
      <c r="V860" s="10" t="n">
        <v>0</v>
      </c>
      <c r="W860" s="10" t="n">
        <v>0</v>
      </c>
      <c r="X860" s="10" t="n">
        <v>0</v>
      </c>
      <c r="Y860" s="10" t="n">
        <v>1</v>
      </c>
      <c r="Z860" s="23" t="n">
        <v>1</v>
      </c>
    </row>
    <row r="861" customFormat="false" ht="15.3" hidden="false" customHeight="false" outlineLevel="0" collapsed="false">
      <c r="A861" s="25" t="s">
        <v>77</v>
      </c>
      <c r="B861" s="9" t="s">
        <v>2580</v>
      </c>
      <c r="C861" s="10" t="n">
        <v>1975</v>
      </c>
      <c r="D861" s="10" t="s">
        <v>730</v>
      </c>
      <c r="E861" s="9" t="s">
        <v>317</v>
      </c>
      <c r="F861" s="10" t="n">
        <v>0</v>
      </c>
      <c r="G861" s="10" t="n">
        <v>0</v>
      </c>
      <c r="H861" s="10" t="n">
        <v>0</v>
      </c>
      <c r="I861" s="10" t="n">
        <v>0</v>
      </c>
      <c r="J861" s="10" t="n">
        <v>0</v>
      </c>
      <c r="K861" s="10" t="n">
        <v>1</v>
      </c>
      <c r="L861" s="10" t="n">
        <v>0</v>
      </c>
      <c r="M861" s="10" t="n">
        <v>0</v>
      </c>
      <c r="N861" s="10" t="n">
        <v>0</v>
      </c>
      <c r="O861" s="10" t="n">
        <v>0</v>
      </c>
      <c r="P861" s="10" t="n">
        <v>0</v>
      </c>
      <c r="Q861" s="10" t="n">
        <v>0</v>
      </c>
      <c r="R861" s="10" t="n">
        <v>0</v>
      </c>
      <c r="S861" s="10" t="n">
        <v>0</v>
      </c>
      <c r="T861" s="10" t="n">
        <v>0</v>
      </c>
      <c r="U861" s="10" t="n">
        <v>0</v>
      </c>
      <c r="V861" s="10" t="n">
        <v>0</v>
      </c>
      <c r="W861" s="10" t="n">
        <v>0</v>
      </c>
      <c r="X861" s="10" t="n">
        <v>0</v>
      </c>
      <c r="Y861" s="10" t="n">
        <v>1</v>
      </c>
      <c r="Z861" s="23" t="n">
        <v>1</v>
      </c>
    </row>
    <row r="862" customFormat="false" ht="15.3" hidden="false" customHeight="false" outlineLevel="0" collapsed="false">
      <c r="A862" s="25" t="s">
        <v>77</v>
      </c>
      <c r="B862" s="9" t="s">
        <v>2585</v>
      </c>
      <c r="C862" s="10" t="n">
        <v>1975</v>
      </c>
      <c r="D862" s="10" t="s">
        <v>730</v>
      </c>
      <c r="E862" s="9" t="s">
        <v>61</v>
      </c>
      <c r="F862" s="10" t="n">
        <v>0</v>
      </c>
      <c r="G862" s="10" t="n">
        <v>0</v>
      </c>
      <c r="H862" s="10" t="n">
        <v>0</v>
      </c>
      <c r="I862" s="10" t="n">
        <v>0</v>
      </c>
      <c r="J862" s="10" t="n">
        <v>0</v>
      </c>
      <c r="K862" s="10" t="n">
        <v>0</v>
      </c>
      <c r="L862" s="10" t="n">
        <v>0</v>
      </c>
      <c r="M862" s="10" t="n">
        <v>0</v>
      </c>
      <c r="N862" s="10" t="n">
        <v>0</v>
      </c>
      <c r="O862" s="10" t="n">
        <v>0</v>
      </c>
      <c r="P862" s="10" t="n">
        <v>0</v>
      </c>
      <c r="Q862" s="10" t="n">
        <v>1</v>
      </c>
      <c r="R862" s="10" t="n">
        <v>0</v>
      </c>
      <c r="S862" s="10" t="n">
        <v>0</v>
      </c>
      <c r="T862" s="10" t="n">
        <v>0</v>
      </c>
      <c r="U862" s="10" t="n">
        <v>0</v>
      </c>
      <c r="V862" s="10" t="n">
        <v>0</v>
      </c>
      <c r="W862" s="10" t="n">
        <v>0</v>
      </c>
      <c r="X862" s="10" t="n">
        <v>0</v>
      </c>
      <c r="Y862" s="10" t="n">
        <v>1</v>
      </c>
      <c r="Z862" s="23" t="n">
        <v>1</v>
      </c>
    </row>
    <row r="863" customFormat="false" ht="15.3" hidden="false" customHeight="false" outlineLevel="0" collapsed="false">
      <c r="A863" s="25" t="s">
        <v>77</v>
      </c>
      <c r="B863" s="17" t="s">
        <v>2587</v>
      </c>
      <c r="C863" s="18" t="n">
        <v>1974</v>
      </c>
      <c r="D863" s="19" t="s">
        <v>730</v>
      </c>
      <c r="E863" s="17" t="s">
        <v>237</v>
      </c>
      <c r="F863" s="10" t="n">
        <v>0</v>
      </c>
      <c r="G863" s="10" t="n">
        <v>0</v>
      </c>
      <c r="H863" s="10" t="n">
        <v>0</v>
      </c>
      <c r="I863" s="10" t="n">
        <v>0</v>
      </c>
      <c r="J863" s="10" t="n">
        <v>0</v>
      </c>
      <c r="K863" s="10" t="n">
        <v>1</v>
      </c>
      <c r="L863" s="10" t="n">
        <v>0</v>
      </c>
      <c r="M863" s="10" t="n">
        <v>0</v>
      </c>
      <c r="N863" s="10" t="n">
        <v>0</v>
      </c>
      <c r="O863" s="10" t="n">
        <v>0</v>
      </c>
      <c r="P863" s="10" t="n">
        <v>0</v>
      </c>
      <c r="Q863" s="10" t="n">
        <v>0</v>
      </c>
      <c r="R863" s="10" t="n">
        <v>0</v>
      </c>
      <c r="S863" s="10" t="n">
        <v>0</v>
      </c>
      <c r="T863" s="10" t="n">
        <v>0</v>
      </c>
      <c r="U863" s="10" t="n">
        <v>0</v>
      </c>
      <c r="V863" s="10" t="n">
        <v>0</v>
      </c>
      <c r="W863" s="10" t="n">
        <v>0</v>
      </c>
      <c r="X863" s="10" t="n">
        <v>0</v>
      </c>
      <c r="Y863" s="10" t="n">
        <v>1</v>
      </c>
      <c r="Z863" s="23" t="n">
        <v>1</v>
      </c>
    </row>
    <row r="864" customFormat="false" ht="15.3" hidden="false" customHeight="false" outlineLevel="0" collapsed="false">
      <c r="A864" s="25" t="s">
        <v>77</v>
      </c>
      <c r="B864" s="9" t="s">
        <v>2589</v>
      </c>
      <c r="C864" s="10" t="n">
        <v>1975</v>
      </c>
      <c r="D864" s="10" t="s">
        <v>730</v>
      </c>
      <c r="E864" s="9" t="s">
        <v>151</v>
      </c>
      <c r="F864" s="10" t="n">
        <v>0</v>
      </c>
      <c r="G864" s="10" t="n">
        <v>0</v>
      </c>
      <c r="H864" s="10" t="n">
        <v>0</v>
      </c>
      <c r="I864" s="10" t="n">
        <v>0</v>
      </c>
      <c r="J864" s="10" t="n">
        <v>0</v>
      </c>
      <c r="K864" s="10" t="n">
        <v>0</v>
      </c>
      <c r="L864" s="10" t="n">
        <v>0</v>
      </c>
      <c r="M864" s="10" t="n">
        <v>0</v>
      </c>
      <c r="N864" s="10" t="n">
        <v>0</v>
      </c>
      <c r="O864" s="10" t="n">
        <v>0</v>
      </c>
      <c r="P864" s="10" t="n">
        <v>0</v>
      </c>
      <c r="Q864" s="10" t="n">
        <v>1</v>
      </c>
      <c r="R864" s="10" t="n">
        <v>0</v>
      </c>
      <c r="S864" s="10" t="n">
        <v>0</v>
      </c>
      <c r="T864" s="10" t="n">
        <v>0</v>
      </c>
      <c r="U864" s="10" t="n">
        <v>0</v>
      </c>
      <c r="V864" s="10" t="n">
        <v>0</v>
      </c>
      <c r="W864" s="10" t="n">
        <v>0</v>
      </c>
      <c r="X864" s="10" t="n">
        <v>0</v>
      </c>
      <c r="Y864" s="10" t="n">
        <v>1</v>
      </c>
      <c r="Z864" s="23" t="n">
        <v>1</v>
      </c>
    </row>
    <row r="865" customFormat="false" ht="15.3" hidden="false" customHeight="false" outlineLevel="0" collapsed="false">
      <c r="A865" s="25" t="s">
        <v>77</v>
      </c>
      <c r="B865" s="17" t="s">
        <v>2590</v>
      </c>
      <c r="C865" s="18" t="n">
        <v>1976</v>
      </c>
      <c r="D865" s="19" t="s">
        <v>730</v>
      </c>
      <c r="E865" s="17" t="s">
        <v>204</v>
      </c>
      <c r="F865" s="10" t="n">
        <v>1</v>
      </c>
      <c r="G865" s="10" t="n">
        <v>0</v>
      </c>
      <c r="H865" s="10" t="n">
        <v>0</v>
      </c>
      <c r="I865" s="10" t="n">
        <v>0</v>
      </c>
      <c r="J865" s="10" t="n">
        <v>0</v>
      </c>
      <c r="K865" s="10" t="n">
        <v>0</v>
      </c>
      <c r="L865" s="10" t="n">
        <v>0</v>
      </c>
      <c r="M865" s="10" t="n">
        <v>0</v>
      </c>
      <c r="N865" s="10" t="n">
        <v>0</v>
      </c>
      <c r="O865" s="10" t="n">
        <v>0</v>
      </c>
      <c r="P865" s="10" t="n">
        <v>0</v>
      </c>
      <c r="Q865" s="10" t="n">
        <v>0</v>
      </c>
      <c r="R865" s="10" t="n">
        <v>0</v>
      </c>
      <c r="S865" s="10" t="n">
        <v>0</v>
      </c>
      <c r="T865" s="10" t="n">
        <v>0</v>
      </c>
      <c r="U865" s="10" t="n">
        <v>0</v>
      </c>
      <c r="V865" s="10" t="n">
        <v>0</v>
      </c>
      <c r="W865" s="10" t="n">
        <v>0</v>
      </c>
      <c r="X865" s="10" t="n">
        <v>0</v>
      </c>
      <c r="Y865" s="10" t="n">
        <v>1</v>
      </c>
      <c r="Z865" s="23" t="n">
        <v>1</v>
      </c>
    </row>
    <row r="866" customFormat="false" ht="15.3" hidden="false" customHeight="false" outlineLevel="0" collapsed="false">
      <c r="A866" s="25" t="s">
        <v>77</v>
      </c>
      <c r="B866" s="9" t="s">
        <v>2592</v>
      </c>
      <c r="C866" s="10" t="n">
        <v>1977</v>
      </c>
      <c r="D866" s="10" t="s">
        <v>730</v>
      </c>
      <c r="E866" s="9" t="s">
        <v>115</v>
      </c>
      <c r="F866" s="10" t="n">
        <v>0</v>
      </c>
      <c r="G866" s="10" t="n">
        <v>0</v>
      </c>
      <c r="H866" s="10" t="n">
        <v>0</v>
      </c>
      <c r="I866" s="10" t="n">
        <v>0</v>
      </c>
      <c r="J866" s="10" t="n">
        <v>0</v>
      </c>
      <c r="K866" s="10" t="n">
        <v>1</v>
      </c>
      <c r="L866" s="10" t="n">
        <v>0</v>
      </c>
      <c r="M866" s="10" t="n">
        <v>0</v>
      </c>
      <c r="N866" s="10" t="n">
        <v>0</v>
      </c>
      <c r="O866" s="10" t="n">
        <v>0</v>
      </c>
      <c r="P866" s="10" t="n">
        <v>0</v>
      </c>
      <c r="Q866" s="10" t="n">
        <v>0</v>
      </c>
      <c r="R866" s="10" t="n">
        <v>0</v>
      </c>
      <c r="S866" s="10" t="n">
        <v>0</v>
      </c>
      <c r="T866" s="10" t="n">
        <v>0</v>
      </c>
      <c r="U866" s="10" t="n">
        <v>0</v>
      </c>
      <c r="V866" s="10" t="n">
        <v>0</v>
      </c>
      <c r="W866" s="10" t="n">
        <v>0</v>
      </c>
      <c r="X866" s="10" t="n">
        <v>0</v>
      </c>
      <c r="Y866" s="10" t="n">
        <v>1</v>
      </c>
      <c r="Z866" s="23" t="n">
        <v>1</v>
      </c>
    </row>
    <row r="867" customFormat="false" ht="15.75" hidden="false" customHeight="true" outlineLevel="0" collapsed="false">
      <c r="A867" s="50" t="s">
        <v>728</v>
      </c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</row>
    <row r="868" customFormat="false" ht="30.6" hidden="false" customHeight="false" outlineLevel="0" collapsed="false">
      <c r="A868" s="8" t="s">
        <v>1</v>
      </c>
      <c r="B868" s="9" t="s">
        <v>2</v>
      </c>
      <c r="C868" s="10" t="s">
        <v>3</v>
      </c>
      <c r="D868" s="10" t="s">
        <v>4</v>
      </c>
      <c r="E868" s="9" t="s">
        <v>5</v>
      </c>
      <c r="F868" s="11" t="s">
        <v>6</v>
      </c>
      <c r="G868" s="11" t="s">
        <v>7</v>
      </c>
      <c r="H868" s="11" t="s">
        <v>8</v>
      </c>
      <c r="I868" s="11" t="s">
        <v>9</v>
      </c>
      <c r="J868" s="11" t="s">
        <v>10</v>
      </c>
      <c r="K868" s="11" t="s">
        <v>11</v>
      </c>
      <c r="L868" s="11" t="s">
        <v>12</v>
      </c>
      <c r="M868" s="11" t="s">
        <v>13</v>
      </c>
      <c r="N868" s="11" t="s">
        <v>14</v>
      </c>
      <c r="O868" s="11" t="s">
        <v>15</v>
      </c>
      <c r="P868" s="11" t="s">
        <v>16</v>
      </c>
      <c r="Q868" s="11" t="s">
        <v>17</v>
      </c>
      <c r="R868" s="11" t="s">
        <v>18</v>
      </c>
      <c r="S868" s="11" t="s">
        <v>19</v>
      </c>
      <c r="T868" s="11" t="s">
        <v>20</v>
      </c>
      <c r="U868" s="11" t="s">
        <v>21</v>
      </c>
      <c r="V868" s="11" t="s">
        <v>22</v>
      </c>
      <c r="W868" s="11" t="s">
        <v>23</v>
      </c>
      <c r="X868" s="11" t="s">
        <v>24</v>
      </c>
      <c r="Y868" s="11" t="s">
        <v>25</v>
      </c>
      <c r="Z868" s="11" t="s">
        <v>26</v>
      </c>
    </row>
    <row r="869" customFormat="false" ht="15" hidden="false" customHeight="false" outlineLevel="0" collapsed="false">
      <c r="A869" s="69" t="n">
        <v>1</v>
      </c>
      <c r="B869" s="70" t="s">
        <v>727</v>
      </c>
      <c r="C869" s="12" t="n">
        <v>1970</v>
      </c>
      <c r="D869" s="12" t="s">
        <v>728</v>
      </c>
      <c r="E869" s="13" t="s">
        <v>29</v>
      </c>
      <c r="F869" s="12" t="n">
        <v>25</v>
      </c>
      <c r="G869" s="12" t="n">
        <v>28</v>
      </c>
      <c r="H869" s="12" t="n">
        <v>0</v>
      </c>
      <c r="I869" s="12" t="n">
        <v>0</v>
      </c>
      <c r="J869" s="12" t="n">
        <v>0</v>
      </c>
      <c r="K869" s="12" t="n">
        <v>27</v>
      </c>
      <c r="L869" s="12" t="n">
        <v>0</v>
      </c>
      <c r="M869" s="12" t="n">
        <v>0</v>
      </c>
      <c r="N869" s="12" t="n">
        <v>0</v>
      </c>
      <c r="O869" s="12" t="n">
        <v>29</v>
      </c>
      <c r="P869" s="12" t="n">
        <v>0</v>
      </c>
      <c r="Q869" s="12" t="n">
        <v>31</v>
      </c>
      <c r="R869" s="12" t="n">
        <v>0</v>
      </c>
      <c r="S869" s="12" t="n">
        <v>31</v>
      </c>
      <c r="T869" s="12" t="n">
        <v>32</v>
      </c>
      <c r="U869" s="12" t="n">
        <v>0</v>
      </c>
      <c r="V869" s="12" t="n">
        <v>30</v>
      </c>
      <c r="W869" s="12" t="n">
        <v>0</v>
      </c>
      <c r="X869" s="12" t="n">
        <v>42</v>
      </c>
      <c r="Y869" s="71" t="n">
        <v>275</v>
      </c>
      <c r="Z869" s="72" t="n">
        <v>9</v>
      </c>
    </row>
    <row r="870" customFormat="false" ht="15" hidden="false" customHeight="false" outlineLevel="0" collapsed="false">
      <c r="A870" s="69" t="n">
        <v>2</v>
      </c>
      <c r="B870" s="70" t="s">
        <v>773</v>
      </c>
      <c r="C870" s="12" t="n">
        <v>1970</v>
      </c>
      <c r="D870" s="12" t="s">
        <v>728</v>
      </c>
      <c r="E870" s="13" t="s">
        <v>74</v>
      </c>
      <c r="F870" s="12" t="s">
        <v>744</v>
      </c>
      <c r="G870" s="12" t="s">
        <v>744</v>
      </c>
      <c r="H870" s="12" t="n">
        <v>0</v>
      </c>
      <c r="I870" s="12" t="n">
        <v>28</v>
      </c>
      <c r="J870" s="12" t="n">
        <v>18</v>
      </c>
      <c r="K870" s="12" t="s">
        <v>744</v>
      </c>
      <c r="L870" s="12" t="n">
        <v>0</v>
      </c>
      <c r="M870" s="12" t="n">
        <v>0</v>
      </c>
      <c r="N870" s="12" t="n">
        <v>24</v>
      </c>
      <c r="O870" s="12" t="n">
        <v>17</v>
      </c>
      <c r="P870" s="12" t="n">
        <v>0</v>
      </c>
      <c r="Q870" s="12" t="s">
        <v>744</v>
      </c>
      <c r="R870" s="12" t="n">
        <v>13</v>
      </c>
      <c r="S870" s="12" t="n">
        <v>13</v>
      </c>
      <c r="T870" s="12" t="n">
        <v>13</v>
      </c>
      <c r="U870" s="12" t="n">
        <v>19</v>
      </c>
      <c r="V870" s="12" t="n">
        <v>6</v>
      </c>
      <c r="W870" s="12" t="s">
        <v>774</v>
      </c>
      <c r="X870" s="12" t="n">
        <v>0</v>
      </c>
      <c r="Y870" s="71" t="n">
        <v>151</v>
      </c>
      <c r="Z870" s="72" t="n">
        <v>9</v>
      </c>
    </row>
    <row r="871" customFormat="false" ht="15" hidden="false" customHeight="false" outlineLevel="0" collapsed="false">
      <c r="A871" s="69" t="n">
        <v>3</v>
      </c>
      <c r="B871" s="70" t="s">
        <v>776</v>
      </c>
      <c r="C871" s="12" t="n">
        <v>1968</v>
      </c>
      <c r="D871" s="12" t="s">
        <v>728</v>
      </c>
      <c r="E871" s="13" t="s">
        <v>35</v>
      </c>
      <c r="F871" s="12" t="n">
        <v>0</v>
      </c>
      <c r="G871" s="12" t="n">
        <v>25</v>
      </c>
      <c r="H871" s="12" t="n">
        <v>0</v>
      </c>
      <c r="I871" s="12" t="n">
        <v>0</v>
      </c>
      <c r="J871" s="12" t="n">
        <v>0</v>
      </c>
      <c r="K871" s="12" t="n">
        <v>0</v>
      </c>
      <c r="L871" s="12" t="n">
        <v>30</v>
      </c>
      <c r="M871" s="12" t="n">
        <v>0</v>
      </c>
      <c r="N871" s="12" t="n">
        <v>0</v>
      </c>
      <c r="O871" s="12" t="n">
        <v>27</v>
      </c>
      <c r="P871" s="12" t="n">
        <v>0</v>
      </c>
      <c r="Q871" s="12" t="n">
        <v>0</v>
      </c>
      <c r="R871" s="12" t="n">
        <v>30</v>
      </c>
      <c r="S871" s="12" t="n">
        <v>30</v>
      </c>
      <c r="T871" s="12" t="n">
        <v>0</v>
      </c>
      <c r="U871" s="12" t="n">
        <v>30</v>
      </c>
      <c r="V871" s="12" t="n">
        <v>28</v>
      </c>
      <c r="W871" s="12" t="n">
        <v>28</v>
      </c>
      <c r="X871" s="12" t="n">
        <v>0</v>
      </c>
      <c r="Y871" s="71" t="n">
        <v>228</v>
      </c>
      <c r="Z871" s="72" t="n">
        <v>8</v>
      </c>
    </row>
    <row r="872" customFormat="false" ht="15" hidden="false" customHeight="false" outlineLevel="0" collapsed="false">
      <c r="A872" s="69" t="n">
        <v>4</v>
      </c>
      <c r="B872" s="70" t="s">
        <v>782</v>
      </c>
      <c r="C872" s="12" t="n">
        <v>1971</v>
      </c>
      <c r="D872" s="12" t="s">
        <v>728</v>
      </c>
      <c r="E872" s="13" t="s">
        <v>29</v>
      </c>
      <c r="F872" s="12" t="n">
        <v>8</v>
      </c>
      <c r="G872" s="12" t="n">
        <v>0</v>
      </c>
      <c r="H872" s="12" t="n">
        <v>0</v>
      </c>
      <c r="I872" s="12" t="n">
        <v>0</v>
      </c>
      <c r="J872" s="12" t="n">
        <v>0</v>
      </c>
      <c r="K872" s="12" t="n">
        <v>14</v>
      </c>
      <c r="L872" s="12" t="n">
        <v>28</v>
      </c>
      <c r="M872" s="12" t="n">
        <v>0</v>
      </c>
      <c r="N872" s="12" t="n">
        <v>0</v>
      </c>
      <c r="O872" s="12" t="n">
        <v>26</v>
      </c>
      <c r="P872" s="12" t="n">
        <v>29</v>
      </c>
      <c r="Q872" s="12" t="n">
        <v>18</v>
      </c>
      <c r="R872" s="12" t="n">
        <v>0</v>
      </c>
      <c r="S872" s="12" t="n">
        <v>27</v>
      </c>
      <c r="T872" s="12" t="n">
        <v>0</v>
      </c>
      <c r="U872" s="12" t="n">
        <v>0</v>
      </c>
      <c r="V872" s="12" t="n">
        <v>0</v>
      </c>
      <c r="W872" s="12" t="n">
        <v>0</v>
      </c>
      <c r="X872" s="12" t="n">
        <v>36</v>
      </c>
      <c r="Y872" s="71" t="n">
        <v>186</v>
      </c>
      <c r="Z872" s="72" t="n">
        <v>8</v>
      </c>
    </row>
    <row r="873" customFormat="false" ht="15.3" hidden="false" customHeight="false" outlineLevel="0" collapsed="false">
      <c r="A873" s="25" t="s">
        <v>77</v>
      </c>
      <c r="B873" s="74" t="s">
        <v>793</v>
      </c>
      <c r="C873" s="10" t="n">
        <v>1970</v>
      </c>
      <c r="D873" s="10" t="s">
        <v>728</v>
      </c>
      <c r="E873" s="9" t="s">
        <v>35</v>
      </c>
      <c r="F873" s="10" t="n">
        <v>0</v>
      </c>
      <c r="G873" s="10" t="n">
        <v>0</v>
      </c>
      <c r="H873" s="10" t="n">
        <v>0</v>
      </c>
      <c r="I873" s="10" t="n">
        <v>0</v>
      </c>
      <c r="J873" s="10" t="n">
        <v>0</v>
      </c>
      <c r="K873" s="10" t="n">
        <v>0</v>
      </c>
      <c r="L873" s="10" t="n">
        <v>29</v>
      </c>
      <c r="M873" s="10" t="n">
        <v>0</v>
      </c>
      <c r="N873" s="10" t="n">
        <v>30</v>
      </c>
      <c r="O873" s="10" t="n">
        <v>0</v>
      </c>
      <c r="P873" s="10" t="n">
        <v>0</v>
      </c>
      <c r="Q873" s="10" t="n">
        <v>0</v>
      </c>
      <c r="R873" s="10" t="n">
        <v>32</v>
      </c>
      <c r="S873" s="10" t="n">
        <v>0</v>
      </c>
      <c r="T873" s="10" t="n">
        <v>28</v>
      </c>
      <c r="U873" s="10" t="n">
        <v>29</v>
      </c>
      <c r="V873" s="10" t="n">
        <v>26</v>
      </c>
      <c r="W873" s="10" t="n">
        <v>0</v>
      </c>
      <c r="X873" s="10" t="n">
        <v>0</v>
      </c>
      <c r="Y873" s="42" t="n">
        <v>174</v>
      </c>
      <c r="Z873" s="23" t="n">
        <v>6</v>
      </c>
    </row>
    <row r="874" customFormat="false" ht="15.3" hidden="false" customHeight="false" outlineLevel="0" collapsed="false">
      <c r="A874" s="25" t="s">
        <v>77</v>
      </c>
      <c r="B874" s="74" t="s">
        <v>797</v>
      </c>
      <c r="C874" s="10" t="n">
        <v>1969</v>
      </c>
      <c r="D874" s="10" t="s">
        <v>728</v>
      </c>
      <c r="E874" s="9" t="s">
        <v>35</v>
      </c>
      <c r="F874" s="10" t="n">
        <v>4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27</v>
      </c>
      <c r="M874" s="10" t="n">
        <v>0</v>
      </c>
      <c r="N874" s="10" t="n">
        <v>0</v>
      </c>
      <c r="O874" s="10" t="n">
        <v>24</v>
      </c>
      <c r="P874" s="10" t="n">
        <v>0</v>
      </c>
      <c r="Q874" s="10" t="n">
        <v>0</v>
      </c>
      <c r="R874" s="10" t="n">
        <v>0</v>
      </c>
      <c r="S874" s="10" t="n">
        <v>0</v>
      </c>
      <c r="T874" s="10" t="n">
        <v>0</v>
      </c>
      <c r="U874" s="10" t="n">
        <v>26</v>
      </c>
      <c r="V874" s="10" t="n">
        <v>22</v>
      </c>
      <c r="W874" s="10" t="n">
        <v>21</v>
      </c>
      <c r="X874" s="10" t="n">
        <v>0</v>
      </c>
      <c r="Y874" s="42" t="n">
        <v>124</v>
      </c>
      <c r="Z874" s="23" t="n">
        <v>6</v>
      </c>
    </row>
    <row r="875" customFormat="false" ht="15.3" hidden="false" customHeight="false" outlineLevel="0" collapsed="false">
      <c r="A875" s="25" t="s">
        <v>77</v>
      </c>
      <c r="B875" s="74" t="s">
        <v>802</v>
      </c>
      <c r="C875" s="10" t="n">
        <v>1972</v>
      </c>
      <c r="D875" s="10" t="s">
        <v>728</v>
      </c>
      <c r="E875" s="9" t="s">
        <v>74</v>
      </c>
      <c r="F875" s="10" t="n">
        <v>1</v>
      </c>
      <c r="G875" s="10" t="n">
        <v>1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2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20</v>
      </c>
      <c r="T875" s="10" t="n">
        <v>0</v>
      </c>
      <c r="U875" s="10" t="n">
        <v>20</v>
      </c>
      <c r="V875" s="10" t="n">
        <v>0</v>
      </c>
      <c r="W875" s="10" t="n">
        <v>15</v>
      </c>
      <c r="X875" s="10" t="n">
        <v>0</v>
      </c>
      <c r="Y875" s="42" t="n">
        <v>77</v>
      </c>
      <c r="Z875" s="23" t="n">
        <v>6</v>
      </c>
    </row>
    <row r="876" customFormat="false" ht="15.3" hidden="false" customHeight="false" outlineLevel="0" collapsed="false">
      <c r="A876" s="25" t="s">
        <v>77</v>
      </c>
      <c r="B876" s="75" t="s">
        <v>817</v>
      </c>
      <c r="C876" s="18" t="n">
        <v>1972</v>
      </c>
      <c r="D876" s="19" t="s">
        <v>728</v>
      </c>
      <c r="E876" s="17" t="s">
        <v>70</v>
      </c>
      <c r="F876" s="10" t="n">
        <v>0</v>
      </c>
      <c r="G876" s="10" t="n">
        <v>0</v>
      </c>
      <c r="H876" s="10" t="n">
        <v>28</v>
      </c>
      <c r="I876" s="10" t="n">
        <v>0</v>
      </c>
      <c r="J876" s="10" t="n">
        <v>0</v>
      </c>
      <c r="K876" s="10" t="n">
        <v>6</v>
      </c>
      <c r="L876" s="10" t="n">
        <v>0</v>
      </c>
      <c r="M876" s="10" t="n">
        <v>28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25</v>
      </c>
      <c r="U876" s="10" t="n">
        <v>27</v>
      </c>
      <c r="V876" s="10" t="n">
        <v>0</v>
      </c>
      <c r="W876" s="10" t="n">
        <v>0</v>
      </c>
      <c r="X876" s="10" t="n">
        <v>0</v>
      </c>
      <c r="Y876" s="42" t="n">
        <v>114</v>
      </c>
      <c r="Z876" s="23" t="n">
        <v>5</v>
      </c>
    </row>
    <row r="877" customFormat="false" ht="15.3" hidden="false" customHeight="false" outlineLevel="0" collapsed="false">
      <c r="A877" s="25" t="s">
        <v>77</v>
      </c>
      <c r="B877" s="75" t="s">
        <v>820</v>
      </c>
      <c r="C877" s="18" t="n">
        <v>1970</v>
      </c>
      <c r="D877" s="19" t="s">
        <v>728</v>
      </c>
      <c r="E877" s="17" t="s">
        <v>56</v>
      </c>
      <c r="F877" s="10" t="n">
        <v>0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1</v>
      </c>
      <c r="L877" s="10" t="n">
        <v>0</v>
      </c>
      <c r="M877" s="10" t="n">
        <v>17</v>
      </c>
      <c r="N877" s="10" t="n">
        <v>28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23</v>
      </c>
      <c r="T877" s="10" t="n">
        <v>19</v>
      </c>
      <c r="U877" s="10" t="n">
        <v>0</v>
      </c>
      <c r="V877" s="10" t="n">
        <v>0</v>
      </c>
      <c r="W877" s="10" t="n">
        <v>0</v>
      </c>
      <c r="X877" s="10" t="n">
        <v>0</v>
      </c>
      <c r="Y877" s="42" t="n">
        <v>88</v>
      </c>
      <c r="Z877" s="23" t="n">
        <v>5</v>
      </c>
    </row>
    <row r="878" customFormat="false" ht="15.3" hidden="false" customHeight="false" outlineLevel="0" collapsed="false">
      <c r="A878" s="25" t="s">
        <v>77</v>
      </c>
      <c r="B878" s="74" t="s">
        <v>823</v>
      </c>
      <c r="C878" s="10" t="n">
        <v>1972</v>
      </c>
      <c r="D878" s="10" t="s">
        <v>728</v>
      </c>
      <c r="E878" s="9" t="s">
        <v>29</v>
      </c>
      <c r="F878" s="10" t="n">
        <v>0</v>
      </c>
      <c r="G878" s="10" t="n">
        <v>1</v>
      </c>
      <c r="H878" s="10" t="n">
        <v>0</v>
      </c>
      <c r="I878" s="10" t="n">
        <v>0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23</v>
      </c>
      <c r="P878" s="10" t="n">
        <v>0</v>
      </c>
      <c r="Q878" s="10" t="n">
        <v>1</v>
      </c>
      <c r="R878" s="10" t="n">
        <v>0</v>
      </c>
      <c r="S878" s="10" t="n">
        <v>25</v>
      </c>
      <c r="T878" s="10" t="n">
        <v>0</v>
      </c>
      <c r="U878" s="10" t="n">
        <v>0</v>
      </c>
      <c r="V878" s="10" t="n">
        <v>18</v>
      </c>
      <c r="W878" s="10" t="n">
        <v>0</v>
      </c>
      <c r="X878" s="10" t="n">
        <v>0</v>
      </c>
      <c r="Y878" s="42" t="n">
        <v>68</v>
      </c>
      <c r="Z878" s="23" t="n">
        <v>5</v>
      </c>
    </row>
    <row r="879" customFormat="false" ht="15.3" hidden="false" customHeight="false" outlineLevel="0" collapsed="false">
      <c r="A879" s="25" t="s">
        <v>77</v>
      </c>
      <c r="B879" s="74" t="s">
        <v>849</v>
      </c>
      <c r="C879" s="10" t="n">
        <v>1969</v>
      </c>
      <c r="D879" s="10" t="s">
        <v>728</v>
      </c>
      <c r="E879" s="9" t="s">
        <v>95</v>
      </c>
      <c r="F879" s="10" t="n">
        <v>0</v>
      </c>
      <c r="G879" s="10" t="n">
        <v>23</v>
      </c>
      <c r="H879" s="10" t="n">
        <v>0</v>
      </c>
      <c r="I879" s="10" t="n">
        <v>0</v>
      </c>
      <c r="J879" s="10" t="n">
        <v>0</v>
      </c>
      <c r="K879" s="10" t="n">
        <v>20</v>
      </c>
      <c r="L879" s="10" t="n">
        <v>0</v>
      </c>
      <c r="M879" s="10" t="n">
        <v>0</v>
      </c>
      <c r="N879" s="10" t="n">
        <v>0</v>
      </c>
      <c r="O879" s="10" t="n">
        <v>0</v>
      </c>
      <c r="P879" s="10" t="n">
        <v>0</v>
      </c>
      <c r="Q879" s="10" t="n">
        <v>29</v>
      </c>
      <c r="R879" s="10" t="n">
        <v>0</v>
      </c>
      <c r="S879" s="10" t="n">
        <v>0</v>
      </c>
      <c r="T879" s="10" t="n">
        <v>0</v>
      </c>
      <c r="U879" s="10" t="n">
        <v>0</v>
      </c>
      <c r="V879" s="10" t="n">
        <v>24</v>
      </c>
      <c r="W879" s="10" t="n">
        <v>0</v>
      </c>
      <c r="X879" s="10" t="n">
        <v>0</v>
      </c>
      <c r="Y879" s="42" t="n">
        <v>96</v>
      </c>
      <c r="Z879" s="23" t="n">
        <v>4</v>
      </c>
    </row>
    <row r="880" customFormat="false" ht="15.3" hidden="false" customHeight="false" outlineLevel="0" collapsed="false">
      <c r="A880" s="25" t="s">
        <v>77</v>
      </c>
      <c r="B880" s="74" t="s">
        <v>853</v>
      </c>
      <c r="C880" s="10" t="n">
        <v>1968</v>
      </c>
      <c r="D880" s="10" t="s">
        <v>728</v>
      </c>
      <c r="E880" s="9" t="s">
        <v>166</v>
      </c>
      <c r="F880" s="10" t="n">
        <v>0</v>
      </c>
      <c r="G880" s="10" t="n">
        <v>20</v>
      </c>
      <c r="H880" s="10" t="n">
        <v>0</v>
      </c>
      <c r="I880" s="10" t="n">
        <v>0</v>
      </c>
      <c r="J880" s="10" t="n">
        <v>0</v>
      </c>
      <c r="K880" s="10" t="n">
        <v>19</v>
      </c>
      <c r="L880" s="10" t="n">
        <v>0</v>
      </c>
      <c r="M880" s="10" t="n">
        <v>30</v>
      </c>
      <c r="N880" s="10" t="n">
        <v>0</v>
      </c>
      <c r="O880" s="10" t="n">
        <v>0</v>
      </c>
      <c r="P880" s="10" t="n">
        <v>0</v>
      </c>
      <c r="Q880" s="10" t="n">
        <v>25</v>
      </c>
      <c r="R880" s="10" t="n">
        <v>0</v>
      </c>
      <c r="S880" s="10" t="n">
        <v>0</v>
      </c>
      <c r="T880" s="10" t="n">
        <v>0</v>
      </c>
      <c r="U880" s="10" t="n">
        <v>0</v>
      </c>
      <c r="V880" s="10" t="n">
        <v>0</v>
      </c>
      <c r="W880" s="10" t="n">
        <v>0</v>
      </c>
      <c r="X880" s="10" t="n">
        <v>0</v>
      </c>
      <c r="Y880" s="42" t="n">
        <v>94</v>
      </c>
      <c r="Z880" s="23" t="n">
        <v>4</v>
      </c>
    </row>
    <row r="881" customFormat="false" ht="15.3" hidden="false" customHeight="false" outlineLevel="0" collapsed="false">
      <c r="A881" s="25" t="s">
        <v>77</v>
      </c>
      <c r="B881" s="75" t="s">
        <v>862</v>
      </c>
      <c r="C881" s="18" t="n">
        <v>1969</v>
      </c>
      <c r="D881" s="19" t="s">
        <v>728</v>
      </c>
      <c r="E881" s="17" t="s">
        <v>35</v>
      </c>
      <c r="F881" s="10" t="n">
        <v>1</v>
      </c>
      <c r="G881" s="10" t="n">
        <v>0</v>
      </c>
      <c r="H881" s="10" t="n">
        <v>0</v>
      </c>
      <c r="I881" s="10" t="n">
        <v>0</v>
      </c>
      <c r="J881" s="10" t="n">
        <v>0</v>
      </c>
      <c r="K881" s="10" t="n">
        <v>0</v>
      </c>
      <c r="L881" s="10" t="n">
        <v>24</v>
      </c>
      <c r="M881" s="10" t="n">
        <v>0</v>
      </c>
      <c r="N881" s="10" t="n">
        <v>0</v>
      </c>
      <c r="O881" s="10" t="n">
        <v>20</v>
      </c>
      <c r="P881" s="10" t="n">
        <v>0</v>
      </c>
      <c r="Q881" s="10" t="n">
        <v>0</v>
      </c>
      <c r="R881" s="10" t="n">
        <v>0</v>
      </c>
      <c r="S881" s="10" t="n">
        <v>22</v>
      </c>
      <c r="T881" s="10" t="n">
        <v>0</v>
      </c>
      <c r="U881" s="10" t="n">
        <v>0</v>
      </c>
      <c r="V881" s="10" t="n">
        <v>0</v>
      </c>
      <c r="W881" s="10" t="n">
        <v>0</v>
      </c>
      <c r="X881" s="10" t="n">
        <v>0</v>
      </c>
      <c r="Y881" s="42" t="n">
        <v>67</v>
      </c>
      <c r="Z881" s="23" t="n">
        <v>4</v>
      </c>
    </row>
    <row r="882" customFormat="false" ht="15.3" hidden="false" customHeight="false" outlineLevel="0" collapsed="false">
      <c r="A882" s="25" t="s">
        <v>77</v>
      </c>
      <c r="B882" s="75" t="s">
        <v>864</v>
      </c>
      <c r="C882" s="19" t="n">
        <v>1970</v>
      </c>
      <c r="D882" s="19" t="s">
        <v>728</v>
      </c>
      <c r="E882" s="17" t="s">
        <v>72</v>
      </c>
      <c r="F882" s="10" t="n">
        <v>1</v>
      </c>
      <c r="G882" s="10" t="n">
        <v>0</v>
      </c>
      <c r="H882" s="10" t="n">
        <v>0</v>
      </c>
      <c r="I882" s="10" t="n">
        <v>0</v>
      </c>
      <c r="J882" s="10" t="n">
        <v>0</v>
      </c>
      <c r="K882" s="10" t="n">
        <v>0</v>
      </c>
      <c r="L882" s="10" t="n">
        <v>23</v>
      </c>
      <c r="M882" s="10" t="n">
        <v>0</v>
      </c>
      <c r="N882" s="10" t="n">
        <v>0</v>
      </c>
      <c r="O882" s="10" t="n">
        <v>0</v>
      </c>
      <c r="P882" s="10" t="n">
        <v>0</v>
      </c>
      <c r="Q882" s="10" t="n">
        <v>0</v>
      </c>
      <c r="R882" s="10" t="n">
        <v>20</v>
      </c>
      <c r="S882" s="10" t="n">
        <v>0</v>
      </c>
      <c r="T882" s="10" t="n">
        <v>0</v>
      </c>
      <c r="U882" s="10" t="n">
        <v>0</v>
      </c>
      <c r="V882" s="10" t="n">
        <v>0</v>
      </c>
      <c r="W882" s="10" t="n">
        <v>13</v>
      </c>
      <c r="X882" s="10" t="n">
        <v>0</v>
      </c>
      <c r="Y882" s="42" t="n">
        <v>57</v>
      </c>
      <c r="Z882" s="23" t="n">
        <v>4</v>
      </c>
    </row>
    <row r="883" customFormat="false" ht="15.3" hidden="false" customHeight="false" outlineLevel="0" collapsed="false">
      <c r="A883" s="25" t="s">
        <v>77</v>
      </c>
      <c r="B883" s="74" t="s">
        <v>865</v>
      </c>
      <c r="C883" s="10" t="n">
        <v>1968</v>
      </c>
      <c r="D883" s="10" t="s">
        <v>728</v>
      </c>
      <c r="E883" s="9" t="s">
        <v>72</v>
      </c>
      <c r="F883" s="10" t="n">
        <v>2</v>
      </c>
      <c r="G883" s="10" t="n">
        <v>0</v>
      </c>
      <c r="H883" s="10" t="n">
        <v>0</v>
      </c>
      <c r="I883" s="10" t="n">
        <v>0</v>
      </c>
      <c r="J883" s="10" t="n">
        <v>0</v>
      </c>
      <c r="K883" s="10" t="n">
        <v>0</v>
      </c>
      <c r="L883" s="10" t="n">
        <v>0</v>
      </c>
      <c r="M883" s="10" t="n">
        <v>0</v>
      </c>
      <c r="N883" s="10" t="n">
        <v>0</v>
      </c>
      <c r="O883" s="10" t="n">
        <v>19</v>
      </c>
      <c r="P883" s="10" t="n">
        <v>0</v>
      </c>
      <c r="Q883" s="10" t="n">
        <v>0</v>
      </c>
      <c r="R883" s="10" t="n">
        <v>18</v>
      </c>
      <c r="S883" s="10" t="n">
        <v>0</v>
      </c>
      <c r="T883" s="10" t="n">
        <v>0</v>
      </c>
      <c r="U883" s="10" t="n">
        <v>0</v>
      </c>
      <c r="V883" s="10" t="n">
        <v>0</v>
      </c>
      <c r="W883" s="10" t="n">
        <v>17</v>
      </c>
      <c r="X883" s="10" t="n">
        <v>0</v>
      </c>
      <c r="Y883" s="42" t="n">
        <v>56</v>
      </c>
      <c r="Z883" s="23" t="n">
        <v>4</v>
      </c>
    </row>
    <row r="884" customFormat="false" ht="15.3" hidden="false" customHeight="false" outlineLevel="0" collapsed="false">
      <c r="A884" s="25" t="s">
        <v>77</v>
      </c>
      <c r="B884" s="74" t="s">
        <v>867</v>
      </c>
      <c r="C884" s="10" t="n">
        <v>1968</v>
      </c>
      <c r="D884" s="10" t="s">
        <v>728</v>
      </c>
      <c r="E884" s="9" t="s">
        <v>109</v>
      </c>
      <c r="F884" s="10" t="n">
        <v>1</v>
      </c>
      <c r="G884" s="10" t="n">
        <v>0</v>
      </c>
      <c r="H884" s="23" t="n">
        <v>0</v>
      </c>
      <c r="I884" s="10" t="n">
        <v>0</v>
      </c>
      <c r="J884" s="10" t="n">
        <v>0</v>
      </c>
      <c r="K884" s="10" t="n">
        <v>0</v>
      </c>
      <c r="L884" s="10" t="n">
        <v>25</v>
      </c>
      <c r="M884" s="10" t="n">
        <v>0</v>
      </c>
      <c r="N884" s="10" t="n">
        <v>0</v>
      </c>
      <c r="O884" s="10" t="n">
        <v>0</v>
      </c>
      <c r="P884" s="10" t="n">
        <v>0</v>
      </c>
      <c r="Q884" s="10" t="n">
        <v>0</v>
      </c>
      <c r="R884" s="10" t="n">
        <v>0</v>
      </c>
      <c r="S884" s="10" t="n">
        <v>0</v>
      </c>
      <c r="T884" s="10" t="n">
        <v>0</v>
      </c>
      <c r="U884" s="10" t="n">
        <v>0</v>
      </c>
      <c r="V884" s="10" t="n">
        <v>8</v>
      </c>
      <c r="W884" s="10" t="n">
        <v>9</v>
      </c>
      <c r="X884" s="10" t="n">
        <v>0</v>
      </c>
      <c r="Y884" s="42" t="n">
        <v>43</v>
      </c>
      <c r="Z884" s="23" t="n">
        <v>4</v>
      </c>
    </row>
    <row r="885" customFormat="false" ht="15.3" hidden="false" customHeight="false" outlineLevel="0" collapsed="false">
      <c r="A885" s="25" t="s">
        <v>77</v>
      </c>
      <c r="B885" s="74" t="s">
        <v>872</v>
      </c>
      <c r="C885" s="10" t="n">
        <v>1969</v>
      </c>
      <c r="D885" s="10" t="s">
        <v>728</v>
      </c>
      <c r="E885" s="9" t="s">
        <v>61</v>
      </c>
      <c r="F885" s="10" t="n">
        <v>1</v>
      </c>
      <c r="G885" s="10" t="n">
        <v>2</v>
      </c>
      <c r="H885" s="23" t="n">
        <v>0</v>
      </c>
      <c r="I885" s="10" t="n">
        <v>0</v>
      </c>
      <c r="J885" s="10" t="n">
        <v>0</v>
      </c>
      <c r="K885" s="10" t="n">
        <v>1</v>
      </c>
      <c r="L885" s="10" t="n">
        <v>0</v>
      </c>
      <c r="M885" s="10" t="n">
        <v>0</v>
      </c>
      <c r="N885" s="10" t="n">
        <v>0</v>
      </c>
      <c r="O885" s="10" t="n">
        <v>0</v>
      </c>
      <c r="P885" s="10" t="n">
        <v>0</v>
      </c>
      <c r="Q885" s="10" t="n">
        <v>1</v>
      </c>
      <c r="R885" s="10" t="n">
        <v>0</v>
      </c>
      <c r="S885" s="10" t="n">
        <v>0</v>
      </c>
      <c r="T885" s="10" t="n">
        <v>0</v>
      </c>
      <c r="U885" s="10" t="n">
        <v>0</v>
      </c>
      <c r="V885" s="10" t="n">
        <v>0</v>
      </c>
      <c r="W885" s="10" t="n">
        <v>0</v>
      </c>
      <c r="X885" s="10" t="n">
        <v>0</v>
      </c>
      <c r="Y885" s="42" t="n">
        <v>5</v>
      </c>
      <c r="Z885" s="23" t="n">
        <v>4</v>
      </c>
    </row>
    <row r="886" customFormat="false" ht="15.3" hidden="false" customHeight="false" outlineLevel="0" collapsed="false">
      <c r="A886" s="25" t="s">
        <v>77</v>
      </c>
      <c r="B886" s="74" t="s">
        <v>873</v>
      </c>
      <c r="C886" s="10" t="n">
        <v>1970</v>
      </c>
      <c r="D886" s="10" t="s">
        <v>728</v>
      </c>
      <c r="E886" s="9" t="s">
        <v>61</v>
      </c>
      <c r="F886" s="10" t="n">
        <v>1</v>
      </c>
      <c r="G886" s="10" t="n">
        <v>1</v>
      </c>
      <c r="H886" s="10" t="n">
        <v>0</v>
      </c>
      <c r="I886" s="10" t="n">
        <v>0</v>
      </c>
      <c r="J886" s="10" t="n">
        <v>0</v>
      </c>
      <c r="K886" s="10" t="n">
        <v>1</v>
      </c>
      <c r="L886" s="10" t="n">
        <v>0</v>
      </c>
      <c r="M886" s="10" t="n">
        <v>0</v>
      </c>
      <c r="N886" s="10" t="n">
        <v>0</v>
      </c>
      <c r="O886" s="10" t="n">
        <v>0</v>
      </c>
      <c r="P886" s="10" t="n">
        <v>0</v>
      </c>
      <c r="Q886" s="10" t="n">
        <v>1</v>
      </c>
      <c r="R886" s="10" t="n">
        <v>0</v>
      </c>
      <c r="S886" s="10" t="n">
        <v>0</v>
      </c>
      <c r="T886" s="10" t="n">
        <v>0</v>
      </c>
      <c r="U886" s="10" t="n">
        <v>0</v>
      </c>
      <c r="V886" s="10" t="n">
        <v>0</v>
      </c>
      <c r="W886" s="10" t="n">
        <v>0</v>
      </c>
      <c r="X886" s="10" t="n">
        <v>0</v>
      </c>
      <c r="Y886" s="42" t="n">
        <v>4</v>
      </c>
      <c r="Z886" s="23" t="n">
        <v>4</v>
      </c>
    </row>
    <row r="887" customFormat="false" ht="15.3" hidden="false" customHeight="false" outlineLevel="0" collapsed="false">
      <c r="A887" s="25" t="s">
        <v>77</v>
      </c>
      <c r="B887" s="75" t="s">
        <v>881</v>
      </c>
      <c r="C887" s="18" t="n">
        <v>1972</v>
      </c>
      <c r="D887" s="19" t="s">
        <v>728</v>
      </c>
      <c r="E887" s="17" t="s">
        <v>129</v>
      </c>
      <c r="F887" s="10" t="n">
        <v>0</v>
      </c>
      <c r="G887" s="10" t="n">
        <v>35</v>
      </c>
      <c r="H887" s="10" t="n">
        <v>0</v>
      </c>
      <c r="I887" s="10" t="n">
        <v>0</v>
      </c>
      <c r="J887" s="10" t="n">
        <v>0</v>
      </c>
      <c r="K887" s="10" t="n">
        <v>32</v>
      </c>
      <c r="L887" s="10" t="n">
        <v>0</v>
      </c>
      <c r="M887" s="10" t="n">
        <v>0</v>
      </c>
      <c r="N887" s="10" t="n">
        <v>0</v>
      </c>
      <c r="O887" s="10" t="n">
        <v>0</v>
      </c>
      <c r="P887" s="10" t="n">
        <v>0</v>
      </c>
      <c r="Q887" s="10" t="n">
        <v>32</v>
      </c>
      <c r="R887" s="10" t="n">
        <v>0</v>
      </c>
      <c r="S887" s="10" t="n">
        <v>0</v>
      </c>
      <c r="T887" s="10" t="n">
        <v>0</v>
      </c>
      <c r="U887" s="10" t="n">
        <v>0</v>
      </c>
      <c r="V887" s="10" t="n">
        <v>0</v>
      </c>
      <c r="W887" s="10" t="n">
        <v>0</v>
      </c>
      <c r="X887" s="10" t="n">
        <v>0</v>
      </c>
      <c r="Y887" s="42" t="n">
        <v>99</v>
      </c>
      <c r="Z887" s="23" t="n">
        <v>3</v>
      </c>
    </row>
    <row r="888" customFormat="false" ht="15.3" hidden="false" customHeight="false" outlineLevel="0" collapsed="false">
      <c r="A888" s="25" t="s">
        <v>77</v>
      </c>
      <c r="B888" s="74" t="s">
        <v>882</v>
      </c>
      <c r="C888" s="10" t="n">
        <v>1972</v>
      </c>
      <c r="D888" s="10" t="s">
        <v>728</v>
      </c>
      <c r="E888" s="9" t="s">
        <v>308</v>
      </c>
      <c r="F888" s="10" t="n">
        <v>0</v>
      </c>
      <c r="G888" s="10" t="n">
        <v>0</v>
      </c>
      <c r="H888" s="10" t="n">
        <v>0</v>
      </c>
      <c r="I888" s="10" t="n">
        <v>0</v>
      </c>
      <c r="J888" s="10" t="n">
        <v>0</v>
      </c>
      <c r="K888" s="10" t="n">
        <v>0</v>
      </c>
      <c r="L888" s="10" t="n">
        <v>0</v>
      </c>
      <c r="M888" s="10" t="n">
        <v>0</v>
      </c>
      <c r="N888" s="10" t="n">
        <v>0</v>
      </c>
      <c r="O888" s="10" t="n">
        <v>31</v>
      </c>
      <c r="P888" s="10" t="n">
        <v>0</v>
      </c>
      <c r="Q888" s="10" t="n">
        <v>0</v>
      </c>
      <c r="R888" s="10" t="n">
        <v>0</v>
      </c>
      <c r="S888" s="10" t="n">
        <v>32</v>
      </c>
      <c r="T888" s="10" t="n">
        <v>0</v>
      </c>
      <c r="U888" s="10" t="n">
        <v>0</v>
      </c>
      <c r="V888" s="10" t="n">
        <v>0</v>
      </c>
      <c r="W888" s="10" t="n">
        <v>33</v>
      </c>
      <c r="X888" s="10" t="n">
        <v>0</v>
      </c>
      <c r="Y888" s="42" t="n">
        <v>96</v>
      </c>
      <c r="Z888" s="23" t="n">
        <v>3</v>
      </c>
    </row>
    <row r="889" customFormat="false" ht="15.3" hidden="false" customHeight="false" outlineLevel="0" collapsed="false">
      <c r="A889" s="25" t="s">
        <v>77</v>
      </c>
      <c r="B889" s="74" t="s">
        <v>917</v>
      </c>
      <c r="C889" s="10" t="n">
        <v>1971</v>
      </c>
      <c r="D889" s="10" t="s">
        <v>728</v>
      </c>
      <c r="E889" s="9" t="s">
        <v>54</v>
      </c>
      <c r="F889" s="10" t="n">
        <v>0</v>
      </c>
      <c r="G889" s="10" t="n">
        <v>0</v>
      </c>
      <c r="H889" s="10" t="n">
        <v>0</v>
      </c>
      <c r="I889" s="10" t="n">
        <v>0</v>
      </c>
      <c r="J889" s="10" t="n">
        <v>0</v>
      </c>
      <c r="K889" s="10" t="n">
        <v>0</v>
      </c>
      <c r="L889" s="10" t="n">
        <v>0</v>
      </c>
      <c r="M889" s="10" t="n">
        <v>0</v>
      </c>
      <c r="N889" s="10" t="n">
        <v>0</v>
      </c>
      <c r="O889" s="10" t="n">
        <v>25</v>
      </c>
      <c r="P889" s="10" t="n">
        <v>0</v>
      </c>
      <c r="Q889" s="10" t="n">
        <v>0</v>
      </c>
      <c r="R889" s="10" t="n">
        <v>0</v>
      </c>
      <c r="S889" s="10" t="n">
        <v>0</v>
      </c>
      <c r="T889" s="10" t="n">
        <v>0</v>
      </c>
      <c r="U889" s="10" t="n">
        <v>25</v>
      </c>
      <c r="V889" s="10" t="n">
        <v>23</v>
      </c>
      <c r="W889" s="10" t="n">
        <v>0</v>
      </c>
      <c r="X889" s="10" t="n">
        <v>0</v>
      </c>
      <c r="Y889" s="42" t="n">
        <v>73</v>
      </c>
      <c r="Z889" s="23" t="n">
        <v>3</v>
      </c>
    </row>
    <row r="890" customFormat="false" ht="15.3" hidden="false" customHeight="false" outlineLevel="0" collapsed="false">
      <c r="A890" s="25" t="s">
        <v>77</v>
      </c>
      <c r="B890" s="74" t="s">
        <v>921</v>
      </c>
      <c r="C890" s="10" t="n">
        <v>1969</v>
      </c>
      <c r="D890" s="10" t="s">
        <v>728</v>
      </c>
      <c r="E890" s="9" t="s">
        <v>74</v>
      </c>
      <c r="F890" s="10" t="n">
        <v>0</v>
      </c>
      <c r="G890" s="10" t="n">
        <v>0</v>
      </c>
      <c r="H890" s="10" t="n">
        <v>0</v>
      </c>
      <c r="I890" s="10" t="n">
        <v>0</v>
      </c>
      <c r="J890" s="10" t="n">
        <v>0</v>
      </c>
      <c r="K890" s="10" t="n">
        <v>0</v>
      </c>
      <c r="L890" s="10" t="n">
        <v>23</v>
      </c>
      <c r="M890" s="10" t="n">
        <v>0</v>
      </c>
      <c r="N890" s="10" t="n">
        <v>0</v>
      </c>
      <c r="O890" s="10" t="n">
        <v>0</v>
      </c>
      <c r="P890" s="10" t="n">
        <v>27</v>
      </c>
      <c r="Q890" s="10" t="n">
        <v>0</v>
      </c>
      <c r="R890" s="10" t="n">
        <v>0</v>
      </c>
      <c r="S890" s="10" t="n">
        <v>19</v>
      </c>
      <c r="T890" s="10" t="n">
        <v>0</v>
      </c>
      <c r="U890" s="10" t="n">
        <v>0</v>
      </c>
      <c r="V890" s="10" t="n">
        <v>0</v>
      </c>
      <c r="W890" s="10" t="n">
        <v>0</v>
      </c>
      <c r="X890" s="10" t="n">
        <v>0</v>
      </c>
      <c r="Y890" s="42" t="n">
        <v>69</v>
      </c>
      <c r="Z890" s="23" t="n">
        <v>3</v>
      </c>
    </row>
    <row r="891" customFormat="false" ht="15.3" hidden="false" customHeight="false" outlineLevel="0" collapsed="false">
      <c r="A891" s="25" t="s">
        <v>77</v>
      </c>
      <c r="B891" s="74" t="s">
        <v>943</v>
      </c>
      <c r="C891" s="10" t="n">
        <v>1968</v>
      </c>
      <c r="D891" s="10" t="s">
        <v>728</v>
      </c>
      <c r="E891" s="9" t="s">
        <v>72</v>
      </c>
      <c r="F891" s="10" t="n">
        <v>10</v>
      </c>
      <c r="G891" s="10" t="n">
        <v>0</v>
      </c>
      <c r="H891" s="10" t="n">
        <v>0</v>
      </c>
      <c r="I891" s="10" t="n">
        <v>0</v>
      </c>
      <c r="J891" s="10" t="n">
        <v>0</v>
      </c>
      <c r="K891" s="10" t="n">
        <v>0</v>
      </c>
      <c r="L891" s="10" t="n">
        <v>0</v>
      </c>
      <c r="M891" s="10" t="n">
        <v>0</v>
      </c>
      <c r="N891" s="10" t="n">
        <v>0</v>
      </c>
      <c r="O891" s="10" t="n">
        <v>0</v>
      </c>
      <c r="P891" s="10" t="n">
        <v>0</v>
      </c>
      <c r="Q891" s="10" t="n">
        <v>0</v>
      </c>
      <c r="R891" s="10" t="n">
        <v>27</v>
      </c>
      <c r="S891" s="10" t="n">
        <v>0</v>
      </c>
      <c r="T891" s="10" t="n">
        <v>0</v>
      </c>
      <c r="U891" s="10" t="n">
        <v>0</v>
      </c>
      <c r="V891" s="10" t="n">
        <v>0</v>
      </c>
      <c r="W891" s="10" t="n">
        <v>24</v>
      </c>
      <c r="X891" s="10" t="n">
        <v>0</v>
      </c>
      <c r="Y891" s="42" t="n">
        <v>61</v>
      </c>
      <c r="Z891" s="23" t="n">
        <v>3</v>
      </c>
    </row>
    <row r="892" customFormat="false" ht="15.3" hidden="false" customHeight="false" outlineLevel="0" collapsed="false">
      <c r="A892" s="25" t="s">
        <v>77</v>
      </c>
      <c r="B892" s="75" t="s">
        <v>950</v>
      </c>
      <c r="C892" s="18" t="n">
        <v>1972</v>
      </c>
      <c r="D892" s="19" t="s">
        <v>728</v>
      </c>
      <c r="E892" s="17" t="s">
        <v>29</v>
      </c>
      <c r="F892" s="10" t="n">
        <v>0</v>
      </c>
      <c r="G892" s="10" t="n">
        <v>0</v>
      </c>
      <c r="H892" s="10" t="n">
        <v>0</v>
      </c>
      <c r="I892" s="10" t="n">
        <v>0</v>
      </c>
      <c r="J892" s="10" t="n">
        <v>0</v>
      </c>
      <c r="K892" s="10" t="n">
        <v>0</v>
      </c>
      <c r="L892" s="10" t="n">
        <v>21</v>
      </c>
      <c r="M892" s="10" t="n">
        <v>0</v>
      </c>
      <c r="N892" s="10" t="n">
        <v>0</v>
      </c>
      <c r="O892" s="10" t="n">
        <v>21</v>
      </c>
      <c r="P892" s="10" t="n">
        <v>0</v>
      </c>
      <c r="Q892" s="10" t="n">
        <v>0</v>
      </c>
      <c r="R892" s="10" t="n">
        <v>0</v>
      </c>
      <c r="S892" s="10" t="n">
        <v>0</v>
      </c>
      <c r="T892" s="10" t="n">
        <v>0</v>
      </c>
      <c r="U892" s="10" t="n">
        <v>0</v>
      </c>
      <c r="V892" s="10" t="n">
        <v>0</v>
      </c>
      <c r="W892" s="10" t="n">
        <v>14</v>
      </c>
      <c r="X892" s="10" t="n">
        <v>0</v>
      </c>
      <c r="Y892" s="42" t="n">
        <v>56</v>
      </c>
      <c r="Z892" s="23" t="n">
        <v>3</v>
      </c>
    </row>
    <row r="893" customFormat="false" ht="15.3" hidden="false" customHeight="false" outlineLevel="0" collapsed="false">
      <c r="A893" s="25" t="s">
        <v>77</v>
      </c>
      <c r="B893" s="75" t="s">
        <v>962</v>
      </c>
      <c r="C893" s="18" t="n">
        <v>1969</v>
      </c>
      <c r="D893" s="19" t="s">
        <v>728</v>
      </c>
      <c r="E893" s="17" t="s">
        <v>35</v>
      </c>
      <c r="F893" s="10" t="n">
        <v>1</v>
      </c>
      <c r="G893" s="10" t="n">
        <v>0</v>
      </c>
      <c r="H893" s="10" t="n">
        <v>0</v>
      </c>
      <c r="I893" s="10" t="n">
        <v>0</v>
      </c>
      <c r="J893" s="10" t="n">
        <v>0</v>
      </c>
      <c r="K893" s="10" t="n">
        <v>0</v>
      </c>
      <c r="L893" s="10" t="n">
        <v>0</v>
      </c>
      <c r="M893" s="10" t="n">
        <v>0</v>
      </c>
      <c r="N893" s="10" t="n">
        <v>0</v>
      </c>
      <c r="O893" s="10" t="n">
        <v>0</v>
      </c>
      <c r="P893" s="10" t="n">
        <v>0</v>
      </c>
      <c r="Q893" s="10" t="n">
        <v>0</v>
      </c>
      <c r="R893" s="10" t="n">
        <v>23</v>
      </c>
      <c r="S893" s="10" t="n">
        <v>0</v>
      </c>
      <c r="T893" s="10" t="n">
        <v>0</v>
      </c>
      <c r="U893" s="10" t="n">
        <v>0</v>
      </c>
      <c r="V893" s="10" t="n">
        <v>0</v>
      </c>
      <c r="W893" s="10" t="n">
        <v>23</v>
      </c>
      <c r="X893" s="10" t="n">
        <v>0</v>
      </c>
      <c r="Y893" s="42" t="n">
        <v>47</v>
      </c>
      <c r="Z893" s="23" t="n">
        <v>3</v>
      </c>
    </row>
    <row r="894" customFormat="false" ht="15.3" hidden="false" customHeight="false" outlineLevel="0" collapsed="false">
      <c r="A894" s="25" t="s">
        <v>77</v>
      </c>
      <c r="B894" s="74" t="s">
        <v>963</v>
      </c>
      <c r="C894" s="10" t="n">
        <v>1970</v>
      </c>
      <c r="D894" s="10" t="s">
        <v>728</v>
      </c>
      <c r="E894" s="9" t="s">
        <v>72</v>
      </c>
      <c r="F894" s="10" t="n">
        <v>1</v>
      </c>
      <c r="G894" s="10" t="n">
        <v>0</v>
      </c>
      <c r="H894" s="10" t="n">
        <v>0</v>
      </c>
      <c r="I894" s="10" t="n">
        <v>0</v>
      </c>
      <c r="J894" s="10" t="n">
        <v>0</v>
      </c>
      <c r="K894" s="10" t="n">
        <v>0</v>
      </c>
      <c r="L894" s="10" t="n">
        <v>0</v>
      </c>
      <c r="M894" s="10" t="n">
        <v>0</v>
      </c>
      <c r="N894" s="10" t="n">
        <v>0</v>
      </c>
      <c r="O894" s="10" t="n">
        <v>0</v>
      </c>
      <c r="P894" s="10" t="n">
        <v>0</v>
      </c>
      <c r="Q894" s="10" t="n">
        <v>0</v>
      </c>
      <c r="R894" s="10" t="n">
        <v>25</v>
      </c>
      <c r="S894" s="10" t="n">
        <v>0</v>
      </c>
      <c r="T894" s="10" t="n">
        <v>0</v>
      </c>
      <c r="U894" s="10" t="n">
        <v>0</v>
      </c>
      <c r="V894" s="10" t="n">
        <v>0</v>
      </c>
      <c r="W894" s="10" t="n">
        <v>18</v>
      </c>
      <c r="X894" s="10" t="n">
        <v>0</v>
      </c>
      <c r="Y894" s="42" t="n">
        <v>44</v>
      </c>
      <c r="Z894" s="23" t="n">
        <v>3</v>
      </c>
    </row>
    <row r="895" customFormat="false" ht="15.3" hidden="false" customHeight="false" outlineLevel="0" collapsed="false">
      <c r="A895" s="25" t="s">
        <v>77</v>
      </c>
      <c r="B895" s="74" t="s">
        <v>966</v>
      </c>
      <c r="C895" s="10" t="n">
        <v>1968</v>
      </c>
      <c r="D895" s="10" t="s">
        <v>728</v>
      </c>
      <c r="E895" s="9" t="s">
        <v>237</v>
      </c>
      <c r="F895" s="10" t="n">
        <v>0</v>
      </c>
      <c r="G895" s="10" t="n">
        <v>1</v>
      </c>
      <c r="H895" s="10" t="n">
        <v>0</v>
      </c>
      <c r="I895" s="10" t="n">
        <v>0</v>
      </c>
      <c r="J895" s="10" t="n">
        <v>0</v>
      </c>
      <c r="K895" s="10" t="n">
        <v>0</v>
      </c>
      <c r="L895" s="10" t="n">
        <v>0</v>
      </c>
      <c r="M895" s="10" t="n">
        <v>16</v>
      </c>
      <c r="N895" s="10" t="n">
        <v>0</v>
      </c>
      <c r="O895" s="10" t="n">
        <v>0</v>
      </c>
      <c r="P895" s="10" t="n">
        <v>0</v>
      </c>
      <c r="Q895" s="10" t="n">
        <v>27</v>
      </c>
      <c r="R895" s="10" t="n">
        <v>0</v>
      </c>
      <c r="S895" s="10" t="n">
        <v>0</v>
      </c>
      <c r="T895" s="10" t="n">
        <v>0</v>
      </c>
      <c r="U895" s="10" t="n">
        <v>0</v>
      </c>
      <c r="V895" s="10" t="n">
        <v>0</v>
      </c>
      <c r="W895" s="10" t="n">
        <v>0</v>
      </c>
      <c r="X895" s="10" t="n">
        <v>0</v>
      </c>
      <c r="Y895" s="42" t="n">
        <v>44</v>
      </c>
      <c r="Z895" s="23" t="n">
        <v>3</v>
      </c>
    </row>
    <row r="896" customFormat="false" ht="15.3" hidden="false" customHeight="false" outlineLevel="0" collapsed="false">
      <c r="A896" s="25" t="s">
        <v>77</v>
      </c>
      <c r="B896" s="74" t="s">
        <v>968</v>
      </c>
      <c r="C896" s="10" t="n">
        <v>1968</v>
      </c>
      <c r="D896" s="10" t="s">
        <v>728</v>
      </c>
      <c r="E896" s="17" t="s">
        <v>61</v>
      </c>
      <c r="F896" s="10" t="n">
        <v>14</v>
      </c>
      <c r="G896" s="10" t="n">
        <v>15</v>
      </c>
      <c r="H896" s="10" t="n">
        <v>0</v>
      </c>
      <c r="I896" s="10" t="n">
        <v>0</v>
      </c>
      <c r="J896" s="10" t="n">
        <v>0</v>
      </c>
      <c r="K896" s="10" t="n">
        <v>13</v>
      </c>
      <c r="L896" s="10" t="n">
        <v>0</v>
      </c>
      <c r="M896" s="10" t="n">
        <v>0</v>
      </c>
      <c r="N896" s="10" t="n">
        <v>0</v>
      </c>
      <c r="O896" s="10" t="n">
        <v>0</v>
      </c>
      <c r="P896" s="10" t="n">
        <v>0</v>
      </c>
      <c r="Q896" s="10" t="n">
        <v>0</v>
      </c>
      <c r="R896" s="10" t="n">
        <v>0</v>
      </c>
      <c r="S896" s="10" t="n">
        <v>0</v>
      </c>
      <c r="T896" s="10" t="n">
        <v>0</v>
      </c>
      <c r="U896" s="10" t="n">
        <v>0</v>
      </c>
      <c r="V896" s="10" t="n">
        <v>0</v>
      </c>
      <c r="W896" s="10" t="n">
        <v>0</v>
      </c>
      <c r="X896" s="10" t="n">
        <v>0</v>
      </c>
      <c r="Y896" s="42" t="n">
        <v>42</v>
      </c>
      <c r="Z896" s="23" t="n">
        <v>3</v>
      </c>
    </row>
    <row r="897" customFormat="false" ht="15.3" hidden="false" customHeight="false" outlineLevel="0" collapsed="false">
      <c r="A897" s="25" t="s">
        <v>77</v>
      </c>
      <c r="B897" s="75" t="s">
        <v>971</v>
      </c>
      <c r="C897" s="18" t="n">
        <v>1970</v>
      </c>
      <c r="D897" s="19" t="s">
        <v>728</v>
      </c>
      <c r="E897" s="17" t="s">
        <v>237</v>
      </c>
      <c r="F897" s="10" t="n">
        <v>0</v>
      </c>
      <c r="G897" s="10" t="n">
        <v>11</v>
      </c>
      <c r="H897" s="10" t="n">
        <v>0</v>
      </c>
      <c r="I897" s="10" t="n">
        <v>0</v>
      </c>
      <c r="J897" s="10" t="n">
        <v>0</v>
      </c>
      <c r="K897" s="10" t="n">
        <v>1</v>
      </c>
      <c r="L897" s="10" t="n">
        <v>0</v>
      </c>
      <c r="M897" s="10" t="n">
        <v>27</v>
      </c>
      <c r="N897" s="10" t="n">
        <v>0</v>
      </c>
      <c r="O897" s="10" t="n">
        <v>0</v>
      </c>
      <c r="P897" s="10" t="n">
        <v>0</v>
      </c>
      <c r="Q897" s="10" t="n">
        <v>0</v>
      </c>
      <c r="R897" s="10" t="n">
        <v>0</v>
      </c>
      <c r="S897" s="10" t="n">
        <v>0</v>
      </c>
      <c r="T897" s="10" t="n">
        <v>0</v>
      </c>
      <c r="U897" s="10" t="n">
        <v>0</v>
      </c>
      <c r="V897" s="10" t="n">
        <v>0</v>
      </c>
      <c r="W897" s="10" t="n">
        <v>0</v>
      </c>
      <c r="X897" s="10" t="n">
        <v>0</v>
      </c>
      <c r="Y897" s="42" t="n">
        <v>39</v>
      </c>
      <c r="Z897" s="23" t="n">
        <v>3</v>
      </c>
    </row>
    <row r="898" customFormat="false" ht="15.3" hidden="false" customHeight="false" outlineLevel="0" collapsed="false">
      <c r="A898" s="25" t="s">
        <v>77</v>
      </c>
      <c r="B898" s="74" t="s">
        <v>981</v>
      </c>
      <c r="C898" s="10" t="n">
        <v>1971</v>
      </c>
      <c r="D898" s="10" t="s">
        <v>728</v>
      </c>
      <c r="E898" s="9" t="s">
        <v>129</v>
      </c>
      <c r="F898" s="10" t="n">
        <v>0</v>
      </c>
      <c r="G898" s="10" t="n">
        <v>13</v>
      </c>
      <c r="H898" s="10" t="n">
        <v>0</v>
      </c>
      <c r="I898" s="10" t="n">
        <v>0</v>
      </c>
      <c r="J898" s="10" t="n">
        <v>0</v>
      </c>
      <c r="K898" s="10" t="n">
        <v>8</v>
      </c>
      <c r="L898" s="10" t="n">
        <v>0</v>
      </c>
      <c r="M898" s="10" t="n">
        <v>0</v>
      </c>
      <c r="N898" s="10" t="n">
        <v>0</v>
      </c>
      <c r="O898" s="10" t="n">
        <v>0</v>
      </c>
      <c r="P898" s="10" t="n">
        <v>0</v>
      </c>
      <c r="Q898" s="10" t="n">
        <v>12</v>
      </c>
      <c r="R898" s="10" t="n">
        <v>0</v>
      </c>
      <c r="S898" s="10" t="n">
        <v>0</v>
      </c>
      <c r="T898" s="10" t="n">
        <v>0</v>
      </c>
      <c r="U898" s="10" t="n">
        <v>0</v>
      </c>
      <c r="V898" s="10" t="n">
        <v>0</v>
      </c>
      <c r="W898" s="10" t="n">
        <v>0</v>
      </c>
      <c r="X898" s="10" t="n">
        <v>0</v>
      </c>
      <c r="Y898" s="42" t="n">
        <v>33</v>
      </c>
      <c r="Z898" s="23" t="n">
        <v>3</v>
      </c>
    </row>
    <row r="899" customFormat="false" ht="15.3" hidden="false" customHeight="false" outlineLevel="0" collapsed="false">
      <c r="A899" s="25" t="s">
        <v>77</v>
      </c>
      <c r="B899" s="75" t="s">
        <v>984</v>
      </c>
      <c r="C899" s="18" t="n">
        <v>1970</v>
      </c>
      <c r="D899" s="19" t="s">
        <v>728</v>
      </c>
      <c r="E899" s="17" t="s">
        <v>218</v>
      </c>
      <c r="F899" s="10" t="n">
        <v>5</v>
      </c>
      <c r="G899" s="10" t="n">
        <v>9</v>
      </c>
      <c r="H899" s="10" t="n">
        <v>0</v>
      </c>
      <c r="I899" s="10" t="n">
        <v>0</v>
      </c>
      <c r="J899" s="10" t="n">
        <v>0</v>
      </c>
      <c r="K899" s="10" t="n">
        <v>0</v>
      </c>
      <c r="L899" s="10" t="n">
        <v>0</v>
      </c>
      <c r="M899" s="10" t="n">
        <v>0</v>
      </c>
      <c r="N899" s="10" t="n">
        <v>0</v>
      </c>
      <c r="O899" s="10" t="n">
        <v>0</v>
      </c>
      <c r="P899" s="10" t="n">
        <v>0</v>
      </c>
      <c r="Q899" s="10" t="n">
        <v>0</v>
      </c>
      <c r="R899" s="10" t="n">
        <v>0</v>
      </c>
      <c r="S899" s="10" t="n">
        <v>0</v>
      </c>
      <c r="T899" s="10" t="n">
        <v>0</v>
      </c>
      <c r="U899" s="10" t="n">
        <v>0</v>
      </c>
      <c r="V899" s="10" t="n">
        <v>0</v>
      </c>
      <c r="W899" s="10" t="n">
        <v>16</v>
      </c>
      <c r="X899" s="10" t="n">
        <v>0</v>
      </c>
      <c r="Y899" s="42" t="n">
        <v>30</v>
      </c>
      <c r="Z899" s="23" t="n">
        <v>3</v>
      </c>
    </row>
    <row r="900" customFormat="false" ht="15.3" hidden="false" customHeight="false" outlineLevel="0" collapsed="false">
      <c r="A900" s="25" t="s">
        <v>77</v>
      </c>
      <c r="B900" s="74" t="s">
        <v>986</v>
      </c>
      <c r="C900" s="10" t="n">
        <v>1970</v>
      </c>
      <c r="D900" s="10" t="s">
        <v>728</v>
      </c>
      <c r="E900" s="9" t="s">
        <v>109</v>
      </c>
      <c r="F900" s="10" t="n">
        <v>1</v>
      </c>
      <c r="G900" s="10" t="n">
        <v>0</v>
      </c>
      <c r="H900" s="23" t="n">
        <v>0</v>
      </c>
      <c r="I900" s="10" t="n">
        <v>0</v>
      </c>
      <c r="J900" s="10" t="n">
        <v>0</v>
      </c>
      <c r="K900" s="10" t="n">
        <v>0</v>
      </c>
      <c r="L900" s="10" t="n">
        <v>16</v>
      </c>
      <c r="M900" s="10" t="n">
        <v>0</v>
      </c>
      <c r="N900" s="10" t="n">
        <v>0</v>
      </c>
      <c r="O900" s="10" t="n">
        <v>0</v>
      </c>
      <c r="P900" s="10" t="n">
        <v>0</v>
      </c>
      <c r="Q900" s="10" t="n">
        <v>0</v>
      </c>
      <c r="R900" s="10" t="n">
        <v>0</v>
      </c>
      <c r="S900" s="10" t="n">
        <v>0</v>
      </c>
      <c r="T900" s="10" t="n">
        <v>0</v>
      </c>
      <c r="U900" s="10" t="n">
        <v>0</v>
      </c>
      <c r="V900" s="10" t="n">
        <v>0</v>
      </c>
      <c r="W900" s="10" t="n">
        <v>11</v>
      </c>
      <c r="X900" s="10" t="n">
        <v>0</v>
      </c>
      <c r="Y900" s="42" t="n">
        <v>28</v>
      </c>
      <c r="Z900" s="23" t="n">
        <v>3</v>
      </c>
    </row>
    <row r="901" customFormat="false" ht="15.3" hidden="false" customHeight="false" outlineLevel="0" collapsed="false">
      <c r="A901" s="25" t="s">
        <v>77</v>
      </c>
      <c r="B901" s="74" t="s">
        <v>987</v>
      </c>
      <c r="C901" s="10" t="n">
        <v>1969</v>
      </c>
      <c r="D901" s="10" t="s">
        <v>728</v>
      </c>
      <c r="E901" s="9" t="s">
        <v>49</v>
      </c>
      <c r="F901" s="10" t="n">
        <v>1</v>
      </c>
      <c r="G901" s="10" t="n">
        <v>1</v>
      </c>
      <c r="H901" s="10" t="n">
        <v>0</v>
      </c>
      <c r="I901" s="10" t="n">
        <v>0</v>
      </c>
      <c r="J901" s="10" t="n">
        <v>0</v>
      </c>
      <c r="K901" s="10" t="n">
        <v>0</v>
      </c>
      <c r="L901" s="10" t="n">
        <v>0</v>
      </c>
      <c r="M901" s="10" t="n">
        <v>0</v>
      </c>
      <c r="N901" s="10" t="n">
        <v>23</v>
      </c>
      <c r="O901" s="10" t="n">
        <v>0</v>
      </c>
      <c r="P901" s="10" t="n">
        <v>0</v>
      </c>
      <c r="Q901" s="10" t="n">
        <v>0</v>
      </c>
      <c r="R901" s="10" t="n">
        <v>0</v>
      </c>
      <c r="S901" s="10" t="n">
        <v>0</v>
      </c>
      <c r="T901" s="10" t="n">
        <v>0</v>
      </c>
      <c r="U901" s="10" t="n">
        <v>0</v>
      </c>
      <c r="V901" s="10" t="n">
        <v>0</v>
      </c>
      <c r="W901" s="10" t="n">
        <v>0</v>
      </c>
      <c r="X901" s="10" t="n">
        <v>0</v>
      </c>
      <c r="Y901" s="42" t="n">
        <v>25</v>
      </c>
      <c r="Z901" s="23" t="n">
        <v>3</v>
      </c>
    </row>
    <row r="902" customFormat="false" ht="15.3" hidden="false" customHeight="false" outlineLevel="0" collapsed="false">
      <c r="A902" s="25" t="s">
        <v>77</v>
      </c>
      <c r="B902" s="75" t="s">
        <v>988</v>
      </c>
      <c r="C902" s="18" t="n">
        <v>1971</v>
      </c>
      <c r="D902" s="19" t="s">
        <v>728</v>
      </c>
      <c r="E902" s="17" t="s">
        <v>61</v>
      </c>
      <c r="F902" s="10" t="n">
        <v>9</v>
      </c>
      <c r="G902" s="10" t="n">
        <v>14</v>
      </c>
      <c r="H902" s="10" t="n">
        <v>0</v>
      </c>
      <c r="I902" s="10" t="n">
        <v>0</v>
      </c>
      <c r="J902" s="10" t="n">
        <v>0</v>
      </c>
      <c r="K902" s="10" t="n">
        <v>0</v>
      </c>
      <c r="L902" s="10" t="n">
        <v>0</v>
      </c>
      <c r="M902" s="10" t="n">
        <v>0</v>
      </c>
      <c r="N902" s="10" t="n">
        <v>0</v>
      </c>
      <c r="O902" s="10" t="n">
        <v>0</v>
      </c>
      <c r="P902" s="10" t="n">
        <v>0</v>
      </c>
      <c r="Q902" s="10" t="n">
        <v>1</v>
      </c>
      <c r="R902" s="10" t="n">
        <v>0</v>
      </c>
      <c r="S902" s="10" t="n">
        <v>0</v>
      </c>
      <c r="T902" s="10" t="n">
        <v>0</v>
      </c>
      <c r="U902" s="10" t="n">
        <v>0</v>
      </c>
      <c r="V902" s="10" t="n">
        <v>0</v>
      </c>
      <c r="W902" s="10" t="n">
        <v>0</v>
      </c>
      <c r="X902" s="10" t="n">
        <v>0</v>
      </c>
      <c r="Y902" s="42" t="n">
        <v>24</v>
      </c>
      <c r="Z902" s="23" t="n">
        <v>3</v>
      </c>
    </row>
    <row r="903" customFormat="false" ht="15.3" hidden="false" customHeight="false" outlineLevel="0" collapsed="false">
      <c r="A903" s="25" t="s">
        <v>77</v>
      </c>
      <c r="B903" s="74" t="s">
        <v>994</v>
      </c>
      <c r="C903" s="10" t="n">
        <v>1971</v>
      </c>
      <c r="D903" s="10" t="s">
        <v>728</v>
      </c>
      <c r="E903" s="9" t="s">
        <v>237</v>
      </c>
      <c r="F903" s="10" t="n">
        <v>0</v>
      </c>
      <c r="G903" s="10" t="n">
        <v>4</v>
      </c>
      <c r="H903" s="10" t="n">
        <v>0</v>
      </c>
      <c r="I903" s="10" t="n">
        <v>0</v>
      </c>
      <c r="J903" s="10" t="n">
        <v>0</v>
      </c>
      <c r="K903" s="10" t="n">
        <v>1</v>
      </c>
      <c r="L903" s="10" t="n">
        <v>0</v>
      </c>
      <c r="M903" s="10" t="n">
        <v>0</v>
      </c>
      <c r="N903" s="10" t="n">
        <v>0</v>
      </c>
      <c r="O903" s="10" t="n">
        <v>0</v>
      </c>
      <c r="P903" s="10" t="n">
        <v>0</v>
      </c>
      <c r="Q903" s="10" t="n">
        <v>3</v>
      </c>
      <c r="R903" s="10" t="n">
        <v>0</v>
      </c>
      <c r="S903" s="10" t="n">
        <v>0</v>
      </c>
      <c r="T903" s="10" t="n">
        <v>0</v>
      </c>
      <c r="U903" s="10" t="n">
        <v>0</v>
      </c>
      <c r="V903" s="10" t="n">
        <v>0</v>
      </c>
      <c r="W903" s="10" t="n">
        <v>0</v>
      </c>
      <c r="X903" s="10" t="n">
        <v>0</v>
      </c>
      <c r="Y903" s="42" t="n">
        <v>8</v>
      </c>
      <c r="Z903" s="23" t="n">
        <v>3</v>
      </c>
    </row>
    <row r="904" customFormat="false" ht="15.3" hidden="false" customHeight="false" outlineLevel="0" collapsed="false">
      <c r="A904" s="25" t="s">
        <v>77</v>
      </c>
      <c r="B904" s="75" t="s">
        <v>996</v>
      </c>
      <c r="C904" s="19" t="n">
        <v>1971</v>
      </c>
      <c r="D904" s="19" t="s">
        <v>728</v>
      </c>
      <c r="E904" s="17" t="s">
        <v>61</v>
      </c>
      <c r="F904" s="10" t="n">
        <v>1</v>
      </c>
      <c r="G904" s="10" t="n">
        <v>1</v>
      </c>
      <c r="H904" s="10" t="n">
        <v>0</v>
      </c>
      <c r="I904" s="10" t="n">
        <v>0</v>
      </c>
      <c r="J904" s="10" t="n">
        <v>0</v>
      </c>
      <c r="K904" s="10" t="n">
        <v>1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1</v>
      </c>
      <c r="R904" s="10" t="n">
        <v>0</v>
      </c>
      <c r="S904" s="10" t="n">
        <v>0</v>
      </c>
      <c r="T904" s="10" t="n">
        <v>0</v>
      </c>
      <c r="U904" s="10" t="n">
        <v>0</v>
      </c>
      <c r="V904" s="10" t="n">
        <v>0</v>
      </c>
      <c r="W904" s="10" t="n">
        <v>0</v>
      </c>
      <c r="X904" s="10" t="n">
        <v>0</v>
      </c>
      <c r="Y904" s="42" t="n">
        <v>5</v>
      </c>
      <c r="Z904" s="23" t="n">
        <v>3</v>
      </c>
    </row>
    <row r="905" customFormat="false" ht="15.3" hidden="false" customHeight="false" outlineLevel="0" collapsed="false">
      <c r="A905" s="25" t="s">
        <v>77</v>
      </c>
      <c r="B905" s="74" t="s">
        <v>999</v>
      </c>
      <c r="C905" s="10" t="n">
        <v>1970</v>
      </c>
      <c r="D905" s="10" t="s">
        <v>728</v>
      </c>
      <c r="E905" s="9" t="s">
        <v>138</v>
      </c>
      <c r="F905" s="10" t="n">
        <v>1</v>
      </c>
      <c r="G905" s="10" t="n">
        <v>0</v>
      </c>
      <c r="H905" s="23" t="n">
        <v>0</v>
      </c>
      <c r="I905" s="10" t="n">
        <v>0</v>
      </c>
      <c r="J905" s="10" t="n">
        <v>0</v>
      </c>
      <c r="K905" s="10" t="n">
        <v>1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1</v>
      </c>
      <c r="R905" s="10" t="n">
        <v>0</v>
      </c>
      <c r="S905" s="10" t="n">
        <v>0</v>
      </c>
      <c r="T905" s="10" t="n">
        <v>0</v>
      </c>
      <c r="U905" s="10" t="n">
        <v>0</v>
      </c>
      <c r="V905" s="10" t="n">
        <v>0</v>
      </c>
      <c r="W905" s="10" t="n">
        <v>0</v>
      </c>
      <c r="X905" s="10" t="n">
        <v>0</v>
      </c>
      <c r="Y905" s="42" t="n">
        <v>3</v>
      </c>
      <c r="Z905" s="23" t="n">
        <v>3</v>
      </c>
    </row>
    <row r="906" customFormat="false" ht="15.3" hidden="false" customHeight="false" outlineLevel="0" collapsed="false">
      <c r="A906" s="25" t="s">
        <v>77</v>
      </c>
      <c r="B906" s="74" t="s">
        <v>1000</v>
      </c>
      <c r="C906" s="10" t="n">
        <v>1972</v>
      </c>
      <c r="D906" s="10" t="s">
        <v>728</v>
      </c>
      <c r="E906" s="9" t="s">
        <v>61</v>
      </c>
      <c r="F906" s="10" t="n">
        <v>1</v>
      </c>
      <c r="G906" s="10" t="n">
        <v>1</v>
      </c>
      <c r="H906" s="10" t="n">
        <v>0</v>
      </c>
      <c r="I906" s="10" t="n">
        <v>0</v>
      </c>
      <c r="J906" s="10" t="n">
        <v>0</v>
      </c>
      <c r="K906" s="10" t="n">
        <v>1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n">
        <v>0</v>
      </c>
      <c r="V906" s="10" t="n">
        <v>0</v>
      </c>
      <c r="W906" s="10" t="n">
        <v>0</v>
      </c>
      <c r="X906" s="10" t="n">
        <v>0</v>
      </c>
      <c r="Y906" s="42" t="n">
        <v>3</v>
      </c>
      <c r="Z906" s="23" t="n">
        <v>3</v>
      </c>
    </row>
    <row r="907" customFormat="false" ht="15.3" hidden="false" customHeight="false" outlineLevel="0" collapsed="false">
      <c r="A907" s="25" t="s">
        <v>77</v>
      </c>
      <c r="B907" s="75" t="s">
        <v>1001</v>
      </c>
      <c r="C907" s="18" t="n">
        <v>1971</v>
      </c>
      <c r="D907" s="19" t="s">
        <v>728</v>
      </c>
      <c r="E907" s="17" t="s">
        <v>61</v>
      </c>
      <c r="F907" s="10" t="n">
        <v>1</v>
      </c>
      <c r="G907" s="10" t="n">
        <v>1</v>
      </c>
      <c r="H907" s="10" t="n">
        <v>0</v>
      </c>
      <c r="I907" s="10" t="n">
        <v>0</v>
      </c>
      <c r="J907" s="10" t="n">
        <v>0</v>
      </c>
      <c r="K907" s="10" t="n">
        <v>1</v>
      </c>
      <c r="L907" s="10" t="n">
        <v>0</v>
      </c>
      <c r="M907" s="10" t="n">
        <v>0</v>
      </c>
      <c r="N907" s="10" t="n">
        <v>0</v>
      </c>
      <c r="O907" s="10" t="n">
        <v>0</v>
      </c>
      <c r="P907" s="10" t="n">
        <v>0</v>
      </c>
      <c r="Q907" s="10" t="n">
        <v>0</v>
      </c>
      <c r="R907" s="10" t="n">
        <v>0</v>
      </c>
      <c r="S907" s="10" t="n">
        <v>0</v>
      </c>
      <c r="T907" s="10" t="n">
        <v>0</v>
      </c>
      <c r="U907" s="10" t="n">
        <v>0</v>
      </c>
      <c r="V907" s="10" t="n">
        <v>0</v>
      </c>
      <c r="W907" s="10" t="n">
        <v>0</v>
      </c>
      <c r="X907" s="10" t="n">
        <v>0</v>
      </c>
      <c r="Y907" s="42" t="n">
        <v>3</v>
      </c>
      <c r="Z907" s="23" t="n">
        <v>3</v>
      </c>
    </row>
    <row r="908" customFormat="false" ht="15.3" hidden="false" customHeight="false" outlineLevel="0" collapsed="false">
      <c r="A908" s="25" t="s">
        <v>77</v>
      </c>
      <c r="B908" s="74" t="s">
        <v>1002</v>
      </c>
      <c r="C908" s="10" t="n">
        <v>1969</v>
      </c>
      <c r="D908" s="10" t="s">
        <v>728</v>
      </c>
      <c r="E908" s="9" t="s">
        <v>61</v>
      </c>
      <c r="F908" s="10" t="n">
        <v>1</v>
      </c>
      <c r="G908" s="10" t="n">
        <v>1</v>
      </c>
      <c r="H908" s="10" t="n">
        <v>0</v>
      </c>
      <c r="I908" s="10" t="n">
        <v>0</v>
      </c>
      <c r="J908" s="10" t="n">
        <v>0</v>
      </c>
      <c r="K908" s="10" t="n">
        <v>1</v>
      </c>
      <c r="L908" s="10" t="n">
        <v>0</v>
      </c>
      <c r="M908" s="10" t="n">
        <v>0</v>
      </c>
      <c r="N908" s="10" t="n">
        <v>0</v>
      </c>
      <c r="O908" s="10" t="n">
        <v>0</v>
      </c>
      <c r="P908" s="10" t="n">
        <v>0</v>
      </c>
      <c r="Q908" s="10" t="n">
        <v>0</v>
      </c>
      <c r="R908" s="10" t="n">
        <v>0</v>
      </c>
      <c r="S908" s="10" t="n">
        <v>0</v>
      </c>
      <c r="T908" s="10" t="n">
        <v>0</v>
      </c>
      <c r="U908" s="10" t="n">
        <v>0</v>
      </c>
      <c r="V908" s="10" t="n">
        <v>0</v>
      </c>
      <c r="W908" s="10" t="n">
        <v>0</v>
      </c>
      <c r="X908" s="10" t="n">
        <v>0</v>
      </c>
      <c r="Y908" s="42" t="n">
        <v>3</v>
      </c>
      <c r="Z908" s="23" t="n">
        <v>3</v>
      </c>
    </row>
    <row r="909" customFormat="false" ht="15.3" hidden="false" customHeight="false" outlineLevel="0" collapsed="false">
      <c r="A909" s="25" t="s">
        <v>77</v>
      </c>
      <c r="B909" s="74" t="s">
        <v>1003</v>
      </c>
      <c r="C909" s="10" t="n">
        <v>1968</v>
      </c>
      <c r="D909" s="10" t="s">
        <v>728</v>
      </c>
      <c r="E909" s="9" t="s">
        <v>61</v>
      </c>
      <c r="F909" s="10" t="n">
        <v>1</v>
      </c>
      <c r="G909" s="10" t="n">
        <v>1</v>
      </c>
      <c r="H909" s="10" t="n">
        <v>0</v>
      </c>
      <c r="I909" s="10" t="n">
        <v>0</v>
      </c>
      <c r="J909" s="10" t="n">
        <v>0</v>
      </c>
      <c r="K909" s="10" t="n">
        <v>1</v>
      </c>
      <c r="L909" s="10" t="n">
        <v>0</v>
      </c>
      <c r="M909" s="10" t="n">
        <v>0</v>
      </c>
      <c r="N909" s="10" t="n">
        <v>0</v>
      </c>
      <c r="O909" s="10" t="n">
        <v>0</v>
      </c>
      <c r="P909" s="10" t="n">
        <v>0</v>
      </c>
      <c r="Q909" s="10" t="n">
        <v>0</v>
      </c>
      <c r="R909" s="10" t="n">
        <v>0</v>
      </c>
      <c r="S909" s="10" t="n">
        <v>0</v>
      </c>
      <c r="T909" s="10" t="n">
        <v>0</v>
      </c>
      <c r="U909" s="10" t="n">
        <v>0</v>
      </c>
      <c r="V909" s="10" t="n">
        <v>0</v>
      </c>
      <c r="W909" s="10" t="n">
        <v>0</v>
      </c>
      <c r="X909" s="10" t="n">
        <v>0</v>
      </c>
      <c r="Y909" s="42" t="n">
        <v>3</v>
      </c>
      <c r="Z909" s="23" t="n">
        <v>3</v>
      </c>
    </row>
    <row r="910" customFormat="false" ht="15.3" hidden="false" customHeight="false" outlineLevel="0" collapsed="false">
      <c r="A910" s="25" t="s">
        <v>77</v>
      </c>
      <c r="B910" s="75" t="s">
        <v>1004</v>
      </c>
      <c r="C910" s="18" t="n">
        <v>1970</v>
      </c>
      <c r="D910" s="19" t="s">
        <v>728</v>
      </c>
      <c r="E910" s="17" t="s">
        <v>61</v>
      </c>
      <c r="F910" s="10" t="n">
        <v>1</v>
      </c>
      <c r="G910" s="10" t="n">
        <v>1</v>
      </c>
      <c r="H910" s="10" t="n">
        <v>0</v>
      </c>
      <c r="I910" s="10" t="n">
        <v>0</v>
      </c>
      <c r="J910" s="10" t="n">
        <v>0</v>
      </c>
      <c r="K910" s="10" t="n">
        <v>0</v>
      </c>
      <c r="L910" s="10" t="n">
        <v>0</v>
      </c>
      <c r="M910" s="10" t="n">
        <v>0</v>
      </c>
      <c r="N910" s="10" t="n">
        <v>0</v>
      </c>
      <c r="O910" s="10" t="n">
        <v>0</v>
      </c>
      <c r="P910" s="10" t="n">
        <v>0</v>
      </c>
      <c r="Q910" s="10" t="n">
        <v>1</v>
      </c>
      <c r="R910" s="10" t="n">
        <v>0</v>
      </c>
      <c r="S910" s="10" t="n">
        <v>0</v>
      </c>
      <c r="T910" s="10" t="n">
        <v>0</v>
      </c>
      <c r="U910" s="10" t="n">
        <v>0</v>
      </c>
      <c r="V910" s="10" t="n">
        <v>0</v>
      </c>
      <c r="W910" s="10" t="n">
        <v>0</v>
      </c>
      <c r="X910" s="10" t="n">
        <v>0</v>
      </c>
      <c r="Y910" s="42" t="n">
        <v>3</v>
      </c>
      <c r="Z910" s="23" t="n">
        <v>3</v>
      </c>
    </row>
    <row r="911" customFormat="false" ht="15.3" hidden="false" customHeight="false" outlineLevel="0" collapsed="false">
      <c r="A911" s="25" t="s">
        <v>77</v>
      </c>
      <c r="B911" s="76" t="s">
        <v>1034</v>
      </c>
      <c r="C911" s="25" t="n">
        <v>1969</v>
      </c>
      <c r="D911" s="25" t="s">
        <v>728</v>
      </c>
      <c r="E911" s="101" t="s">
        <v>487</v>
      </c>
      <c r="F911" s="10" t="n">
        <v>0</v>
      </c>
      <c r="G911" s="10" t="n">
        <v>0</v>
      </c>
      <c r="H911" s="10" t="n">
        <v>0</v>
      </c>
      <c r="I911" s="10" t="n">
        <v>0</v>
      </c>
      <c r="J911" s="10" t="n">
        <v>0</v>
      </c>
      <c r="K911" s="10" t="n">
        <v>0</v>
      </c>
      <c r="L911" s="10" t="n">
        <v>0</v>
      </c>
      <c r="M911" s="10" t="n">
        <v>0</v>
      </c>
      <c r="N911" s="10" t="n">
        <v>0</v>
      </c>
      <c r="O911" s="10" t="n">
        <v>0</v>
      </c>
      <c r="P911" s="10" t="n">
        <v>0</v>
      </c>
      <c r="Q911" s="10" t="n">
        <v>0</v>
      </c>
      <c r="R911" s="10" t="n">
        <v>0</v>
      </c>
      <c r="S911" s="10" t="n">
        <v>0</v>
      </c>
      <c r="T911" s="25" t="n">
        <v>30</v>
      </c>
      <c r="U911" s="10" t="n">
        <v>32</v>
      </c>
      <c r="V911" s="10" t="n">
        <v>0</v>
      </c>
      <c r="W911" s="10" t="n">
        <v>0</v>
      </c>
      <c r="X911" s="10" t="n">
        <v>0</v>
      </c>
      <c r="Y911" s="42" t="n">
        <v>62</v>
      </c>
      <c r="Z911" s="23" t="n">
        <v>2</v>
      </c>
    </row>
    <row r="912" customFormat="false" ht="15.3" hidden="false" customHeight="false" outlineLevel="0" collapsed="false">
      <c r="A912" s="25" t="s">
        <v>77</v>
      </c>
      <c r="B912" s="75" t="s">
        <v>1052</v>
      </c>
      <c r="C912" s="18" t="n">
        <v>1972</v>
      </c>
      <c r="D912" s="19" t="s">
        <v>728</v>
      </c>
      <c r="E912" s="17" t="s">
        <v>148</v>
      </c>
      <c r="F912" s="10" t="n">
        <v>30</v>
      </c>
      <c r="G912" s="10" t="n">
        <v>0</v>
      </c>
      <c r="H912" s="10" t="n">
        <v>0</v>
      </c>
      <c r="I912" s="10" t="n">
        <v>0</v>
      </c>
      <c r="J912" s="10" t="n">
        <v>0</v>
      </c>
      <c r="K912" s="10" t="n">
        <v>29</v>
      </c>
      <c r="L912" s="10" t="n">
        <v>0</v>
      </c>
      <c r="M912" s="10" t="n">
        <v>0</v>
      </c>
      <c r="N912" s="10" t="n">
        <v>0</v>
      </c>
      <c r="O912" s="10" t="n">
        <v>0</v>
      </c>
      <c r="P912" s="10" t="n">
        <v>0</v>
      </c>
      <c r="Q912" s="10" t="n">
        <v>0</v>
      </c>
      <c r="R912" s="10" t="n">
        <v>0</v>
      </c>
      <c r="S912" s="10" t="n">
        <v>0</v>
      </c>
      <c r="T912" s="10" t="n">
        <v>0</v>
      </c>
      <c r="U912" s="10" t="n">
        <v>0</v>
      </c>
      <c r="V912" s="10" t="n">
        <v>0</v>
      </c>
      <c r="W912" s="10" t="n">
        <v>0</v>
      </c>
      <c r="X912" s="10" t="n">
        <v>0</v>
      </c>
      <c r="Y912" s="42" t="n">
        <v>59</v>
      </c>
      <c r="Z912" s="23" t="n">
        <v>2</v>
      </c>
    </row>
    <row r="913" customFormat="false" ht="15.3" hidden="false" customHeight="false" outlineLevel="0" collapsed="false">
      <c r="A913" s="25" t="s">
        <v>77</v>
      </c>
      <c r="B913" s="74" t="s">
        <v>1054</v>
      </c>
      <c r="C913" s="10" t="n">
        <v>1971</v>
      </c>
      <c r="D913" s="10" t="s">
        <v>728</v>
      </c>
      <c r="E913" s="9" t="s">
        <v>143</v>
      </c>
      <c r="F913" s="10" t="n">
        <v>0</v>
      </c>
      <c r="G913" s="10" t="n">
        <v>0</v>
      </c>
      <c r="H913" s="10" t="n">
        <v>32</v>
      </c>
      <c r="I913" s="10" t="n">
        <v>0</v>
      </c>
      <c r="J913" s="10" t="n">
        <v>0</v>
      </c>
      <c r="K913" s="10" t="n">
        <v>0</v>
      </c>
      <c r="L913" s="10" t="n">
        <v>0</v>
      </c>
      <c r="M913" s="10" t="n">
        <v>0</v>
      </c>
      <c r="N913" s="10" t="n">
        <v>0</v>
      </c>
      <c r="O913" s="10" t="n">
        <v>0</v>
      </c>
      <c r="P913" s="10" t="n">
        <v>0</v>
      </c>
      <c r="Q913" s="10" t="n">
        <v>0</v>
      </c>
      <c r="R913" s="10" t="n">
        <v>0</v>
      </c>
      <c r="S913" s="10" t="n">
        <v>0</v>
      </c>
      <c r="T913" s="10" t="n">
        <v>0</v>
      </c>
      <c r="U913" s="10" t="n">
        <v>0</v>
      </c>
      <c r="V913" s="10" t="n">
        <v>27</v>
      </c>
      <c r="W913" s="10" t="n">
        <v>0</v>
      </c>
      <c r="X913" s="10" t="n">
        <v>0</v>
      </c>
      <c r="Y913" s="42" t="n">
        <v>59</v>
      </c>
      <c r="Z913" s="23" t="n">
        <v>2</v>
      </c>
    </row>
    <row r="914" customFormat="false" ht="15.3" hidden="false" customHeight="false" outlineLevel="0" collapsed="false">
      <c r="A914" s="25" t="s">
        <v>77</v>
      </c>
      <c r="B914" s="83" t="s">
        <v>1055</v>
      </c>
      <c r="C914" s="18" t="n">
        <v>1971</v>
      </c>
      <c r="D914" s="21" t="s">
        <v>728</v>
      </c>
      <c r="E914" s="100" t="s">
        <v>255</v>
      </c>
      <c r="F914" s="10" t="n">
        <v>0</v>
      </c>
      <c r="G914" s="10" t="n">
        <v>0</v>
      </c>
      <c r="H914" s="10" t="n">
        <v>0</v>
      </c>
      <c r="I914" s="10" t="n">
        <v>0</v>
      </c>
      <c r="J914" s="10" t="n">
        <v>0</v>
      </c>
      <c r="K914" s="10" t="n">
        <v>0</v>
      </c>
      <c r="L914" s="10" t="n">
        <v>0</v>
      </c>
      <c r="M914" s="10" t="n">
        <v>0</v>
      </c>
      <c r="N914" s="10" t="n">
        <v>0</v>
      </c>
      <c r="O914" s="10" t="n">
        <v>0</v>
      </c>
      <c r="P914" s="10" t="n">
        <v>30</v>
      </c>
      <c r="Q914" s="10" t="n">
        <v>0</v>
      </c>
      <c r="R914" s="10" t="n">
        <v>0</v>
      </c>
      <c r="S914" s="10" t="n">
        <v>0</v>
      </c>
      <c r="T914" s="10" t="n">
        <v>0</v>
      </c>
      <c r="U914" s="10" t="n">
        <v>0</v>
      </c>
      <c r="V914" s="10" t="n">
        <v>29</v>
      </c>
      <c r="W914" s="10" t="n">
        <v>0</v>
      </c>
      <c r="X914" s="10" t="n">
        <v>0</v>
      </c>
      <c r="Y914" s="42" t="n">
        <v>59</v>
      </c>
      <c r="Z914" s="23" t="n">
        <v>2</v>
      </c>
    </row>
    <row r="915" customFormat="false" ht="15.3" hidden="false" customHeight="false" outlineLevel="0" collapsed="false">
      <c r="A915" s="25" t="s">
        <v>77</v>
      </c>
      <c r="B915" s="74" t="s">
        <v>1081</v>
      </c>
      <c r="C915" s="10" t="n">
        <v>1971</v>
      </c>
      <c r="D915" s="10" t="s">
        <v>728</v>
      </c>
      <c r="E915" s="9" t="s">
        <v>124</v>
      </c>
      <c r="F915" s="10" t="n">
        <v>26</v>
      </c>
      <c r="G915" s="10" t="n">
        <v>0</v>
      </c>
      <c r="H915" s="23" t="n">
        <v>0</v>
      </c>
      <c r="I915" s="10" t="n">
        <v>0</v>
      </c>
      <c r="J915" s="10" t="n">
        <v>0</v>
      </c>
      <c r="K915" s="10" t="n">
        <v>0</v>
      </c>
      <c r="L915" s="10" t="n">
        <v>0</v>
      </c>
      <c r="M915" s="10" t="n">
        <v>0</v>
      </c>
      <c r="N915" s="10" t="n">
        <v>0</v>
      </c>
      <c r="O915" s="10" t="n">
        <v>0</v>
      </c>
      <c r="P915" s="10" t="n">
        <v>0</v>
      </c>
      <c r="Q915" s="10" t="n">
        <v>0</v>
      </c>
      <c r="R915" s="10" t="n">
        <v>0</v>
      </c>
      <c r="S915" s="10" t="n">
        <v>0</v>
      </c>
      <c r="T915" s="10" t="n">
        <v>0</v>
      </c>
      <c r="U915" s="10" t="n">
        <v>0</v>
      </c>
      <c r="V915" s="10" t="n">
        <v>0</v>
      </c>
      <c r="W915" s="10" t="n">
        <v>29</v>
      </c>
      <c r="X915" s="10" t="n">
        <v>0</v>
      </c>
      <c r="Y915" s="42" t="n">
        <v>55</v>
      </c>
      <c r="Z915" s="23" t="n">
        <v>2</v>
      </c>
    </row>
    <row r="916" customFormat="false" ht="15.3" hidden="false" customHeight="false" outlineLevel="0" collapsed="false">
      <c r="A916" s="25" t="s">
        <v>77</v>
      </c>
      <c r="B916" s="74" t="s">
        <v>1083</v>
      </c>
      <c r="C916" s="10" t="n">
        <v>1971</v>
      </c>
      <c r="D916" s="10" t="s">
        <v>728</v>
      </c>
      <c r="E916" s="9" t="s">
        <v>195</v>
      </c>
      <c r="F916" s="10" t="n">
        <v>0</v>
      </c>
      <c r="G916" s="10" t="n">
        <v>0</v>
      </c>
      <c r="H916" s="10" t="n">
        <v>0</v>
      </c>
      <c r="I916" s="10" t="n">
        <v>0</v>
      </c>
      <c r="J916" s="10" t="n">
        <v>26</v>
      </c>
      <c r="K916" s="10" t="n">
        <v>0</v>
      </c>
      <c r="L916" s="10" t="n">
        <v>0</v>
      </c>
      <c r="M916" s="10" t="n">
        <v>0</v>
      </c>
      <c r="N916" s="10" t="n">
        <v>29</v>
      </c>
      <c r="O916" s="10" t="n">
        <v>0</v>
      </c>
      <c r="P916" s="10" t="n">
        <v>0</v>
      </c>
      <c r="Q916" s="10" t="n">
        <v>0</v>
      </c>
      <c r="R916" s="10" t="n">
        <v>0</v>
      </c>
      <c r="S916" s="10" t="n">
        <v>0</v>
      </c>
      <c r="T916" s="10" t="n">
        <v>0</v>
      </c>
      <c r="U916" s="10" t="n">
        <v>0</v>
      </c>
      <c r="V916" s="10" t="n">
        <v>0</v>
      </c>
      <c r="W916" s="10" t="n">
        <v>0</v>
      </c>
      <c r="X916" s="10" t="n">
        <v>0</v>
      </c>
      <c r="Y916" s="42" t="n">
        <v>55</v>
      </c>
      <c r="Z916" s="23" t="n">
        <v>2</v>
      </c>
    </row>
    <row r="917" customFormat="false" ht="15.3" hidden="false" customHeight="false" outlineLevel="0" collapsed="false">
      <c r="A917" s="25" t="s">
        <v>77</v>
      </c>
      <c r="B917" s="75" t="s">
        <v>1088</v>
      </c>
      <c r="C917" s="18" t="n">
        <v>1971</v>
      </c>
      <c r="D917" s="19" t="s">
        <v>728</v>
      </c>
      <c r="E917" s="17" t="s">
        <v>322</v>
      </c>
      <c r="F917" s="10" t="n">
        <v>0</v>
      </c>
      <c r="G917" s="10" t="n">
        <v>27</v>
      </c>
      <c r="H917" s="10" t="n">
        <v>0</v>
      </c>
      <c r="I917" s="10" t="n">
        <v>0</v>
      </c>
      <c r="J917" s="10" t="n">
        <v>0</v>
      </c>
      <c r="K917" s="10" t="n">
        <v>28</v>
      </c>
      <c r="L917" s="10" t="n">
        <v>0</v>
      </c>
      <c r="M917" s="10" t="n">
        <v>0</v>
      </c>
      <c r="N917" s="10" t="n">
        <v>0</v>
      </c>
      <c r="O917" s="10" t="n">
        <v>0</v>
      </c>
      <c r="P917" s="10" t="n">
        <v>0</v>
      </c>
      <c r="Q917" s="10" t="n">
        <v>0</v>
      </c>
      <c r="R917" s="10" t="n">
        <v>0</v>
      </c>
      <c r="S917" s="10" t="n">
        <v>0</v>
      </c>
      <c r="T917" s="10" t="n">
        <v>0</v>
      </c>
      <c r="U917" s="10" t="n">
        <v>0</v>
      </c>
      <c r="V917" s="10" t="n">
        <v>0</v>
      </c>
      <c r="W917" s="10" t="n">
        <v>0</v>
      </c>
      <c r="X917" s="10" t="n">
        <v>0</v>
      </c>
      <c r="Y917" s="42" t="n">
        <v>55</v>
      </c>
      <c r="Z917" s="23" t="n">
        <v>2</v>
      </c>
    </row>
    <row r="918" customFormat="false" ht="15.3" hidden="false" customHeight="false" outlineLevel="0" collapsed="false">
      <c r="A918" s="25" t="s">
        <v>77</v>
      </c>
      <c r="B918" s="74" t="s">
        <v>1093</v>
      </c>
      <c r="C918" s="10" t="n">
        <v>1972</v>
      </c>
      <c r="D918" s="10" t="s">
        <v>728</v>
      </c>
      <c r="E918" s="9" t="s">
        <v>446</v>
      </c>
      <c r="F918" s="10" t="n">
        <v>0</v>
      </c>
      <c r="G918" s="10" t="n">
        <v>0</v>
      </c>
      <c r="H918" s="10" t="n">
        <v>0</v>
      </c>
      <c r="I918" s="10" t="n">
        <v>0</v>
      </c>
      <c r="J918" s="10" t="n">
        <v>28</v>
      </c>
      <c r="K918" s="10" t="n">
        <v>0</v>
      </c>
      <c r="L918" s="10" t="n">
        <v>0</v>
      </c>
      <c r="M918" s="10" t="n">
        <v>0</v>
      </c>
      <c r="N918" s="10" t="n">
        <v>0</v>
      </c>
      <c r="O918" s="10" t="n">
        <v>0</v>
      </c>
      <c r="P918" s="10" t="n">
        <v>0</v>
      </c>
      <c r="Q918" s="10" t="n">
        <v>0</v>
      </c>
      <c r="R918" s="10" t="n">
        <v>0</v>
      </c>
      <c r="S918" s="10" t="n">
        <v>0</v>
      </c>
      <c r="T918" s="10" t="n">
        <v>26</v>
      </c>
      <c r="U918" s="10" t="n">
        <v>0</v>
      </c>
      <c r="V918" s="10" t="n">
        <v>0</v>
      </c>
      <c r="W918" s="10" t="n">
        <v>0</v>
      </c>
      <c r="X918" s="10" t="n">
        <v>0</v>
      </c>
      <c r="Y918" s="42" t="n">
        <v>54</v>
      </c>
      <c r="Z918" s="23" t="n">
        <v>2</v>
      </c>
    </row>
    <row r="919" customFormat="false" ht="15.3" hidden="false" customHeight="false" outlineLevel="0" collapsed="false">
      <c r="A919" s="25" t="s">
        <v>77</v>
      </c>
      <c r="B919" s="74" t="s">
        <v>1097</v>
      </c>
      <c r="C919" s="10" t="n">
        <v>1970</v>
      </c>
      <c r="D919" s="21" t="s">
        <v>728</v>
      </c>
      <c r="E919" s="100" t="s">
        <v>151</v>
      </c>
      <c r="F919" s="10" t="n">
        <v>0</v>
      </c>
      <c r="G919" s="10" t="n">
        <v>0</v>
      </c>
      <c r="H919" s="10" t="n">
        <v>0</v>
      </c>
      <c r="I919" s="10" t="n">
        <v>0</v>
      </c>
      <c r="J919" s="10" t="n">
        <v>0</v>
      </c>
      <c r="K919" s="10" t="n">
        <v>0</v>
      </c>
      <c r="L919" s="10" t="n">
        <v>0</v>
      </c>
      <c r="M919" s="10" t="n">
        <v>0</v>
      </c>
      <c r="N919" s="10" t="n">
        <v>0</v>
      </c>
      <c r="O919" s="10" t="n">
        <v>0</v>
      </c>
      <c r="P919" s="10" t="n">
        <v>28</v>
      </c>
      <c r="Q919" s="10" t="n">
        <v>0</v>
      </c>
      <c r="R919" s="10" t="n">
        <v>0</v>
      </c>
      <c r="S919" s="10" t="n">
        <v>26</v>
      </c>
      <c r="T919" s="10" t="n">
        <v>0</v>
      </c>
      <c r="U919" s="10" t="n">
        <v>0</v>
      </c>
      <c r="V919" s="10" t="n">
        <v>0</v>
      </c>
      <c r="W919" s="10" t="n">
        <v>0</v>
      </c>
      <c r="X919" s="10" t="n">
        <v>0</v>
      </c>
      <c r="Y919" s="42" t="n">
        <v>54</v>
      </c>
      <c r="Z919" s="23" t="n">
        <v>2</v>
      </c>
    </row>
    <row r="920" customFormat="false" ht="15.3" hidden="false" customHeight="false" outlineLevel="0" collapsed="false">
      <c r="A920" s="25" t="s">
        <v>77</v>
      </c>
      <c r="B920" s="74" t="s">
        <v>1099</v>
      </c>
      <c r="C920" s="10" t="n">
        <v>1970</v>
      </c>
      <c r="D920" s="10" t="s">
        <v>728</v>
      </c>
      <c r="E920" s="9" t="s">
        <v>255</v>
      </c>
      <c r="F920" s="10" t="n">
        <v>0</v>
      </c>
      <c r="G920" s="10" t="n">
        <v>0</v>
      </c>
      <c r="H920" s="10" t="n">
        <v>0</v>
      </c>
      <c r="I920" s="10" t="n">
        <v>0</v>
      </c>
      <c r="J920" s="10" t="n">
        <v>0</v>
      </c>
      <c r="K920" s="10" t="n">
        <v>0</v>
      </c>
      <c r="L920" s="10" t="n">
        <v>0</v>
      </c>
      <c r="M920" s="10" t="n">
        <v>0</v>
      </c>
      <c r="N920" s="10" t="n">
        <v>0</v>
      </c>
      <c r="O920" s="10" t="n">
        <v>0</v>
      </c>
      <c r="P920" s="10" t="n">
        <v>0</v>
      </c>
      <c r="Q920" s="10" t="n">
        <v>0</v>
      </c>
      <c r="R920" s="10" t="n">
        <v>0</v>
      </c>
      <c r="S920" s="10" t="n">
        <v>28</v>
      </c>
      <c r="T920" s="10" t="n">
        <v>0</v>
      </c>
      <c r="U920" s="10" t="n">
        <v>0</v>
      </c>
      <c r="V920" s="10" t="n">
        <v>25</v>
      </c>
      <c r="W920" s="10" t="n">
        <v>0</v>
      </c>
      <c r="X920" s="10" t="n">
        <v>0</v>
      </c>
      <c r="Y920" s="42" t="n">
        <v>53</v>
      </c>
      <c r="Z920" s="23" t="n">
        <v>2</v>
      </c>
    </row>
    <row r="921" customFormat="false" ht="15.3" hidden="false" customHeight="false" outlineLevel="0" collapsed="false">
      <c r="A921" s="25" t="s">
        <v>77</v>
      </c>
      <c r="B921" s="74" t="s">
        <v>1106</v>
      </c>
      <c r="C921" s="10" t="n">
        <v>1972</v>
      </c>
      <c r="D921" s="10" t="s">
        <v>728</v>
      </c>
      <c r="E921" s="9" t="s">
        <v>344</v>
      </c>
      <c r="F921" s="10" t="n">
        <v>0</v>
      </c>
      <c r="G921" s="10" t="n">
        <v>0</v>
      </c>
      <c r="H921" s="10" t="n">
        <v>31</v>
      </c>
      <c r="I921" s="10" t="n">
        <v>0</v>
      </c>
      <c r="J921" s="10" t="n">
        <v>0</v>
      </c>
      <c r="K921" s="10" t="n">
        <v>0</v>
      </c>
      <c r="L921" s="10" t="n">
        <v>0</v>
      </c>
      <c r="M921" s="10" t="n">
        <v>0</v>
      </c>
      <c r="N921" s="10" t="n">
        <v>0</v>
      </c>
      <c r="O921" s="10" t="n">
        <v>0</v>
      </c>
      <c r="P921" s="10" t="n">
        <v>0</v>
      </c>
      <c r="Q921" s="10" t="n">
        <v>21</v>
      </c>
      <c r="R921" s="10" t="n">
        <v>0</v>
      </c>
      <c r="S921" s="10" t="n">
        <v>0</v>
      </c>
      <c r="T921" s="10" t="n">
        <v>0</v>
      </c>
      <c r="U921" s="10" t="n">
        <v>0</v>
      </c>
      <c r="V921" s="10" t="n">
        <v>0</v>
      </c>
      <c r="W921" s="10" t="n">
        <v>0</v>
      </c>
      <c r="X921" s="10" t="n">
        <v>0</v>
      </c>
      <c r="Y921" s="42" t="n">
        <v>52</v>
      </c>
      <c r="Z921" s="23" t="n">
        <v>2</v>
      </c>
    </row>
    <row r="922" customFormat="false" ht="15.3" hidden="false" customHeight="false" outlineLevel="0" collapsed="false">
      <c r="A922" s="25" t="s">
        <v>77</v>
      </c>
      <c r="B922" s="75" t="s">
        <v>1107</v>
      </c>
      <c r="C922" s="19" t="n">
        <v>1970</v>
      </c>
      <c r="D922" s="19" t="s">
        <v>728</v>
      </c>
      <c r="E922" s="17" t="s">
        <v>115</v>
      </c>
      <c r="F922" s="10" t="n">
        <v>0</v>
      </c>
      <c r="G922" s="10" t="n">
        <v>26</v>
      </c>
      <c r="H922" s="10" t="n">
        <v>0</v>
      </c>
      <c r="I922" s="10" t="n">
        <v>0</v>
      </c>
      <c r="J922" s="10" t="n">
        <v>0</v>
      </c>
      <c r="K922" s="10" t="n">
        <v>26</v>
      </c>
      <c r="L922" s="10" t="n">
        <v>0</v>
      </c>
      <c r="M922" s="10" t="n">
        <v>0</v>
      </c>
      <c r="N922" s="10" t="n">
        <v>0</v>
      </c>
      <c r="O922" s="10" t="n">
        <v>0</v>
      </c>
      <c r="P922" s="10" t="n">
        <v>0</v>
      </c>
      <c r="Q922" s="10" t="n">
        <v>0</v>
      </c>
      <c r="R922" s="10" t="n">
        <v>0</v>
      </c>
      <c r="S922" s="10" t="n">
        <v>0</v>
      </c>
      <c r="T922" s="10" t="n">
        <v>0</v>
      </c>
      <c r="U922" s="10" t="n">
        <v>0</v>
      </c>
      <c r="V922" s="10" t="n">
        <v>0</v>
      </c>
      <c r="W922" s="10" t="n">
        <v>0</v>
      </c>
      <c r="X922" s="10" t="n">
        <v>0</v>
      </c>
      <c r="Y922" s="42" t="n">
        <v>52</v>
      </c>
      <c r="Z922" s="23" t="n">
        <v>2</v>
      </c>
    </row>
    <row r="923" customFormat="false" ht="15.3" hidden="false" customHeight="false" outlineLevel="0" collapsed="false">
      <c r="A923" s="25" t="s">
        <v>77</v>
      </c>
      <c r="B923" s="74" t="s">
        <v>1109</v>
      </c>
      <c r="C923" s="10" t="n">
        <v>1969</v>
      </c>
      <c r="D923" s="10" t="s">
        <v>728</v>
      </c>
      <c r="E923" s="9" t="s">
        <v>52</v>
      </c>
      <c r="F923" s="10" t="n">
        <v>0</v>
      </c>
      <c r="G923" s="10" t="n">
        <v>0</v>
      </c>
      <c r="H923" s="10" t="n">
        <v>0</v>
      </c>
      <c r="I923" s="10" t="n">
        <v>0</v>
      </c>
      <c r="J923" s="10" t="n">
        <v>25</v>
      </c>
      <c r="K923" s="10" t="n">
        <v>0</v>
      </c>
      <c r="L923" s="10" t="n">
        <v>0</v>
      </c>
      <c r="M923" s="10" t="n">
        <v>0</v>
      </c>
      <c r="N923" s="10" t="n">
        <v>0</v>
      </c>
      <c r="O923" s="10" t="n">
        <v>0</v>
      </c>
      <c r="P923" s="10" t="n">
        <v>0</v>
      </c>
      <c r="Q923" s="10" t="n">
        <v>0</v>
      </c>
      <c r="R923" s="10" t="n">
        <v>0</v>
      </c>
      <c r="S923" s="10" t="n">
        <v>0</v>
      </c>
      <c r="T923" s="10" t="n">
        <v>0</v>
      </c>
      <c r="U923" s="10" t="n">
        <v>0</v>
      </c>
      <c r="V923" s="10" t="n">
        <v>0</v>
      </c>
      <c r="W923" s="10" t="n">
        <v>27</v>
      </c>
      <c r="X923" s="10" t="n">
        <v>0</v>
      </c>
      <c r="Y923" s="42" t="n">
        <v>52</v>
      </c>
      <c r="Z923" s="23" t="n">
        <v>2</v>
      </c>
    </row>
    <row r="924" customFormat="false" ht="15.3" hidden="false" customHeight="false" outlineLevel="0" collapsed="false">
      <c r="A924" s="25" t="s">
        <v>77</v>
      </c>
      <c r="B924" s="75" t="s">
        <v>1132</v>
      </c>
      <c r="C924" s="18" t="n">
        <v>1972</v>
      </c>
      <c r="D924" s="19" t="s">
        <v>728</v>
      </c>
      <c r="E924" s="17" t="s">
        <v>138</v>
      </c>
      <c r="F924" s="10" t="n">
        <v>21</v>
      </c>
      <c r="G924" s="10" t="n">
        <v>0</v>
      </c>
      <c r="H924" s="10" t="n">
        <v>0</v>
      </c>
      <c r="I924" s="10" t="n">
        <v>0</v>
      </c>
      <c r="J924" s="10" t="n">
        <v>0</v>
      </c>
      <c r="K924" s="10" t="n">
        <v>0</v>
      </c>
      <c r="L924" s="10" t="n">
        <v>0</v>
      </c>
      <c r="M924" s="10" t="n">
        <v>0</v>
      </c>
      <c r="N924" s="10" t="n">
        <v>0</v>
      </c>
      <c r="O924" s="10" t="n">
        <v>0</v>
      </c>
      <c r="P924" s="10" t="n">
        <v>0</v>
      </c>
      <c r="Q924" s="10" t="n">
        <v>28</v>
      </c>
      <c r="R924" s="10" t="n">
        <v>0</v>
      </c>
      <c r="S924" s="10" t="n">
        <v>0</v>
      </c>
      <c r="T924" s="10" t="n">
        <v>0</v>
      </c>
      <c r="U924" s="10" t="n">
        <v>0</v>
      </c>
      <c r="V924" s="10" t="n">
        <v>0</v>
      </c>
      <c r="W924" s="10" t="n">
        <v>0</v>
      </c>
      <c r="X924" s="10" t="n">
        <v>0</v>
      </c>
      <c r="Y924" s="42" t="n">
        <v>49</v>
      </c>
      <c r="Z924" s="23" t="n">
        <v>2</v>
      </c>
    </row>
    <row r="925" customFormat="false" ht="15.3" hidden="false" customHeight="false" outlineLevel="0" collapsed="false">
      <c r="A925" s="25" t="s">
        <v>77</v>
      </c>
      <c r="B925" s="76" t="s">
        <v>1134</v>
      </c>
      <c r="C925" s="10" t="n">
        <v>1969</v>
      </c>
      <c r="D925" s="10" t="s">
        <v>728</v>
      </c>
      <c r="E925" s="9" t="s">
        <v>919</v>
      </c>
      <c r="F925" s="10" t="n">
        <v>0</v>
      </c>
      <c r="G925" s="10" t="n">
        <v>0</v>
      </c>
      <c r="H925" s="10" t="n">
        <v>0</v>
      </c>
      <c r="I925" s="10" t="n">
        <v>0</v>
      </c>
      <c r="J925" s="10" t="n">
        <v>0</v>
      </c>
      <c r="K925" s="10" t="n">
        <v>0</v>
      </c>
      <c r="L925" s="10" t="n">
        <v>0</v>
      </c>
      <c r="M925" s="10" t="n">
        <v>26</v>
      </c>
      <c r="N925" s="10" t="n">
        <v>0</v>
      </c>
      <c r="O925" s="10" t="n">
        <v>0</v>
      </c>
      <c r="P925" s="10" t="n">
        <v>0</v>
      </c>
      <c r="Q925" s="10" t="n">
        <v>0</v>
      </c>
      <c r="R925" s="10" t="n">
        <v>0</v>
      </c>
      <c r="S925" s="10" t="n">
        <v>0</v>
      </c>
      <c r="T925" s="10" t="n">
        <v>0</v>
      </c>
      <c r="U925" s="10" t="n">
        <v>23</v>
      </c>
      <c r="V925" s="10" t="n">
        <v>0</v>
      </c>
      <c r="W925" s="10" t="n">
        <v>0</v>
      </c>
      <c r="X925" s="10" t="n">
        <v>0</v>
      </c>
      <c r="Y925" s="42" t="n">
        <v>49</v>
      </c>
      <c r="Z925" s="23" t="n">
        <v>2</v>
      </c>
    </row>
    <row r="926" customFormat="false" ht="15.3" hidden="false" customHeight="false" outlineLevel="0" collapsed="false">
      <c r="A926" s="25" t="s">
        <v>77</v>
      </c>
      <c r="B926" s="74" t="s">
        <v>1154</v>
      </c>
      <c r="C926" s="10" t="n">
        <v>1972</v>
      </c>
      <c r="D926" s="10" t="s">
        <v>728</v>
      </c>
      <c r="E926" s="9" t="s">
        <v>157</v>
      </c>
      <c r="F926" s="10" t="n">
        <v>0</v>
      </c>
      <c r="G926" s="10" t="n">
        <v>19</v>
      </c>
      <c r="H926" s="10" t="n">
        <v>0</v>
      </c>
      <c r="I926" s="10" t="n">
        <v>0</v>
      </c>
      <c r="J926" s="10" t="n">
        <v>0</v>
      </c>
      <c r="K926" s="10" t="n">
        <v>0</v>
      </c>
      <c r="L926" s="10" t="n">
        <v>0</v>
      </c>
      <c r="M926" s="10" t="n">
        <v>0</v>
      </c>
      <c r="N926" s="10" t="n">
        <v>0</v>
      </c>
      <c r="O926" s="10" t="n">
        <v>0</v>
      </c>
      <c r="P926" s="10" t="n">
        <v>0</v>
      </c>
      <c r="Q926" s="10" t="n">
        <v>0</v>
      </c>
      <c r="R926" s="10" t="n">
        <v>0</v>
      </c>
      <c r="S926" s="10" t="n">
        <v>0</v>
      </c>
      <c r="T926" s="10" t="n">
        <v>0</v>
      </c>
      <c r="U926" s="10" t="n">
        <v>0</v>
      </c>
      <c r="V926" s="10" t="n">
        <v>0</v>
      </c>
      <c r="W926" s="10" t="n">
        <v>25</v>
      </c>
      <c r="X926" s="10" t="n">
        <v>0</v>
      </c>
      <c r="Y926" s="42" t="n">
        <v>44</v>
      </c>
      <c r="Z926" s="23" t="n">
        <v>2</v>
      </c>
    </row>
    <row r="927" customFormat="false" ht="15.3" hidden="false" customHeight="false" outlineLevel="0" collapsed="false">
      <c r="A927" s="25" t="s">
        <v>77</v>
      </c>
      <c r="B927" s="76" t="s">
        <v>1157</v>
      </c>
      <c r="C927" s="25" t="n">
        <v>1971</v>
      </c>
      <c r="D927" s="25" t="s">
        <v>728</v>
      </c>
      <c r="E927" s="101" t="s">
        <v>54</v>
      </c>
      <c r="F927" s="10" t="n">
        <v>0</v>
      </c>
      <c r="G927" s="10" t="n">
        <v>0</v>
      </c>
      <c r="H927" s="10" t="n">
        <v>0</v>
      </c>
      <c r="I927" s="10" t="n">
        <v>0</v>
      </c>
      <c r="J927" s="10" t="n">
        <v>0</v>
      </c>
      <c r="K927" s="10" t="n">
        <v>0</v>
      </c>
      <c r="L927" s="10" t="n">
        <v>0</v>
      </c>
      <c r="M927" s="10" t="n">
        <v>0</v>
      </c>
      <c r="N927" s="10" t="n">
        <v>0</v>
      </c>
      <c r="O927" s="10" t="n">
        <v>0</v>
      </c>
      <c r="P927" s="10" t="n">
        <v>0</v>
      </c>
      <c r="Q927" s="10" t="n">
        <v>0</v>
      </c>
      <c r="R927" s="10" t="n">
        <v>0</v>
      </c>
      <c r="S927" s="10" t="n">
        <v>0</v>
      </c>
      <c r="T927" s="10" t="n">
        <v>0</v>
      </c>
      <c r="U927" s="25" t="n">
        <v>24</v>
      </c>
      <c r="V927" s="10" t="n">
        <v>20</v>
      </c>
      <c r="W927" s="10" t="n">
        <v>0</v>
      </c>
      <c r="X927" s="10" t="n">
        <v>0</v>
      </c>
      <c r="Y927" s="42" t="n">
        <v>44</v>
      </c>
      <c r="Z927" s="23" t="n">
        <v>2</v>
      </c>
    </row>
    <row r="928" customFormat="false" ht="15.3" hidden="false" customHeight="false" outlineLevel="0" collapsed="false">
      <c r="A928" s="25" t="s">
        <v>77</v>
      </c>
      <c r="B928" s="75" t="s">
        <v>1189</v>
      </c>
      <c r="C928" s="18" t="n">
        <v>1970</v>
      </c>
      <c r="D928" s="19" t="s">
        <v>728</v>
      </c>
      <c r="E928" s="17" t="s">
        <v>61</v>
      </c>
      <c r="F928" s="10" t="n">
        <v>0</v>
      </c>
      <c r="G928" s="10" t="n">
        <v>0</v>
      </c>
      <c r="H928" s="10" t="n">
        <v>0</v>
      </c>
      <c r="I928" s="10" t="n">
        <v>0</v>
      </c>
      <c r="J928" s="10" t="n">
        <v>0</v>
      </c>
      <c r="K928" s="10" t="n">
        <v>18</v>
      </c>
      <c r="L928" s="10" t="n">
        <v>0</v>
      </c>
      <c r="M928" s="10" t="n">
        <v>0</v>
      </c>
      <c r="N928" s="10" t="n">
        <v>0</v>
      </c>
      <c r="O928" s="10" t="n">
        <v>0</v>
      </c>
      <c r="P928" s="10" t="n">
        <v>0</v>
      </c>
      <c r="Q928" s="10" t="n">
        <v>23</v>
      </c>
      <c r="R928" s="10" t="n">
        <v>0</v>
      </c>
      <c r="S928" s="10" t="n">
        <v>0</v>
      </c>
      <c r="T928" s="10" t="n">
        <v>0</v>
      </c>
      <c r="U928" s="10" t="n">
        <v>0</v>
      </c>
      <c r="V928" s="10" t="n">
        <v>0</v>
      </c>
      <c r="W928" s="10" t="n">
        <v>0</v>
      </c>
      <c r="X928" s="10" t="n">
        <v>0</v>
      </c>
      <c r="Y928" s="42" t="n">
        <v>41</v>
      </c>
      <c r="Z928" s="23" t="n">
        <v>2</v>
      </c>
    </row>
    <row r="929" customFormat="false" ht="15.3" hidden="false" customHeight="false" outlineLevel="0" collapsed="false">
      <c r="A929" s="25" t="s">
        <v>77</v>
      </c>
      <c r="B929" s="74" t="s">
        <v>1192</v>
      </c>
      <c r="C929" s="10" t="n">
        <v>1971</v>
      </c>
      <c r="D929" s="10" t="s">
        <v>728</v>
      </c>
      <c r="E929" s="17" t="s">
        <v>61</v>
      </c>
      <c r="F929" s="10" t="n">
        <v>19</v>
      </c>
      <c r="G929" s="10" t="n">
        <v>22</v>
      </c>
      <c r="H929" s="10" t="n">
        <v>0</v>
      </c>
      <c r="I929" s="10" t="n">
        <v>0</v>
      </c>
      <c r="J929" s="10" t="n">
        <v>0</v>
      </c>
      <c r="K929" s="10" t="n">
        <v>0</v>
      </c>
      <c r="L929" s="10" t="n">
        <v>0</v>
      </c>
      <c r="M929" s="10" t="n">
        <v>0</v>
      </c>
      <c r="N929" s="10" t="n">
        <v>0</v>
      </c>
      <c r="O929" s="10" t="n">
        <v>0</v>
      </c>
      <c r="P929" s="10" t="n">
        <v>0</v>
      </c>
      <c r="Q929" s="10" t="n">
        <v>0</v>
      </c>
      <c r="R929" s="10" t="n">
        <v>0</v>
      </c>
      <c r="S929" s="10" t="n">
        <v>0</v>
      </c>
      <c r="T929" s="10" t="n">
        <v>0</v>
      </c>
      <c r="U929" s="10" t="n">
        <v>0</v>
      </c>
      <c r="V929" s="10" t="n">
        <v>0</v>
      </c>
      <c r="W929" s="10" t="n">
        <v>0</v>
      </c>
      <c r="X929" s="10" t="n">
        <v>0</v>
      </c>
      <c r="Y929" s="42" t="n">
        <v>41</v>
      </c>
      <c r="Z929" s="23" t="n">
        <v>2</v>
      </c>
    </row>
    <row r="930" customFormat="false" ht="15.3" hidden="false" customHeight="false" outlineLevel="0" collapsed="false">
      <c r="A930" s="25" t="s">
        <v>77</v>
      </c>
      <c r="B930" s="76" t="s">
        <v>1198</v>
      </c>
      <c r="C930" s="18" t="n">
        <v>1970</v>
      </c>
      <c r="D930" s="19" t="s">
        <v>728</v>
      </c>
      <c r="E930" s="17" t="s">
        <v>126</v>
      </c>
      <c r="F930" s="10" t="n">
        <v>0</v>
      </c>
      <c r="G930" s="10" t="n">
        <v>0</v>
      </c>
      <c r="H930" s="10" t="n">
        <v>0</v>
      </c>
      <c r="I930" s="10" t="n">
        <v>0</v>
      </c>
      <c r="J930" s="10" t="n">
        <v>0</v>
      </c>
      <c r="K930" s="10" t="n">
        <v>0</v>
      </c>
      <c r="L930" s="10" t="n">
        <v>0</v>
      </c>
      <c r="M930" s="10" t="n">
        <v>23</v>
      </c>
      <c r="N930" s="10" t="n">
        <v>0</v>
      </c>
      <c r="O930" s="10" t="n">
        <v>0</v>
      </c>
      <c r="P930" s="10" t="n">
        <v>0</v>
      </c>
      <c r="Q930" s="10" t="n">
        <v>0</v>
      </c>
      <c r="R930" s="10" t="n">
        <v>0</v>
      </c>
      <c r="S930" s="10" t="n">
        <v>0</v>
      </c>
      <c r="T930" s="10" t="n">
        <v>16</v>
      </c>
      <c r="U930" s="10" t="n">
        <v>0</v>
      </c>
      <c r="V930" s="10" t="n">
        <v>0</v>
      </c>
      <c r="W930" s="10" t="n">
        <v>0</v>
      </c>
      <c r="X930" s="10" t="n">
        <v>0</v>
      </c>
      <c r="Y930" s="42" t="n">
        <v>39</v>
      </c>
      <c r="Z930" s="23" t="n">
        <v>2</v>
      </c>
    </row>
    <row r="931" customFormat="false" ht="15.3" hidden="false" customHeight="false" outlineLevel="0" collapsed="false">
      <c r="A931" s="25" t="s">
        <v>77</v>
      </c>
      <c r="B931" s="74" t="s">
        <v>1201</v>
      </c>
      <c r="C931" s="10" t="n">
        <v>1972</v>
      </c>
      <c r="D931" s="10" t="s">
        <v>728</v>
      </c>
      <c r="E931" s="9" t="s">
        <v>1202</v>
      </c>
      <c r="F931" s="10" t="n">
        <v>0</v>
      </c>
      <c r="G931" s="10" t="n">
        <v>0</v>
      </c>
      <c r="H931" s="10" t="n">
        <v>22</v>
      </c>
      <c r="I931" s="10" t="n">
        <v>0</v>
      </c>
      <c r="J931" s="10" t="n">
        <v>0</v>
      </c>
      <c r="K931" s="10" t="n">
        <v>0</v>
      </c>
      <c r="L931" s="10" t="n">
        <v>0</v>
      </c>
      <c r="M931" s="10" t="n">
        <v>0</v>
      </c>
      <c r="N931" s="10" t="n">
        <v>0</v>
      </c>
      <c r="O931" s="10" t="n">
        <v>0</v>
      </c>
      <c r="P931" s="10" t="n">
        <v>0</v>
      </c>
      <c r="Q931" s="10" t="n">
        <v>0</v>
      </c>
      <c r="R931" s="10" t="n">
        <v>0</v>
      </c>
      <c r="S931" s="10" t="n">
        <v>0</v>
      </c>
      <c r="T931" s="10" t="n">
        <v>0</v>
      </c>
      <c r="U931" s="10" t="n">
        <v>0</v>
      </c>
      <c r="V931" s="10" t="n">
        <v>17</v>
      </c>
      <c r="W931" s="10" t="n">
        <v>0</v>
      </c>
      <c r="X931" s="10" t="n">
        <v>0</v>
      </c>
      <c r="Y931" s="42" t="n">
        <v>39</v>
      </c>
      <c r="Z931" s="23" t="n">
        <v>2</v>
      </c>
    </row>
    <row r="932" customFormat="false" ht="15.3" hidden="false" customHeight="false" outlineLevel="0" collapsed="false">
      <c r="A932" s="25" t="s">
        <v>77</v>
      </c>
      <c r="B932" s="76" t="s">
        <v>1207</v>
      </c>
      <c r="C932" s="25" t="n">
        <v>1968</v>
      </c>
      <c r="D932" s="25" t="s">
        <v>728</v>
      </c>
      <c r="E932" s="101" t="s">
        <v>126</v>
      </c>
      <c r="F932" s="10" t="n">
        <v>0</v>
      </c>
      <c r="G932" s="10" t="n">
        <v>0</v>
      </c>
      <c r="H932" s="10" t="n">
        <v>0</v>
      </c>
      <c r="I932" s="10" t="n">
        <v>0</v>
      </c>
      <c r="J932" s="10" t="n">
        <v>0</v>
      </c>
      <c r="K932" s="10" t="n">
        <v>0</v>
      </c>
      <c r="L932" s="10" t="n">
        <v>0</v>
      </c>
      <c r="M932" s="10" t="n">
        <v>0</v>
      </c>
      <c r="N932" s="10" t="n">
        <v>0</v>
      </c>
      <c r="O932" s="10" t="n">
        <v>0</v>
      </c>
      <c r="P932" s="10" t="n">
        <v>0</v>
      </c>
      <c r="Q932" s="10" t="n">
        <v>0</v>
      </c>
      <c r="R932" s="10" t="n">
        <v>0</v>
      </c>
      <c r="S932" s="10" t="n">
        <v>0</v>
      </c>
      <c r="T932" s="10" t="n">
        <v>17</v>
      </c>
      <c r="U932" s="25" t="n">
        <v>22</v>
      </c>
      <c r="V932" s="10" t="n">
        <v>0</v>
      </c>
      <c r="W932" s="10" t="n">
        <v>0</v>
      </c>
      <c r="X932" s="10" t="n">
        <v>0</v>
      </c>
      <c r="Y932" s="42" t="n">
        <v>39</v>
      </c>
      <c r="Z932" s="23" t="n">
        <v>2</v>
      </c>
    </row>
    <row r="933" customFormat="false" ht="15.3" hidden="false" customHeight="false" outlineLevel="0" collapsed="false">
      <c r="A933" s="25" t="s">
        <v>77</v>
      </c>
      <c r="B933" s="76" t="s">
        <v>1212</v>
      </c>
      <c r="C933" s="25" t="n">
        <v>1970</v>
      </c>
      <c r="D933" s="25" t="s">
        <v>728</v>
      </c>
      <c r="E933" s="101" t="s">
        <v>255</v>
      </c>
      <c r="F933" s="10" t="n">
        <v>0</v>
      </c>
      <c r="G933" s="10" t="n">
        <v>0</v>
      </c>
      <c r="H933" s="10" t="n">
        <v>0</v>
      </c>
      <c r="I933" s="10" t="n">
        <v>0</v>
      </c>
      <c r="J933" s="10" t="n">
        <v>0</v>
      </c>
      <c r="K933" s="10" t="n">
        <v>0</v>
      </c>
      <c r="L933" s="10" t="n">
        <v>0</v>
      </c>
      <c r="M933" s="10" t="n">
        <v>0</v>
      </c>
      <c r="N933" s="10" t="n">
        <v>0</v>
      </c>
      <c r="O933" s="10" t="n">
        <v>0</v>
      </c>
      <c r="P933" s="10" t="n">
        <v>0</v>
      </c>
      <c r="Q933" s="10" t="n">
        <v>0</v>
      </c>
      <c r="R933" s="10" t="n">
        <v>0</v>
      </c>
      <c r="S933" s="10" t="n">
        <v>0</v>
      </c>
      <c r="T933" s="10" t="n">
        <v>0</v>
      </c>
      <c r="U933" s="25" t="n">
        <v>21</v>
      </c>
      <c r="V933" s="10" t="n">
        <v>16</v>
      </c>
      <c r="W933" s="10" t="n">
        <v>0</v>
      </c>
      <c r="X933" s="10" t="n">
        <v>0</v>
      </c>
      <c r="Y933" s="42" t="n">
        <v>37</v>
      </c>
      <c r="Z933" s="23" t="n">
        <v>2</v>
      </c>
    </row>
    <row r="934" customFormat="false" ht="15.3" hidden="false" customHeight="false" outlineLevel="0" collapsed="false">
      <c r="A934" s="25" t="s">
        <v>77</v>
      </c>
      <c r="B934" s="74" t="s">
        <v>1216</v>
      </c>
      <c r="C934" s="10" t="n">
        <v>1970</v>
      </c>
      <c r="D934" s="10" t="s">
        <v>728</v>
      </c>
      <c r="E934" s="9" t="s">
        <v>155</v>
      </c>
      <c r="F934" s="10" t="n">
        <v>0</v>
      </c>
      <c r="G934" s="10" t="n">
        <v>10</v>
      </c>
      <c r="H934" s="10" t="n">
        <v>26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n">
        <v>0</v>
      </c>
      <c r="V934" s="10" t="n">
        <v>0</v>
      </c>
      <c r="W934" s="10" t="n">
        <v>0</v>
      </c>
      <c r="X934" s="10" t="n">
        <v>0</v>
      </c>
      <c r="Y934" s="42" t="n">
        <v>36</v>
      </c>
      <c r="Z934" s="23" t="n">
        <v>2</v>
      </c>
    </row>
    <row r="935" customFormat="false" ht="15.3" hidden="false" customHeight="false" outlineLevel="0" collapsed="false">
      <c r="A935" s="25" t="s">
        <v>77</v>
      </c>
      <c r="B935" s="75" t="s">
        <v>1227</v>
      </c>
      <c r="C935" s="18" t="n">
        <v>1971</v>
      </c>
      <c r="D935" s="19" t="s">
        <v>728</v>
      </c>
      <c r="E935" s="17" t="s">
        <v>264</v>
      </c>
      <c r="F935" s="10" t="n">
        <v>0</v>
      </c>
      <c r="G935" s="10" t="n">
        <v>17</v>
      </c>
      <c r="H935" s="10" t="n">
        <v>0</v>
      </c>
      <c r="I935" s="10" t="n">
        <v>0</v>
      </c>
      <c r="J935" s="10" t="n">
        <v>0</v>
      </c>
      <c r="K935" s="10" t="n">
        <v>17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n">
        <v>0</v>
      </c>
      <c r="V935" s="10" t="n">
        <v>0</v>
      </c>
      <c r="W935" s="10" t="n">
        <v>0</v>
      </c>
      <c r="X935" s="10" t="n">
        <v>0</v>
      </c>
      <c r="Y935" s="42" t="n">
        <v>34</v>
      </c>
      <c r="Z935" s="23" t="n">
        <v>2</v>
      </c>
    </row>
    <row r="936" customFormat="false" ht="15.3" hidden="false" customHeight="false" outlineLevel="0" collapsed="false">
      <c r="A936" s="25" t="s">
        <v>77</v>
      </c>
      <c r="B936" s="74" t="s">
        <v>1228</v>
      </c>
      <c r="C936" s="10" t="n">
        <v>1969</v>
      </c>
      <c r="D936" s="10" t="s">
        <v>728</v>
      </c>
      <c r="E936" s="9" t="s">
        <v>56</v>
      </c>
      <c r="F936" s="10" t="n">
        <v>0</v>
      </c>
      <c r="G936" s="10" t="n">
        <v>0</v>
      </c>
      <c r="H936" s="10" t="n">
        <v>19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15</v>
      </c>
      <c r="T936" s="10" t="n">
        <v>0</v>
      </c>
      <c r="U936" s="10" t="n">
        <v>0</v>
      </c>
      <c r="V936" s="10" t="n">
        <v>0</v>
      </c>
      <c r="W936" s="10" t="n">
        <v>0</v>
      </c>
      <c r="X936" s="10" t="n">
        <v>0</v>
      </c>
      <c r="Y936" s="42" t="n">
        <v>34</v>
      </c>
      <c r="Z936" s="23" t="n">
        <v>2</v>
      </c>
    </row>
    <row r="937" customFormat="false" ht="15.3" hidden="false" customHeight="false" outlineLevel="0" collapsed="false">
      <c r="A937" s="25" t="s">
        <v>77</v>
      </c>
      <c r="B937" s="74" t="s">
        <v>1231</v>
      </c>
      <c r="C937" s="10" t="n">
        <v>1969</v>
      </c>
      <c r="D937" s="10" t="s">
        <v>728</v>
      </c>
      <c r="E937" s="9" t="s">
        <v>270</v>
      </c>
      <c r="F937" s="10" t="n">
        <v>0</v>
      </c>
      <c r="G937" s="10" t="n">
        <v>0</v>
      </c>
      <c r="H937" s="10" t="n">
        <v>0</v>
      </c>
      <c r="I937" s="10" t="n">
        <v>0</v>
      </c>
      <c r="J937" s="10" t="n">
        <v>0</v>
      </c>
      <c r="K937" s="10" t="n">
        <v>0</v>
      </c>
      <c r="L937" s="10" t="n">
        <v>15</v>
      </c>
      <c r="M937" s="10" t="n">
        <v>0</v>
      </c>
      <c r="N937" s="10" t="n">
        <v>0</v>
      </c>
      <c r="O937" s="10" t="n">
        <v>18</v>
      </c>
      <c r="P937" s="10" t="n">
        <v>0</v>
      </c>
      <c r="Q937" s="10" t="n">
        <v>0</v>
      </c>
      <c r="R937" s="10" t="n">
        <v>0</v>
      </c>
      <c r="S937" s="10" t="n">
        <v>0</v>
      </c>
      <c r="T937" s="10" t="n">
        <v>0</v>
      </c>
      <c r="U937" s="10" t="n">
        <v>0</v>
      </c>
      <c r="V937" s="10" t="n">
        <v>0</v>
      </c>
      <c r="W937" s="10" t="n">
        <v>0</v>
      </c>
      <c r="X937" s="10" t="n">
        <v>0</v>
      </c>
      <c r="Y937" s="42" t="n">
        <v>33</v>
      </c>
      <c r="Z937" s="23" t="n">
        <v>2</v>
      </c>
    </row>
    <row r="938" customFormat="false" ht="15.3" hidden="false" customHeight="false" outlineLevel="0" collapsed="false">
      <c r="A938" s="25" t="s">
        <v>77</v>
      </c>
      <c r="B938" s="83" t="s">
        <v>1241</v>
      </c>
      <c r="C938" s="19" t="n">
        <v>1972</v>
      </c>
      <c r="D938" s="21" t="s">
        <v>728</v>
      </c>
      <c r="E938" s="100" t="s">
        <v>74</v>
      </c>
      <c r="F938" s="10" t="n">
        <v>0</v>
      </c>
      <c r="G938" s="10" t="n">
        <v>0</v>
      </c>
      <c r="H938" s="10" t="n">
        <v>0</v>
      </c>
      <c r="I938" s="10" t="n">
        <v>0</v>
      </c>
      <c r="J938" s="10" t="n">
        <v>0</v>
      </c>
      <c r="K938" s="10" t="n">
        <v>0</v>
      </c>
      <c r="L938" s="10" t="n">
        <v>0</v>
      </c>
      <c r="M938" s="10" t="n">
        <v>0</v>
      </c>
      <c r="N938" s="10" t="n">
        <v>0</v>
      </c>
      <c r="O938" s="10" t="n">
        <v>0</v>
      </c>
      <c r="P938" s="10" t="n">
        <v>25</v>
      </c>
      <c r="Q938" s="10" t="n">
        <v>0</v>
      </c>
      <c r="R938" s="10" t="n">
        <v>0</v>
      </c>
      <c r="S938" s="10" t="n">
        <v>0</v>
      </c>
      <c r="T938" s="10" t="n">
        <v>0</v>
      </c>
      <c r="U938" s="10" t="n">
        <v>0</v>
      </c>
      <c r="V938" s="10" t="n">
        <v>7</v>
      </c>
      <c r="W938" s="10" t="n">
        <v>0</v>
      </c>
      <c r="X938" s="10" t="n">
        <v>0</v>
      </c>
      <c r="Y938" s="42" t="n">
        <v>32</v>
      </c>
      <c r="Z938" s="23" t="n">
        <v>2</v>
      </c>
    </row>
    <row r="939" customFormat="false" ht="15.3" hidden="false" customHeight="false" outlineLevel="0" collapsed="false">
      <c r="A939" s="25" t="s">
        <v>77</v>
      </c>
      <c r="B939" s="75" t="s">
        <v>1263</v>
      </c>
      <c r="C939" s="18" t="n">
        <v>1971</v>
      </c>
      <c r="D939" s="19" t="s">
        <v>728</v>
      </c>
      <c r="E939" s="17" t="s">
        <v>35</v>
      </c>
      <c r="F939" s="10" t="n">
        <v>1</v>
      </c>
      <c r="G939" s="10" t="n">
        <v>0</v>
      </c>
      <c r="H939" s="10" t="n">
        <v>0</v>
      </c>
      <c r="I939" s="10" t="n">
        <v>0</v>
      </c>
      <c r="J939" s="10" t="n">
        <v>0</v>
      </c>
      <c r="K939" s="10" t="n">
        <v>0</v>
      </c>
      <c r="L939" s="10" t="n">
        <v>26</v>
      </c>
      <c r="M939" s="10" t="n">
        <v>0</v>
      </c>
      <c r="N939" s="10" t="n">
        <v>0</v>
      </c>
      <c r="O939" s="10" t="n">
        <v>0</v>
      </c>
      <c r="P939" s="10" t="n">
        <v>0</v>
      </c>
      <c r="Q939" s="10" t="n">
        <v>0</v>
      </c>
      <c r="R939" s="10" t="n">
        <v>0</v>
      </c>
      <c r="S939" s="10" t="n">
        <v>0</v>
      </c>
      <c r="T939" s="10" t="n">
        <v>0</v>
      </c>
      <c r="U939" s="10" t="n">
        <v>0</v>
      </c>
      <c r="V939" s="10" t="n">
        <v>0</v>
      </c>
      <c r="W939" s="10" t="n">
        <v>0</v>
      </c>
      <c r="X939" s="10" t="n">
        <v>0</v>
      </c>
      <c r="Y939" s="42" t="n">
        <v>27</v>
      </c>
      <c r="Z939" s="23" t="n">
        <v>2</v>
      </c>
    </row>
    <row r="940" customFormat="false" ht="15.3" hidden="false" customHeight="false" outlineLevel="0" collapsed="false">
      <c r="A940" s="25" t="s">
        <v>77</v>
      </c>
      <c r="B940" s="76" t="s">
        <v>1274</v>
      </c>
      <c r="C940" s="10" t="n">
        <v>1969</v>
      </c>
      <c r="D940" s="10" t="s">
        <v>728</v>
      </c>
      <c r="E940" s="9" t="s">
        <v>1275</v>
      </c>
      <c r="F940" s="10" t="n">
        <v>0</v>
      </c>
      <c r="G940" s="10" t="n">
        <v>0</v>
      </c>
      <c r="H940" s="10" t="n">
        <v>0</v>
      </c>
      <c r="I940" s="10" t="n">
        <v>0</v>
      </c>
      <c r="J940" s="10" t="n">
        <v>0</v>
      </c>
      <c r="K940" s="10" t="n">
        <v>0</v>
      </c>
      <c r="L940" s="10" t="n">
        <v>0</v>
      </c>
      <c r="M940" s="10" t="n">
        <v>15</v>
      </c>
      <c r="N940" s="10" t="n">
        <v>0</v>
      </c>
      <c r="O940" s="10" t="n">
        <v>0</v>
      </c>
      <c r="P940" s="10" t="n">
        <v>0</v>
      </c>
      <c r="Q940" s="10" t="n">
        <v>0</v>
      </c>
      <c r="R940" s="10" t="n">
        <v>0</v>
      </c>
      <c r="S940" s="10" t="n">
        <v>0</v>
      </c>
      <c r="T940" s="10" t="n">
        <v>11</v>
      </c>
      <c r="U940" s="10" t="n">
        <v>0</v>
      </c>
      <c r="V940" s="10" t="n">
        <v>0</v>
      </c>
      <c r="W940" s="10" t="n">
        <v>0</v>
      </c>
      <c r="X940" s="10" t="n">
        <v>0</v>
      </c>
      <c r="Y940" s="42" t="n">
        <v>26</v>
      </c>
      <c r="Z940" s="23" t="n">
        <v>2</v>
      </c>
    </row>
    <row r="941" customFormat="false" ht="15.3" hidden="false" customHeight="false" outlineLevel="0" collapsed="false">
      <c r="A941" s="25" t="s">
        <v>77</v>
      </c>
      <c r="B941" s="78" t="s">
        <v>1276</v>
      </c>
      <c r="C941" s="79" t="n">
        <v>1970</v>
      </c>
      <c r="D941" s="80" t="s">
        <v>728</v>
      </c>
      <c r="E941" s="81" t="s">
        <v>99</v>
      </c>
      <c r="F941" s="10" t="n">
        <v>0</v>
      </c>
      <c r="G941" s="10" t="n">
        <v>0</v>
      </c>
      <c r="H941" s="10" t="n">
        <v>0</v>
      </c>
      <c r="I941" s="10" t="n">
        <v>0</v>
      </c>
      <c r="J941" s="10" t="n">
        <v>0</v>
      </c>
      <c r="K941" s="10" t="n">
        <v>0</v>
      </c>
      <c r="L941" s="10" t="n">
        <v>0</v>
      </c>
      <c r="M941" s="10" t="n">
        <v>0</v>
      </c>
      <c r="N941" s="10" t="n">
        <v>0</v>
      </c>
      <c r="O941" s="10" t="n">
        <v>0</v>
      </c>
      <c r="P941" s="10" t="n">
        <v>0</v>
      </c>
      <c r="Q941" s="10" t="n">
        <v>0</v>
      </c>
      <c r="R941" s="10" t="n">
        <v>15</v>
      </c>
      <c r="S941" s="10" t="n">
        <v>0</v>
      </c>
      <c r="T941" s="10" t="n">
        <v>0</v>
      </c>
      <c r="U941" s="10" t="n">
        <v>0</v>
      </c>
      <c r="V941" s="10" t="n">
        <v>0</v>
      </c>
      <c r="W941" s="10" t="n">
        <v>10</v>
      </c>
      <c r="X941" s="10" t="n">
        <v>0</v>
      </c>
      <c r="Y941" s="42" t="n">
        <v>25</v>
      </c>
      <c r="Z941" s="23" t="n">
        <v>2</v>
      </c>
    </row>
    <row r="942" customFormat="false" ht="15.3" hidden="false" customHeight="false" outlineLevel="0" collapsed="false">
      <c r="A942" s="25" t="s">
        <v>77</v>
      </c>
      <c r="B942" s="74" t="s">
        <v>1277</v>
      </c>
      <c r="C942" s="10" t="n">
        <v>1969</v>
      </c>
      <c r="D942" s="10" t="s">
        <v>728</v>
      </c>
      <c r="E942" s="9" t="s">
        <v>52</v>
      </c>
      <c r="F942" s="10" t="n">
        <v>3</v>
      </c>
      <c r="G942" s="10" t="n">
        <v>0</v>
      </c>
      <c r="H942" s="10" t="n">
        <v>0</v>
      </c>
      <c r="I942" s="10" t="n">
        <v>0</v>
      </c>
      <c r="J942" s="10" t="n">
        <v>0</v>
      </c>
      <c r="K942" s="10" t="n">
        <v>0</v>
      </c>
      <c r="L942" s="10" t="n">
        <v>0</v>
      </c>
      <c r="M942" s="10" t="n">
        <v>0</v>
      </c>
      <c r="N942" s="10" t="n">
        <v>0</v>
      </c>
      <c r="O942" s="10" t="n">
        <v>0</v>
      </c>
      <c r="P942" s="10" t="n">
        <v>0</v>
      </c>
      <c r="Q942" s="10" t="n">
        <v>0</v>
      </c>
      <c r="R942" s="10" t="n">
        <v>22</v>
      </c>
      <c r="S942" s="10" t="n">
        <v>0</v>
      </c>
      <c r="T942" s="10" t="n">
        <v>0</v>
      </c>
      <c r="U942" s="10" t="n">
        <v>0</v>
      </c>
      <c r="V942" s="10" t="n">
        <v>0</v>
      </c>
      <c r="W942" s="10" t="n">
        <v>0</v>
      </c>
      <c r="X942" s="10" t="n">
        <v>0</v>
      </c>
      <c r="Y942" s="42" t="n">
        <v>25</v>
      </c>
      <c r="Z942" s="23" t="n">
        <v>2</v>
      </c>
    </row>
    <row r="943" customFormat="false" ht="15.3" hidden="false" customHeight="false" outlineLevel="0" collapsed="false">
      <c r="A943" s="25" t="s">
        <v>77</v>
      </c>
      <c r="B943" s="74" t="s">
        <v>1281</v>
      </c>
      <c r="C943" s="10" t="n">
        <v>1970</v>
      </c>
      <c r="D943" s="10" t="s">
        <v>728</v>
      </c>
      <c r="E943" s="9" t="s">
        <v>29</v>
      </c>
      <c r="F943" s="10" t="n">
        <v>0</v>
      </c>
      <c r="G943" s="10" t="n">
        <v>0</v>
      </c>
      <c r="H943" s="10" t="n">
        <v>0</v>
      </c>
      <c r="I943" s="10" t="n">
        <v>0</v>
      </c>
      <c r="J943" s="10" t="n">
        <v>0</v>
      </c>
      <c r="K943" s="10" t="n">
        <v>0</v>
      </c>
      <c r="L943" s="10" t="n">
        <v>18</v>
      </c>
      <c r="M943" s="10" t="n">
        <v>0</v>
      </c>
      <c r="N943" s="10" t="n">
        <v>0</v>
      </c>
      <c r="O943" s="10" t="n">
        <v>0</v>
      </c>
      <c r="P943" s="10" t="n">
        <v>0</v>
      </c>
      <c r="Q943" s="10" t="n">
        <v>0</v>
      </c>
      <c r="R943" s="10" t="n">
        <v>0</v>
      </c>
      <c r="S943" s="10" t="n">
        <v>0</v>
      </c>
      <c r="T943" s="10" t="n">
        <v>0</v>
      </c>
      <c r="U943" s="10" t="n">
        <v>0</v>
      </c>
      <c r="V943" s="10" t="n">
        <v>0</v>
      </c>
      <c r="W943" s="10" t="n">
        <v>6</v>
      </c>
      <c r="X943" s="10" t="n">
        <v>0</v>
      </c>
      <c r="Y943" s="42" t="n">
        <v>24</v>
      </c>
      <c r="Z943" s="23" t="n">
        <v>2</v>
      </c>
    </row>
    <row r="944" customFormat="false" ht="15.3" hidden="false" customHeight="false" outlineLevel="0" collapsed="false">
      <c r="A944" s="25" t="s">
        <v>77</v>
      </c>
      <c r="B944" s="75" t="s">
        <v>1283</v>
      </c>
      <c r="C944" s="18" t="n">
        <v>1972</v>
      </c>
      <c r="D944" s="19" t="s">
        <v>728</v>
      </c>
      <c r="E944" s="17" t="s">
        <v>237</v>
      </c>
      <c r="F944" s="10" t="n">
        <v>0</v>
      </c>
      <c r="G944" s="10" t="n">
        <v>0</v>
      </c>
      <c r="H944" s="10" t="n">
        <v>0</v>
      </c>
      <c r="I944" s="10" t="n">
        <v>0</v>
      </c>
      <c r="J944" s="10" t="n">
        <v>0</v>
      </c>
      <c r="K944" s="10" t="n">
        <v>9</v>
      </c>
      <c r="L944" s="10" t="n">
        <v>0</v>
      </c>
      <c r="M944" s="10" t="n">
        <v>0</v>
      </c>
      <c r="N944" s="10" t="n">
        <v>0</v>
      </c>
      <c r="O944" s="10" t="n">
        <v>0</v>
      </c>
      <c r="P944" s="10" t="n">
        <v>0</v>
      </c>
      <c r="Q944" s="10" t="n">
        <v>15</v>
      </c>
      <c r="R944" s="10" t="n">
        <v>0</v>
      </c>
      <c r="S944" s="10" t="n">
        <v>0</v>
      </c>
      <c r="T944" s="10" t="n">
        <v>0</v>
      </c>
      <c r="U944" s="10" t="n">
        <v>0</v>
      </c>
      <c r="V944" s="10" t="n">
        <v>0</v>
      </c>
      <c r="W944" s="10" t="n">
        <v>0</v>
      </c>
      <c r="X944" s="10" t="n">
        <v>0</v>
      </c>
      <c r="Y944" s="42" t="n">
        <v>24</v>
      </c>
      <c r="Z944" s="23" t="n">
        <v>2</v>
      </c>
    </row>
    <row r="945" customFormat="false" ht="15.3" hidden="false" customHeight="false" outlineLevel="0" collapsed="false">
      <c r="A945" s="25" t="s">
        <v>77</v>
      </c>
      <c r="B945" s="74" t="s">
        <v>1284</v>
      </c>
      <c r="C945" s="18" t="n">
        <v>1971</v>
      </c>
      <c r="D945" s="19" t="s">
        <v>728</v>
      </c>
      <c r="E945" s="17" t="s">
        <v>1237</v>
      </c>
      <c r="F945" s="10" t="n">
        <v>0</v>
      </c>
      <c r="G945" s="10" t="n">
        <v>0</v>
      </c>
      <c r="H945" s="10" t="n">
        <v>0</v>
      </c>
      <c r="I945" s="10" t="n">
        <v>0</v>
      </c>
      <c r="J945" s="10" t="n">
        <v>0</v>
      </c>
      <c r="K945" s="10" t="n">
        <v>1</v>
      </c>
      <c r="L945" s="10" t="n">
        <v>0</v>
      </c>
      <c r="M945" s="10" t="n">
        <v>0</v>
      </c>
      <c r="N945" s="10" t="n">
        <v>0</v>
      </c>
      <c r="O945" s="10" t="n">
        <v>0</v>
      </c>
      <c r="P945" s="10" t="n">
        <v>0</v>
      </c>
      <c r="Q945" s="10" t="n">
        <v>22</v>
      </c>
      <c r="R945" s="10" t="n">
        <v>0</v>
      </c>
      <c r="S945" s="10" t="n">
        <v>0</v>
      </c>
      <c r="T945" s="10" t="n">
        <v>0</v>
      </c>
      <c r="U945" s="10" t="n">
        <v>0</v>
      </c>
      <c r="V945" s="10" t="n">
        <v>0</v>
      </c>
      <c r="W945" s="10" t="n">
        <v>0</v>
      </c>
      <c r="X945" s="10" t="n">
        <v>0</v>
      </c>
      <c r="Y945" s="42" t="n">
        <v>23</v>
      </c>
      <c r="Z945" s="23" t="n">
        <v>2</v>
      </c>
    </row>
    <row r="946" customFormat="false" ht="15.3" hidden="false" customHeight="false" outlineLevel="0" collapsed="false">
      <c r="A946" s="25" t="s">
        <v>77</v>
      </c>
      <c r="B946" s="74" t="s">
        <v>1287</v>
      </c>
      <c r="C946" s="10" t="n">
        <v>1970</v>
      </c>
      <c r="D946" s="10" t="s">
        <v>728</v>
      </c>
      <c r="E946" s="9" t="s">
        <v>237</v>
      </c>
      <c r="F946" s="10" t="n">
        <v>0</v>
      </c>
      <c r="G946" s="10" t="n">
        <v>12</v>
      </c>
      <c r="H946" s="10" t="n">
        <v>0</v>
      </c>
      <c r="I946" s="10" t="n">
        <v>0</v>
      </c>
      <c r="J946" s="10" t="n">
        <v>0</v>
      </c>
      <c r="K946" s="10" t="n">
        <v>11</v>
      </c>
      <c r="L946" s="10" t="n">
        <v>0</v>
      </c>
      <c r="M946" s="10" t="n">
        <v>0</v>
      </c>
      <c r="N946" s="10" t="n">
        <v>0</v>
      </c>
      <c r="O946" s="10" t="n">
        <v>0</v>
      </c>
      <c r="P946" s="10" t="n">
        <v>0</v>
      </c>
      <c r="Q946" s="10" t="n">
        <v>0</v>
      </c>
      <c r="R946" s="10" t="n">
        <v>0</v>
      </c>
      <c r="S946" s="10" t="n">
        <v>0</v>
      </c>
      <c r="T946" s="10" t="n">
        <v>0</v>
      </c>
      <c r="U946" s="10" t="n">
        <v>0</v>
      </c>
      <c r="V946" s="10" t="n">
        <v>0</v>
      </c>
      <c r="W946" s="10" t="n">
        <v>0</v>
      </c>
      <c r="X946" s="10" t="n">
        <v>0</v>
      </c>
      <c r="Y946" s="42" t="n">
        <v>23</v>
      </c>
      <c r="Z946" s="23" t="n">
        <v>2</v>
      </c>
    </row>
    <row r="947" customFormat="false" ht="15.3" hidden="false" customHeight="false" outlineLevel="0" collapsed="false">
      <c r="A947" s="25" t="s">
        <v>77</v>
      </c>
      <c r="B947" s="74" t="s">
        <v>1301</v>
      </c>
      <c r="C947" s="10" t="n">
        <v>1971</v>
      </c>
      <c r="D947" s="10" t="s">
        <v>728</v>
      </c>
      <c r="E947" s="9" t="s">
        <v>74</v>
      </c>
      <c r="F947" s="10" t="n">
        <v>0</v>
      </c>
      <c r="G947" s="10" t="n">
        <v>0</v>
      </c>
      <c r="H947" s="10" t="n">
        <v>0</v>
      </c>
      <c r="I947" s="10" t="n">
        <v>0</v>
      </c>
      <c r="J947" s="10" t="n">
        <v>0</v>
      </c>
      <c r="K947" s="10" t="n">
        <v>0</v>
      </c>
      <c r="L947" s="10" t="n">
        <v>0</v>
      </c>
      <c r="M947" s="10" t="n">
        <v>0</v>
      </c>
      <c r="N947" s="10" t="n">
        <v>0</v>
      </c>
      <c r="O947" s="10" t="n">
        <v>0</v>
      </c>
      <c r="P947" s="10" t="n">
        <v>0</v>
      </c>
      <c r="Q947" s="10" t="n">
        <v>1</v>
      </c>
      <c r="R947" s="10" t="n">
        <v>0</v>
      </c>
      <c r="S947" s="10" t="n">
        <v>18</v>
      </c>
      <c r="T947" s="10" t="n">
        <v>0</v>
      </c>
      <c r="U947" s="10" t="n">
        <v>0</v>
      </c>
      <c r="V947" s="10" t="n">
        <v>0</v>
      </c>
      <c r="W947" s="10" t="n">
        <v>0</v>
      </c>
      <c r="X947" s="10" t="n">
        <v>0</v>
      </c>
      <c r="Y947" s="42" t="n">
        <v>19</v>
      </c>
      <c r="Z947" s="23" t="n">
        <v>2</v>
      </c>
    </row>
    <row r="948" customFormat="false" ht="15.3" hidden="false" customHeight="false" outlineLevel="0" collapsed="false">
      <c r="A948" s="25" t="s">
        <v>77</v>
      </c>
      <c r="B948" s="74" t="s">
        <v>1311</v>
      </c>
      <c r="C948" s="10" t="n">
        <v>1969</v>
      </c>
      <c r="D948" s="10" t="s">
        <v>728</v>
      </c>
      <c r="E948" s="17" t="s">
        <v>95</v>
      </c>
      <c r="F948" s="10" t="n">
        <v>0</v>
      </c>
      <c r="G948" s="10" t="n">
        <v>6</v>
      </c>
      <c r="H948" s="10" t="n">
        <v>0</v>
      </c>
      <c r="I948" s="10" t="n">
        <v>0</v>
      </c>
      <c r="J948" s="10" t="n">
        <v>0</v>
      </c>
      <c r="K948" s="10" t="n">
        <v>12</v>
      </c>
      <c r="L948" s="10" t="n">
        <v>0</v>
      </c>
      <c r="M948" s="10" t="n">
        <v>0</v>
      </c>
      <c r="N948" s="10" t="n">
        <v>0</v>
      </c>
      <c r="O948" s="10" t="n">
        <v>0</v>
      </c>
      <c r="P948" s="10" t="n">
        <v>0</v>
      </c>
      <c r="Q948" s="10" t="n">
        <v>0</v>
      </c>
      <c r="R948" s="10" t="n">
        <v>0</v>
      </c>
      <c r="S948" s="10" t="n">
        <v>0</v>
      </c>
      <c r="T948" s="10" t="n">
        <v>0</v>
      </c>
      <c r="U948" s="10" t="n">
        <v>0</v>
      </c>
      <c r="V948" s="10" t="n">
        <v>0</v>
      </c>
      <c r="W948" s="10" t="n">
        <v>0</v>
      </c>
      <c r="X948" s="10" t="n">
        <v>0</v>
      </c>
      <c r="Y948" s="42" t="n">
        <v>18</v>
      </c>
      <c r="Z948" s="23" t="n">
        <v>2</v>
      </c>
    </row>
    <row r="949" customFormat="false" ht="15.3" hidden="false" customHeight="false" outlineLevel="0" collapsed="false">
      <c r="A949" s="25" t="s">
        <v>77</v>
      </c>
      <c r="B949" s="75" t="s">
        <v>1315</v>
      </c>
      <c r="C949" s="18" t="n">
        <v>1968</v>
      </c>
      <c r="D949" s="19" t="s">
        <v>728</v>
      </c>
      <c r="E949" s="17" t="s">
        <v>184</v>
      </c>
      <c r="F949" s="10" t="n">
        <v>1</v>
      </c>
      <c r="G949" s="10" t="n">
        <v>0</v>
      </c>
      <c r="H949" s="10" t="n">
        <v>0</v>
      </c>
      <c r="I949" s="10" t="n">
        <v>0</v>
      </c>
      <c r="J949" s="10" t="n">
        <v>0</v>
      </c>
      <c r="K949" s="10" t="n">
        <v>0</v>
      </c>
      <c r="L949" s="10" t="n">
        <v>0</v>
      </c>
      <c r="M949" s="10" t="n">
        <v>0</v>
      </c>
      <c r="N949" s="10" t="n">
        <v>0</v>
      </c>
      <c r="O949" s="10" t="n">
        <v>0</v>
      </c>
      <c r="P949" s="10" t="n">
        <v>0</v>
      </c>
      <c r="Q949" s="10" t="n">
        <v>0</v>
      </c>
      <c r="R949" s="10" t="n">
        <v>17</v>
      </c>
      <c r="S949" s="10" t="n">
        <v>0</v>
      </c>
      <c r="T949" s="10" t="n">
        <v>0</v>
      </c>
      <c r="U949" s="10" t="n">
        <v>0</v>
      </c>
      <c r="V949" s="10" t="n">
        <v>0</v>
      </c>
      <c r="W949" s="10" t="n">
        <v>0</v>
      </c>
      <c r="X949" s="10" t="n">
        <v>0</v>
      </c>
      <c r="Y949" s="42" t="n">
        <v>18</v>
      </c>
      <c r="Z949" s="23" t="n">
        <v>2</v>
      </c>
    </row>
    <row r="950" customFormat="false" ht="15.3" hidden="false" customHeight="false" outlineLevel="0" collapsed="false">
      <c r="A950" s="25" t="s">
        <v>77</v>
      </c>
      <c r="B950" s="75" t="s">
        <v>1316</v>
      </c>
      <c r="C950" s="18" t="n">
        <v>1971</v>
      </c>
      <c r="D950" s="19" t="s">
        <v>728</v>
      </c>
      <c r="E950" s="17" t="s">
        <v>174</v>
      </c>
      <c r="F950" s="10" t="n">
        <v>0</v>
      </c>
      <c r="G950" s="10" t="n">
        <v>1</v>
      </c>
      <c r="H950" s="10" t="n">
        <v>0</v>
      </c>
      <c r="I950" s="10" t="n">
        <v>0</v>
      </c>
      <c r="J950" s="10" t="n">
        <v>0</v>
      </c>
      <c r="K950" s="10" t="n">
        <v>0</v>
      </c>
      <c r="L950" s="10" t="n">
        <v>0</v>
      </c>
      <c r="M950" s="10" t="n">
        <v>0</v>
      </c>
      <c r="N950" s="10" t="n">
        <v>0</v>
      </c>
      <c r="O950" s="10" t="n">
        <v>0</v>
      </c>
      <c r="P950" s="10" t="n">
        <v>0</v>
      </c>
      <c r="Q950" s="10" t="n">
        <v>17</v>
      </c>
      <c r="R950" s="10" t="n">
        <v>0</v>
      </c>
      <c r="S950" s="10" t="n">
        <v>0</v>
      </c>
      <c r="T950" s="10" t="n">
        <v>0</v>
      </c>
      <c r="U950" s="10" t="n">
        <v>0</v>
      </c>
      <c r="V950" s="10" t="n">
        <v>0</v>
      </c>
      <c r="W950" s="10" t="n">
        <v>0</v>
      </c>
      <c r="X950" s="10" t="n">
        <v>0</v>
      </c>
      <c r="Y950" s="42" t="n">
        <v>18</v>
      </c>
      <c r="Z950" s="23" t="n">
        <v>2</v>
      </c>
    </row>
    <row r="951" customFormat="false" ht="15.3" hidden="false" customHeight="false" outlineLevel="0" collapsed="false">
      <c r="A951" s="25" t="s">
        <v>77</v>
      </c>
      <c r="B951" s="74" t="s">
        <v>1324</v>
      </c>
      <c r="C951" s="10" t="n">
        <v>1971</v>
      </c>
      <c r="D951" s="10" t="s">
        <v>728</v>
      </c>
      <c r="E951" s="9" t="s">
        <v>308</v>
      </c>
      <c r="F951" s="10" t="n">
        <v>1</v>
      </c>
      <c r="G951" s="10" t="n">
        <v>0</v>
      </c>
      <c r="H951" s="10" t="n">
        <v>0</v>
      </c>
      <c r="I951" s="10" t="n">
        <v>0</v>
      </c>
      <c r="J951" s="10" t="n">
        <v>0</v>
      </c>
      <c r="K951" s="10" t="n">
        <v>0</v>
      </c>
      <c r="L951" s="10" t="n">
        <v>0</v>
      </c>
      <c r="M951" s="10" t="n">
        <v>0</v>
      </c>
      <c r="N951" s="10" t="n">
        <v>0</v>
      </c>
      <c r="O951" s="10" t="n">
        <v>0</v>
      </c>
      <c r="P951" s="10" t="n">
        <v>0</v>
      </c>
      <c r="Q951" s="10" t="n">
        <v>0</v>
      </c>
      <c r="R951" s="10" t="n">
        <v>14</v>
      </c>
      <c r="S951" s="10" t="n">
        <v>0</v>
      </c>
      <c r="T951" s="10" t="n">
        <v>0</v>
      </c>
      <c r="U951" s="10" t="n">
        <v>0</v>
      </c>
      <c r="V951" s="10" t="n">
        <v>0</v>
      </c>
      <c r="W951" s="10" t="n">
        <v>0</v>
      </c>
      <c r="X951" s="10" t="n">
        <v>0</v>
      </c>
      <c r="Y951" s="42" t="n">
        <v>15</v>
      </c>
      <c r="Z951" s="23" t="n">
        <v>2</v>
      </c>
    </row>
    <row r="952" customFormat="false" ht="15.3" hidden="false" customHeight="false" outlineLevel="0" collapsed="false">
      <c r="A952" s="25" t="s">
        <v>77</v>
      </c>
      <c r="B952" s="75" t="s">
        <v>1327</v>
      </c>
      <c r="C952" s="18" t="n">
        <v>1969</v>
      </c>
      <c r="D952" s="19" t="s">
        <v>728</v>
      </c>
      <c r="E952" s="17" t="s">
        <v>620</v>
      </c>
      <c r="F952" s="10" t="n">
        <v>7</v>
      </c>
      <c r="G952" s="10" t="n">
        <v>0</v>
      </c>
      <c r="H952" s="10" t="n">
        <v>0</v>
      </c>
      <c r="I952" s="10" t="n">
        <v>0</v>
      </c>
      <c r="J952" s="10" t="n">
        <v>0</v>
      </c>
      <c r="K952" s="10" t="n">
        <v>7</v>
      </c>
      <c r="L952" s="10" t="n">
        <v>0</v>
      </c>
      <c r="M952" s="10" t="n">
        <v>0</v>
      </c>
      <c r="N952" s="10" t="n">
        <v>0</v>
      </c>
      <c r="O952" s="10" t="n">
        <v>0</v>
      </c>
      <c r="P952" s="10" t="n">
        <v>0</v>
      </c>
      <c r="Q952" s="10" t="n">
        <v>0</v>
      </c>
      <c r="R952" s="10" t="n">
        <v>0</v>
      </c>
      <c r="S952" s="10" t="n">
        <v>0</v>
      </c>
      <c r="T952" s="10" t="n">
        <v>0</v>
      </c>
      <c r="U952" s="10" t="n">
        <v>0</v>
      </c>
      <c r="V952" s="10" t="n">
        <v>0</v>
      </c>
      <c r="W952" s="10" t="n">
        <v>0</v>
      </c>
      <c r="X952" s="10" t="n">
        <v>0</v>
      </c>
      <c r="Y952" s="42" t="n">
        <v>14</v>
      </c>
      <c r="Z952" s="23" t="n">
        <v>2</v>
      </c>
    </row>
    <row r="953" customFormat="false" ht="15.3" hidden="false" customHeight="false" outlineLevel="0" collapsed="false">
      <c r="A953" s="25" t="s">
        <v>77</v>
      </c>
      <c r="B953" s="74" t="s">
        <v>1329</v>
      </c>
      <c r="C953" s="10" t="n">
        <v>1971</v>
      </c>
      <c r="D953" s="10" t="s">
        <v>728</v>
      </c>
      <c r="E953" s="9" t="s">
        <v>35</v>
      </c>
      <c r="F953" s="10" t="n">
        <v>1</v>
      </c>
      <c r="G953" s="10" t="n">
        <v>0</v>
      </c>
      <c r="H953" s="10" t="n">
        <v>0</v>
      </c>
      <c r="I953" s="10" t="n">
        <v>0</v>
      </c>
      <c r="J953" s="10" t="n">
        <v>0</v>
      </c>
      <c r="K953" s="10" t="n">
        <v>0</v>
      </c>
      <c r="L953" s="10" t="n">
        <v>13</v>
      </c>
      <c r="M953" s="10" t="n">
        <v>0</v>
      </c>
      <c r="N953" s="10" t="n">
        <v>0</v>
      </c>
      <c r="O953" s="10" t="n">
        <v>0</v>
      </c>
      <c r="P953" s="10" t="n">
        <v>0</v>
      </c>
      <c r="Q953" s="10" t="n">
        <v>0</v>
      </c>
      <c r="R953" s="10" t="n">
        <v>0</v>
      </c>
      <c r="S953" s="10" t="n">
        <v>0</v>
      </c>
      <c r="T953" s="10" t="n">
        <v>0</v>
      </c>
      <c r="U953" s="10" t="n">
        <v>0</v>
      </c>
      <c r="V953" s="10" t="n">
        <v>0</v>
      </c>
      <c r="W953" s="10" t="n">
        <v>0</v>
      </c>
      <c r="X953" s="10" t="n">
        <v>0</v>
      </c>
      <c r="Y953" s="42" t="n">
        <v>14</v>
      </c>
      <c r="Z953" s="23" t="n">
        <v>2</v>
      </c>
    </row>
    <row r="954" customFormat="false" ht="15.3" hidden="false" customHeight="false" outlineLevel="0" collapsed="false">
      <c r="A954" s="25" t="s">
        <v>77</v>
      </c>
      <c r="B954" s="76" t="s">
        <v>1332</v>
      </c>
      <c r="C954" s="25" t="n">
        <v>1970</v>
      </c>
      <c r="D954" s="25" t="s">
        <v>728</v>
      </c>
      <c r="E954" s="101" t="s">
        <v>138</v>
      </c>
      <c r="F954" s="10" t="n">
        <v>0</v>
      </c>
      <c r="G954" s="10" t="n">
        <v>0</v>
      </c>
      <c r="H954" s="10" t="n">
        <v>0</v>
      </c>
      <c r="I954" s="10" t="n">
        <v>0</v>
      </c>
      <c r="J954" s="10" t="n">
        <v>0</v>
      </c>
      <c r="K954" s="10" t="n">
        <v>0</v>
      </c>
      <c r="L954" s="10" t="n">
        <v>0</v>
      </c>
      <c r="M954" s="10" t="n">
        <v>0</v>
      </c>
      <c r="N954" s="10" t="n">
        <v>0</v>
      </c>
      <c r="O954" s="10" t="n">
        <v>0</v>
      </c>
      <c r="P954" s="10" t="n">
        <v>0</v>
      </c>
      <c r="Q954" s="10" t="n">
        <v>1</v>
      </c>
      <c r="R954" s="10" t="n">
        <v>0</v>
      </c>
      <c r="S954" s="10" t="n">
        <v>0</v>
      </c>
      <c r="T954" s="25" t="n">
        <v>12</v>
      </c>
      <c r="U954" s="10" t="n">
        <v>0</v>
      </c>
      <c r="V954" s="10" t="n">
        <v>0</v>
      </c>
      <c r="W954" s="10" t="n">
        <v>0</v>
      </c>
      <c r="X954" s="10" t="n">
        <v>0</v>
      </c>
      <c r="Y954" s="42" t="n">
        <v>13</v>
      </c>
      <c r="Z954" s="23" t="n">
        <v>2</v>
      </c>
    </row>
    <row r="955" customFormat="false" ht="15.3" hidden="false" customHeight="false" outlineLevel="0" collapsed="false">
      <c r="A955" s="25" t="s">
        <v>77</v>
      </c>
      <c r="B955" s="74" t="s">
        <v>1336</v>
      </c>
      <c r="C955" s="10" t="n">
        <v>1970</v>
      </c>
      <c r="D955" s="10" t="s">
        <v>728</v>
      </c>
      <c r="E955" s="9" t="s">
        <v>74</v>
      </c>
      <c r="F955" s="10" t="n">
        <v>1</v>
      </c>
      <c r="G955" s="10" t="n">
        <v>0</v>
      </c>
      <c r="H955" s="10" t="n">
        <v>0</v>
      </c>
      <c r="I955" s="10" t="n">
        <v>0</v>
      </c>
      <c r="J955" s="10" t="n">
        <v>0</v>
      </c>
      <c r="K955" s="10" t="n">
        <v>0</v>
      </c>
      <c r="L955" s="10" t="n">
        <v>0</v>
      </c>
      <c r="M955" s="10" t="n">
        <v>0</v>
      </c>
      <c r="N955" s="10" t="n">
        <v>0</v>
      </c>
      <c r="O955" s="10" t="n">
        <v>0</v>
      </c>
      <c r="P955" s="10" t="n">
        <v>0</v>
      </c>
      <c r="Q955" s="10" t="n">
        <v>0</v>
      </c>
      <c r="R955" s="10" t="n">
        <v>0</v>
      </c>
      <c r="S955" s="10" t="n">
        <v>0</v>
      </c>
      <c r="T955" s="10" t="n">
        <v>0</v>
      </c>
      <c r="U955" s="10" t="n">
        <v>0</v>
      </c>
      <c r="V955" s="10" t="n">
        <v>11</v>
      </c>
      <c r="W955" s="10" t="n">
        <v>0</v>
      </c>
      <c r="X955" s="10" t="n">
        <v>0</v>
      </c>
      <c r="Y955" s="42" t="n">
        <v>12</v>
      </c>
      <c r="Z955" s="23" t="n">
        <v>2</v>
      </c>
    </row>
    <row r="956" customFormat="false" ht="15.3" hidden="false" customHeight="false" outlineLevel="0" collapsed="false">
      <c r="A956" s="25" t="s">
        <v>77</v>
      </c>
      <c r="B956" s="74" t="s">
        <v>1342</v>
      </c>
      <c r="C956" s="10" t="n">
        <v>1971</v>
      </c>
      <c r="D956" s="10" t="s">
        <v>728</v>
      </c>
      <c r="E956" s="9" t="s">
        <v>322</v>
      </c>
      <c r="F956" s="10" t="n">
        <v>0</v>
      </c>
      <c r="G956" s="10" t="n">
        <v>0</v>
      </c>
      <c r="H956" s="23" t="n">
        <v>0</v>
      </c>
      <c r="I956" s="10" t="n">
        <v>0</v>
      </c>
      <c r="J956" s="10" t="n">
        <v>0</v>
      </c>
      <c r="K956" s="10" t="n">
        <v>3</v>
      </c>
      <c r="L956" s="10" t="n">
        <v>0</v>
      </c>
      <c r="M956" s="10" t="n">
        <v>0</v>
      </c>
      <c r="N956" s="10" t="n">
        <v>0</v>
      </c>
      <c r="O956" s="10" t="n">
        <v>0</v>
      </c>
      <c r="P956" s="10" t="n">
        <v>0</v>
      </c>
      <c r="Q956" s="10" t="n">
        <v>7</v>
      </c>
      <c r="R956" s="10" t="n">
        <v>0</v>
      </c>
      <c r="S956" s="10" t="n">
        <v>0</v>
      </c>
      <c r="T956" s="10" t="n">
        <v>0</v>
      </c>
      <c r="U956" s="10" t="n">
        <v>0</v>
      </c>
      <c r="V956" s="10" t="n">
        <v>0</v>
      </c>
      <c r="W956" s="10" t="n">
        <v>0</v>
      </c>
      <c r="X956" s="10" t="n">
        <v>0</v>
      </c>
      <c r="Y956" s="42" t="n">
        <v>10</v>
      </c>
      <c r="Z956" s="23" t="n">
        <v>2</v>
      </c>
    </row>
    <row r="957" customFormat="false" ht="15.3" hidden="false" customHeight="false" outlineLevel="0" collapsed="false">
      <c r="A957" s="25" t="s">
        <v>77</v>
      </c>
      <c r="B957" s="74" t="s">
        <v>1344</v>
      </c>
      <c r="C957" s="10" t="n">
        <v>1971</v>
      </c>
      <c r="D957" s="10" t="s">
        <v>728</v>
      </c>
      <c r="E957" s="9" t="s">
        <v>129</v>
      </c>
      <c r="F957" s="10" t="n">
        <v>0</v>
      </c>
      <c r="G957" s="10" t="n">
        <v>1</v>
      </c>
      <c r="H957" s="10" t="n">
        <v>0</v>
      </c>
      <c r="I957" s="10" t="n">
        <v>0</v>
      </c>
      <c r="J957" s="10" t="n">
        <v>0</v>
      </c>
      <c r="K957" s="10" t="n">
        <v>0</v>
      </c>
      <c r="L957" s="10" t="n">
        <v>0</v>
      </c>
      <c r="M957" s="10" t="n">
        <v>0</v>
      </c>
      <c r="N957" s="10" t="n">
        <v>0</v>
      </c>
      <c r="O957" s="10" t="n">
        <v>0</v>
      </c>
      <c r="P957" s="10" t="n">
        <v>0</v>
      </c>
      <c r="Q957" s="10" t="n">
        <v>8</v>
      </c>
      <c r="R957" s="10" t="n">
        <v>0</v>
      </c>
      <c r="S957" s="10" t="n">
        <v>0</v>
      </c>
      <c r="T957" s="10" t="n">
        <v>0</v>
      </c>
      <c r="U957" s="10" t="n">
        <v>0</v>
      </c>
      <c r="V957" s="10" t="n">
        <v>0</v>
      </c>
      <c r="W957" s="10" t="n">
        <v>0</v>
      </c>
      <c r="X957" s="10" t="n">
        <v>0</v>
      </c>
      <c r="Y957" s="42" t="n">
        <v>9</v>
      </c>
      <c r="Z957" s="23" t="n">
        <v>2</v>
      </c>
    </row>
    <row r="958" customFormat="false" ht="15.3" hidden="false" customHeight="false" outlineLevel="0" collapsed="false">
      <c r="A958" s="25" t="s">
        <v>77</v>
      </c>
      <c r="B958" s="74" t="s">
        <v>1347</v>
      </c>
      <c r="C958" s="10" t="n">
        <v>1970</v>
      </c>
      <c r="D958" s="10" t="s">
        <v>728</v>
      </c>
      <c r="E958" s="9" t="s">
        <v>190</v>
      </c>
      <c r="F958" s="10" t="n">
        <v>1</v>
      </c>
      <c r="G958" s="10" t="n">
        <v>5</v>
      </c>
      <c r="H958" s="10" t="n">
        <v>0</v>
      </c>
      <c r="I958" s="10" t="n">
        <v>0</v>
      </c>
      <c r="J958" s="10" t="n">
        <v>0</v>
      </c>
      <c r="K958" s="10" t="n">
        <v>0</v>
      </c>
      <c r="L958" s="10" t="n">
        <v>0</v>
      </c>
      <c r="M958" s="10" t="n">
        <v>0</v>
      </c>
      <c r="N958" s="10" t="n">
        <v>0</v>
      </c>
      <c r="O958" s="10" t="n">
        <v>0</v>
      </c>
      <c r="P958" s="10" t="n">
        <v>0</v>
      </c>
      <c r="Q958" s="10" t="n">
        <v>0</v>
      </c>
      <c r="R958" s="10" t="n">
        <v>0</v>
      </c>
      <c r="S958" s="10" t="n">
        <v>0</v>
      </c>
      <c r="T958" s="10" t="n">
        <v>0</v>
      </c>
      <c r="U958" s="10" t="n">
        <v>0</v>
      </c>
      <c r="V958" s="10" t="n">
        <v>0</v>
      </c>
      <c r="W958" s="10" t="n">
        <v>0</v>
      </c>
      <c r="X958" s="10" t="n">
        <v>0</v>
      </c>
      <c r="Y958" s="42" t="n">
        <v>6</v>
      </c>
      <c r="Z958" s="23" t="n">
        <v>2</v>
      </c>
    </row>
    <row r="959" customFormat="false" ht="15.3" hidden="false" customHeight="false" outlineLevel="0" collapsed="false">
      <c r="A959" s="25" t="s">
        <v>77</v>
      </c>
      <c r="B959" s="74" t="s">
        <v>1349</v>
      </c>
      <c r="C959" s="10" t="n">
        <v>1971</v>
      </c>
      <c r="D959" s="10" t="s">
        <v>728</v>
      </c>
      <c r="E959" s="9" t="s">
        <v>190</v>
      </c>
      <c r="F959" s="10" t="n">
        <v>0</v>
      </c>
      <c r="G959" s="10" t="n">
        <v>1</v>
      </c>
      <c r="H959" s="10" t="n">
        <v>0</v>
      </c>
      <c r="I959" s="10" t="n">
        <v>0</v>
      </c>
      <c r="J959" s="10" t="n">
        <v>0</v>
      </c>
      <c r="K959" s="10" t="n">
        <v>4</v>
      </c>
      <c r="L959" s="10" t="n">
        <v>0</v>
      </c>
      <c r="M959" s="10" t="n">
        <v>0</v>
      </c>
      <c r="N959" s="10" t="n">
        <v>0</v>
      </c>
      <c r="O959" s="10" t="n">
        <v>0</v>
      </c>
      <c r="P959" s="10" t="n">
        <v>0</v>
      </c>
      <c r="Q959" s="10" t="n">
        <v>0</v>
      </c>
      <c r="R959" s="10" t="n">
        <v>0</v>
      </c>
      <c r="S959" s="10" t="n">
        <v>0</v>
      </c>
      <c r="T959" s="10" t="n">
        <v>0</v>
      </c>
      <c r="U959" s="10" t="n">
        <v>0</v>
      </c>
      <c r="V959" s="10" t="n">
        <v>0</v>
      </c>
      <c r="W959" s="10" t="n">
        <v>0</v>
      </c>
      <c r="X959" s="10" t="n">
        <v>0</v>
      </c>
      <c r="Y959" s="42" t="n">
        <v>5</v>
      </c>
      <c r="Z959" s="23" t="n">
        <v>2</v>
      </c>
    </row>
    <row r="960" customFormat="false" ht="15.3" hidden="false" customHeight="false" outlineLevel="0" collapsed="false">
      <c r="A960" s="25" t="s">
        <v>77</v>
      </c>
      <c r="B960" s="76" t="s">
        <v>1350</v>
      </c>
      <c r="C960" s="10" t="n">
        <v>1969</v>
      </c>
      <c r="D960" s="10" t="s">
        <v>728</v>
      </c>
      <c r="E960" s="9" t="s">
        <v>322</v>
      </c>
      <c r="F960" s="10" t="n">
        <v>0</v>
      </c>
      <c r="G960" s="10" t="n">
        <v>0</v>
      </c>
      <c r="H960" s="10" t="n">
        <v>0</v>
      </c>
      <c r="I960" s="10" t="n">
        <v>0</v>
      </c>
      <c r="J960" s="10" t="n">
        <v>0</v>
      </c>
      <c r="K960" s="10" t="n">
        <v>1</v>
      </c>
      <c r="L960" s="10" t="n">
        <v>0</v>
      </c>
      <c r="M960" s="10" t="n">
        <v>0</v>
      </c>
      <c r="N960" s="10" t="n">
        <v>0</v>
      </c>
      <c r="O960" s="10" t="n">
        <v>0</v>
      </c>
      <c r="P960" s="10" t="n">
        <v>0</v>
      </c>
      <c r="Q960" s="10" t="n">
        <v>0</v>
      </c>
      <c r="R960" s="10" t="n">
        <v>0</v>
      </c>
      <c r="S960" s="10" t="n">
        <v>0</v>
      </c>
      <c r="T960" s="10" t="n">
        <v>0</v>
      </c>
      <c r="U960" s="10" t="n">
        <v>0</v>
      </c>
      <c r="V960" s="10" t="n">
        <v>0</v>
      </c>
      <c r="W960" s="10" t="n">
        <v>4</v>
      </c>
      <c r="X960" s="10" t="n">
        <v>0</v>
      </c>
      <c r="Y960" s="42" t="n">
        <v>5</v>
      </c>
      <c r="Z960" s="23" t="n">
        <v>2</v>
      </c>
    </row>
    <row r="961" customFormat="false" ht="15.3" hidden="false" customHeight="false" outlineLevel="0" collapsed="false">
      <c r="A961" s="25" t="s">
        <v>77</v>
      </c>
      <c r="B961" s="74" t="s">
        <v>1351</v>
      </c>
      <c r="C961" s="10" t="n">
        <v>1968</v>
      </c>
      <c r="D961" s="10" t="s">
        <v>728</v>
      </c>
      <c r="E961" s="9" t="s">
        <v>61</v>
      </c>
      <c r="F961" s="10" t="n">
        <v>0</v>
      </c>
      <c r="G961" s="10" t="n">
        <v>1</v>
      </c>
      <c r="H961" s="10" t="n">
        <v>0</v>
      </c>
      <c r="I961" s="10" t="n">
        <v>0</v>
      </c>
      <c r="J961" s="10" t="n">
        <v>0</v>
      </c>
      <c r="K961" s="10" t="n">
        <v>1</v>
      </c>
      <c r="L961" s="10" t="n">
        <v>0</v>
      </c>
      <c r="M961" s="10" t="n">
        <v>0</v>
      </c>
      <c r="N961" s="10" t="n">
        <v>0</v>
      </c>
      <c r="O961" s="10" t="n">
        <v>0</v>
      </c>
      <c r="P961" s="10" t="n">
        <v>0</v>
      </c>
      <c r="Q961" s="10" t="n">
        <v>1</v>
      </c>
      <c r="R961" s="10" t="n">
        <v>0</v>
      </c>
      <c r="S961" s="10" t="n">
        <v>0</v>
      </c>
      <c r="T961" s="10" t="n">
        <v>0</v>
      </c>
      <c r="U961" s="10" t="n">
        <v>0</v>
      </c>
      <c r="V961" s="10" t="n">
        <v>0</v>
      </c>
      <c r="W961" s="10" t="n">
        <v>0</v>
      </c>
      <c r="X961" s="10" t="n">
        <v>0</v>
      </c>
      <c r="Y961" s="42" t="n">
        <v>4</v>
      </c>
      <c r="Z961" s="23" t="n">
        <v>2</v>
      </c>
    </row>
    <row r="962" customFormat="false" ht="15.3" hidden="false" customHeight="false" outlineLevel="0" collapsed="false">
      <c r="A962" s="25" t="s">
        <v>77</v>
      </c>
      <c r="B962" s="74" t="s">
        <v>1353</v>
      </c>
      <c r="C962" s="10" t="n">
        <v>1968</v>
      </c>
      <c r="D962" s="10" t="s">
        <v>728</v>
      </c>
      <c r="E962" s="9" t="s">
        <v>72</v>
      </c>
      <c r="F962" s="10" t="n">
        <v>1</v>
      </c>
      <c r="G962" s="10" t="n">
        <v>0</v>
      </c>
      <c r="H962" s="10" t="n">
        <v>0</v>
      </c>
      <c r="I962" s="10" t="n">
        <v>0</v>
      </c>
      <c r="J962" s="10" t="n">
        <v>0</v>
      </c>
      <c r="K962" s="10" t="n">
        <v>0</v>
      </c>
      <c r="L962" s="10" t="n">
        <v>0</v>
      </c>
      <c r="M962" s="10" t="n">
        <v>0</v>
      </c>
      <c r="N962" s="10" t="n">
        <v>0</v>
      </c>
      <c r="O962" s="10" t="n">
        <v>0</v>
      </c>
      <c r="P962" s="10" t="n">
        <v>0</v>
      </c>
      <c r="Q962" s="10" t="n">
        <v>0</v>
      </c>
      <c r="R962" s="10" t="n">
        <v>0</v>
      </c>
      <c r="S962" s="10" t="n">
        <v>0</v>
      </c>
      <c r="T962" s="10" t="n">
        <v>0</v>
      </c>
      <c r="U962" s="10" t="n">
        <v>0</v>
      </c>
      <c r="V962" s="10" t="n">
        <v>0</v>
      </c>
      <c r="W962" s="10" t="n">
        <v>3</v>
      </c>
      <c r="X962" s="10" t="n">
        <v>0</v>
      </c>
      <c r="Y962" s="42" t="n">
        <v>4</v>
      </c>
      <c r="Z962" s="23" t="n">
        <v>2</v>
      </c>
    </row>
    <row r="963" customFormat="false" ht="15.3" hidden="false" customHeight="false" outlineLevel="0" collapsed="false">
      <c r="A963" s="25" t="s">
        <v>77</v>
      </c>
      <c r="B963" s="75" t="s">
        <v>1354</v>
      </c>
      <c r="C963" s="18" t="n">
        <v>1969</v>
      </c>
      <c r="D963" s="19" t="s">
        <v>728</v>
      </c>
      <c r="E963" s="17" t="s">
        <v>129</v>
      </c>
      <c r="F963" s="10" t="n">
        <v>0</v>
      </c>
      <c r="G963" s="10" t="n">
        <v>1</v>
      </c>
      <c r="H963" s="10" t="n">
        <v>0</v>
      </c>
      <c r="I963" s="10" t="n">
        <v>0</v>
      </c>
      <c r="J963" s="10" t="n">
        <v>0</v>
      </c>
      <c r="K963" s="10" t="n">
        <v>1</v>
      </c>
      <c r="L963" s="10" t="n">
        <v>0</v>
      </c>
      <c r="M963" s="10" t="n">
        <v>0</v>
      </c>
      <c r="N963" s="10" t="n">
        <v>0</v>
      </c>
      <c r="O963" s="10" t="n">
        <v>0</v>
      </c>
      <c r="P963" s="10" t="n">
        <v>0</v>
      </c>
      <c r="Q963" s="10" t="n">
        <v>1</v>
      </c>
      <c r="R963" s="10" t="n">
        <v>0</v>
      </c>
      <c r="S963" s="10" t="n">
        <v>0</v>
      </c>
      <c r="T963" s="10" t="n">
        <v>0</v>
      </c>
      <c r="U963" s="10" t="n">
        <v>0</v>
      </c>
      <c r="V963" s="10" t="n">
        <v>0</v>
      </c>
      <c r="W963" s="10" t="n">
        <v>0</v>
      </c>
      <c r="X963" s="10" t="n">
        <v>0</v>
      </c>
      <c r="Y963" s="42" t="n">
        <v>4</v>
      </c>
      <c r="Z963" s="23" t="n">
        <v>2</v>
      </c>
    </row>
    <row r="964" customFormat="false" ht="15.3" hidden="false" customHeight="false" outlineLevel="0" collapsed="false">
      <c r="A964" s="25" t="s">
        <v>77</v>
      </c>
      <c r="B964" s="74" t="s">
        <v>1355</v>
      </c>
      <c r="C964" s="10" t="n">
        <v>1969</v>
      </c>
      <c r="D964" s="10" t="s">
        <v>728</v>
      </c>
      <c r="E964" s="9" t="s">
        <v>166</v>
      </c>
      <c r="F964" s="10" t="n">
        <v>0</v>
      </c>
      <c r="G964" s="10" t="n">
        <v>1</v>
      </c>
      <c r="H964" s="10" t="n">
        <v>0</v>
      </c>
      <c r="I964" s="10" t="n">
        <v>0</v>
      </c>
      <c r="J964" s="10" t="n">
        <v>0</v>
      </c>
      <c r="K964" s="10" t="n">
        <v>2</v>
      </c>
      <c r="L964" s="10" t="n">
        <v>0</v>
      </c>
      <c r="M964" s="10" t="n">
        <v>0</v>
      </c>
      <c r="N964" s="10" t="n">
        <v>0</v>
      </c>
      <c r="O964" s="10" t="n">
        <v>0</v>
      </c>
      <c r="P964" s="10" t="n">
        <v>0</v>
      </c>
      <c r="Q964" s="10" t="n">
        <v>0</v>
      </c>
      <c r="R964" s="10" t="n">
        <v>0</v>
      </c>
      <c r="S964" s="10" t="n">
        <v>0</v>
      </c>
      <c r="T964" s="10" t="n">
        <v>0</v>
      </c>
      <c r="U964" s="10" t="n">
        <v>0</v>
      </c>
      <c r="V964" s="10" t="n">
        <v>0</v>
      </c>
      <c r="W964" s="10" t="n">
        <v>0</v>
      </c>
      <c r="X964" s="10" t="n">
        <v>0</v>
      </c>
      <c r="Y964" s="42" t="n">
        <v>3</v>
      </c>
      <c r="Z964" s="23" t="n">
        <v>2</v>
      </c>
    </row>
    <row r="965" customFormat="false" ht="15.3" hidden="false" customHeight="false" outlineLevel="0" collapsed="false">
      <c r="A965" s="25" t="s">
        <v>77</v>
      </c>
      <c r="B965" s="75" t="s">
        <v>1357</v>
      </c>
      <c r="C965" s="18" t="n">
        <v>1969</v>
      </c>
      <c r="D965" s="19" t="s">
        <v>728</v>
      </c>
      <c r="E965" s="17" t="s">
        <v>61</v>
      </c>
      <c r="F965" s="10" t="n">
        <v>0</v>
      </c>
      <c r="G965" s="10" t="n">
        <v>1</v>
      </c>
      <c r="H965" s="10" t="n">
        <v>0</v>
      </c>
      <c r="I965" s="10" t="n">
        <v>0</v>
      </c>
      <c r="J965" s="10" t="n">
        <v>0</v>
      </c>
      <c r="K965" s="10" t="n">
        <v>1</v>
      </c>
      <c r="L965" s="10" t="n">
        <v>0</v>
      </c>
      <c r="M965" s="10" t="n">
        <v>0</v>
      </c>
      <c r="N965" s="10" t="n">
        <v>0</v>
      </c>
      <c r="O965" s="10" t="n">
        <v>0</v>
      </c>
      <c r="P965" s="10" t="n">
        <v>0</v>
      </c>
      <c r="Q965" s="10" t="n">
        <v>0</v>
      </c>
      <c r="R965" s="10" t="n">
        <v>0</v>
      </c>
      <c r="S965" s="10" t="n">
        <v>0</v>
      </c>
      <c r="T965" s="10" t="n">
        <v>0</v>
      </c>
      <c r="U965" s="10" t="n">
        <v>0</v>
      </c>
      <c r="V965" s="10" t="n">
        <v>0</v>
      </c>
      <c r="W965" s="10" t="n">
        <v>0</v>
      </c>
      <c r="X965" s="10" t="n">
        <v>0</v>
      </c>
      <c r="Y965" s="42" t="n">
        <v>2</v>
      </c>
      <c r="Z965" s="23" t="n">
        <v>2</v>
      </c>
    </row>
    <row r="966" customFormat="false" ht="15.3" hidden="false" customHeight="false" outlineLevel="0" collapsed="false">
      <c r="A966" s="25" t="s">
        <v>77</v>
      </c>
      <c r="B966" s="74" t="s">
        <v>1360</v>
      </c>
      <c r="C966" s="10" t="n">
        <v>1970</v>
      </c>
      <c r="D966" s="10" t="s">
        <v>728</v>
      </c>
      <c r="E966" s="9" t="s">
        <v>61</v>
      </c>
      <c r="F966" s="10" t="n">
        <v>1</v>
      </c>
      <c r="G966" s="10" t="n">
        <v>1</v>
      </c>
      <c r="H966" s="10" t="n">
        <v>0</v>
      </c>
      <c r="I966" s="10" t="n">
        <v>0</v>
      </c>
      <c r="J966" s="10" t="n">
        <v>0</v>
      </c>
      <c r="K966" s="10" t="n">
        <v>0</v>
      </c>
      <c r="L966" s="10" t="n">
        <v>0</v>
      </c>
      <c r="M966" s="10" t="n">
        <v>0</v>
      </c>
      <c r="N966" s="10" t="n">
        <v>0</v>
      </c>
      <c r="O966" s="10" t="n">
        <v>0</v>
      </c>
      <c r="P966" s="10" t="n">
        <v>0</v>
      </c>
      <c r="Q966" s="10" t="n">
        <v>0</v>
      </c>
      <c r="R966" s="10" t="n">
        <v>0</v>
      </c>
      <c r="S966" s="10" t="n">
        <v>0</v>
      </c>
      <c r="T966" s="10" t="n">
        <v>0</v>
      </c>
      <c r="U966" s="10" t="n">
        <v>0</v>
      </c>
      <c r="V966" s="10" t="n">
        <v>0</v>
      </c>
      <c r="W966" s="10" t="n">
        <v>0</v>
      </c>
      <c r="X966" s="10" t="n">
        <v>0</v>
      </c>
      <c r="Y966" s="42" t="n">
        <v>2</v>
      </c>
      <c r="Z966" s="23" t="n">
        <v>2</v>
      </c>
    </row>
    <row r="967" customFormat="false" ht="15.3" hidden="false" customHeight="false" outlineLevel="0" collapsed="false">
      <c r="A967" s="25" t="s">
        <v>77</v>
      </c>
      <c r="B967" s="74" t="s">
        <v>1362</v>
      </c>
      <c r="C967" s="10" t="n">
        <v>1968</v>
      </c>
      <c r="D967" s="10" t="s">
        <v>728</v>
      </c>
      <c r="E967" s="9" t="s">
        <v>237</v>
      </c>
      <c r="F967" s="10" t="n">
        <v>0</v>
      </c>
      <c r="G967" s="10" t="n">
        <v>1</v>
      </c>
      <c r="H967" s="10" t="n">
        <v>0</v>
      </c>
      <c r="I967" s="10" t="n">
        <v>0</v>
      </c>
      <c r="J967" s="10" t="n">
        <v>0</v>
      </c>
      <c r="K967" s="10" t="n">
        <v>1</v>
      </c>
      <c r="L967" s="10" t="n">
        <v>0</v>
      </c>
      <c r="M967" s="10" t="n">
        <v>0</v>
      </c>
      <c r="N967" s="10" t="n">
        <v>0</v>
      </c>
      <c r="O967" s="10" t="n">
        <v>0</v>
      </c>
      <c r="P967" s="10" t="n">
        <v>0</v>
      </c>
      <c r="Q967" s="10" t="n">
        <v>0</v>
      </c>
      <c r="R967" s="10" t="n">
        <v>0</v>
      </c>
      <c r="S967" s="10" t="n">
        <v>0</v>
      </c>
      <c r="T967" s="10" t="n">
        <v>0</v>
      </c>
      <c r="U967" s="10" t="n">
        <v>0</v>
      </c>
      <c r="V967" s="10" t="n">
        <v>0</v>
      </c>
      <c r="W967" s="10" t="n">
        <v>0</v>
      </c>
      <c r="X967" s="10" t="n">
        <v>0</v>
      </c>
      <c r="Y967" s="42" t="n">
        <v>2</v>
      </c>
      <c r="Z967" s="23" t="n">
        <v>2</v>
      </c>
    </row>
    <row r="968" customFormat="false" ht="15.3" hidden="false" customHeight="false" outlineLevel="0" collapsed="false">
      <c r="A968" s="25" t="s">
        <v>77</v>
      </c>
      <c r="B968" s="74" t="s">
        <v>1367</v>
      </c>
      <c r="C968" s="10" t="n">
        <v>1970</v>
      </c>
      <c r="D968" s="10" t="s">
        <v>728</v>
      </c>
      <c r="E968" s="9" t="s">
        <v>237</v>
      </c>
      <c r="F968" s="10" t="n">
        <v>0</v>
      </c>
      <c r="G968" s="10" t="n">
        <v>1</v>
      </c>
      <c r="H968" s="10" t="n">
        <v>0</v>
      </c>
      <c r="I968" s="10" t="n">
        <v>0</v>
      </c>
      <c r="J968" s="10" t="n">
        <v>0</v>
      </c>
      <c r="K968" s="10" t="n">
        <v>1</v>
      </c>
      <c r="L968" s="10" t="n">
        <v>0</v>
      </c>
      <c r="M968" s="10" t="n">
        <v>0</v>
      </c>
      <c r="N968" s="10" t="n">
        <v>0</v>
      </c>
      <c r="O968" s="10" t="n">
        <v>0</v>
      </c>
      <c r="P968" s="10" t="n">
        <v>0</v>
      </c>
      <c r="Q968" s="10" t="n">
        <v>0</v>
      </c>
      <c r="R968" s="10" t="n">
        <v>0</v>
      </c>
      <c r="S968" s="10" t="n">
        <v>0</v>
      </c>
      <c r="T968" s="10" t="n">
        <v>0</v>
      </c>
      <c r="U968" s="10" t="n">
        <v>0</v>
      </c>
      <c r="V968" s="10" t="n">
        <v>0</v>
      </c>
      <c r="W968" s="10" t="n">
        <v>0</v>
      </c>
      <c r="X968" s="10" t="n">
        <v>0</v>
      </c>
      <c r="Y968" s="42" t="n">
        <v>2</v>
      </c>
      <c r="Z968" s="23" t="n">
        <v>2</v>
      </c>
    </row>
    <row r="969" customFormat="false" ht="15.3" hidden="false" customHeight="false" outlineLevel="0" collapsed="false">
      <c r="A969" s="25" t="s">
        <v>77</v>
      </c>
      <c r="B969" s="74" t="s">
        <v>1368</v>
      </c>
      <c r="C969" s="10" t="n">
        <v>1970</v>
      </c>
      <c r="D969" s="10" t="s">
        <v>728</v>
      </c>
      <c r="E969" s="9" t="s">
        <v>138</v>
      </c>
      <c r="F969" s="10" t="n">
        <v>1</v>
      </c>
      <c r="G969" s="10" t="n">
        <v>0</v>
      </c>
      <c r="H969" s="10" t="n">
        <v>0</v>
      </c>
      <c r="I969" s="10" t="n">
        <v>0</v>
      </c>
      <c r="J969" s="10" t="n">
        <v>0</v>
      </c>
      <c r="K969" s="10" t="n">
        <v>1</v>
      </c>
      <c r="L969" s="10" t="n">
        <v>0</v>
      </c>
      <c r="M969" s="10" t="n">
        <v>0</v>
      </c>
      <c r="N969" s="10" t="n">
        <v>0</v>
      </c>
      <c r="O969" s="10" t="n">
        <v>0</v>
      </c>
      <c r="P969" s="10" t="n">
        <v>0</v>
      </c>
      <c r="Q969" s="10" t="n">
        <v>0</v>
      </c>
      <c r="R969" s="10" t="n">
        <v>0</v>
      </c>
      <c r="S969" s="10" t="n">
        <v>0</v>
      </c>
      <c r="T969" s="10" t="n">
        <v>0</v>
      </c>
      <c r="U969" s="10" t="n">
        <v>0</v>
      </c>
      <c r="V969" s="10" t="n">
        <v>0</v>
      </c>
      <c r="W969" s="10" t="n">
        <v>0</v>
      </c>
      <c r="X969" s="10" t="n">
        <v>0</v>
      </c>
      <c r="Y969" s="42" t="n">
        <v>2</v>
      </c>
      <c r="Z969" s="23" t="n">
        <v>2</v>
      </c>
    </row>
    <row r="970" customFormat="false" ht="15.3" hidden="false" customHeight="false" outlineLevel="0" collapsed="false">
      <c r="A970" s="25" t="s">
        <v>77</v>
      </c>
      <c r="B970" s="74" t="s">
        <v>1369</v>
      </c>
      <c r="C970" s="10" t="n">
        <v>1970</v>
      </c>
      <c r="D970" s="10" t="s">
        <v>728</v>
      </c>
      <c r="E970" s="9" t="s">
        <v>72</v>
      </c>
      <c r="F970" s="10" t="n">
        <v>1</v>
      </c>
      <c r="G970" s="10" t="n">
        <v>0</v>
      </c>
      <c r="H970" s="10" t="n">
        <v>0</v>
      </c>
      <c r="I970" s="10" t="n">
        <v>0</v>
      </c>
      <c r="J970" s="10" t="n">
        <v>0</v>
      </c>
      <c r="K970" s="10" t="n">
        <v>0</v>
      </c>
      <c r="L970" s="10" t="n">
        <v>0</v>
      </c>
      <c r="M970" s="10" t="n">
        <v>0</v>
      </c>
      <c r="N970" s="10" t="n">
        <v>0</v>
      </c>
      <c r="O970" s="10" t="n">
        <v>0</v>
      </c>
      <c r="P970" s="10" t="n">
        <v>0</v>
      </c>
      <c r="Q970" s="10" t="n">
        <v>0</v>
      </c>
      <c r="R970" s="10" t="n">
        <v>0</v>
      </c>
      <c r="S970" s="10" t="n">
        <v>0</v>
      </c>
      <c r="T970" s="10" t="n">
        <v>0</v>
      </c>
      <c r="U970" s="10" t="n">
        <v>0</v>
      </c>
      <c r="V970" s="10" t="n">
        <v>0</v>
      </c>
      <c r="W970" s="10" t="n">
        <v>1</v>
      </c>
      <c r="X970" s="10" t="n">
        <v>0</v>
      </c>
      <c r="Y970" s="42" t="n">
        <v>2</v>
      </c>
      <c r="Z970" s="23" t="n">
        <v>2</v>
      </c>
    </row>
    <row r="971" customFormat="false" ht="15.3" hidden="false" customHeight="false" outlineLevel="0" collapsed="false">
      <c r="A971" s="25" t="s">
        <v>77</v>
      </c>
      <c r="B971" s="74" t="s">
        <v>1374</v>
      </c>
      <c r="C971" s="10" t="n">
        <v>1970</v>
      </c>
      <c r="D971" s="10" t="s">
        <v>728</v>
      </c>
      <c r="E971" s="9" t="s">
        <v>237</v>
      </c>
      <c r="F971" s="10" t="n">
        <v>0</v>
      </c>
      <c r="G971" s="10" t="n">
        <v>1</v>
      </c>
      <c r="H971" s="10" t="n">
        <v>0</v>
      </c>
      <c r="I971" s="10" t="n">
        <v>0</v>
      </c>
      <c r="J971" s="10" t="n">
        <v>0</v>
      </c>
      <c r="K971" s="10" t="n">
        <v>1</v>
      </c>
      <c r="L971" s="10" t="n">
        <v>0</v>
      </c>
      <c r="M971" s="10" t="n">
        <v>0</v>
      </c>
      <c r="N971" s="10" t="n">
        <v>0</v>
      </c>
      <c r="O971" s="10" t="n">
        <v>0</v>
      </c>
      <c r="P971" s="10" t="n">
        <v>0</v>
      </c>
      <c r="Q971" s="10" t="n">
        <v>0</v>
      </c>
      <c r="R971" s="10" t="n">
        <v>0</v>
      </c>
      <c r="S971" s="10" t="n">
        <v>0</v>
      </c>
      <c r="T971" s="10" t="n">
        <v>0</v>
      </c>
      <c r="U971" s="10" t="n">
        <v>0</v>
      </c>
      <c r="V971" s="10" t="n">
        <v>0</v>
      </c>
      <c r="W971" s="10" t="n">
        <v>0</v>
      </c>
      <c r="X971" s="10" t="n">
        <v>0</v>
      </c>
      <c r="Y971" s="42" t="n">
        <v>2</v>
      </c>
      <c r="Z971" s="23" t="n">
        <v>2</v>
      </c>
    </row>
    <row r="972" customFormat="false" ht="15.3" hidden="false" customHeight="false" outlineLevel="0" collapsed="false">
      <c r="A972" s="25" t="s">
        <v>77</v>
      </c>
      <c r="B972" s="74" t="s">
        <v>1375</v>
      </c>
      <c r="C972" s="10" t="n">
        <v>1972</v>
      </c>
      <c r="D972" s="10" t="s">
        <v>728</v>
      </c>
      <c r="E972" s="9" t="s">
        <v>237</v>
      </c>
      <c r="F972" s="10" t="n">
        <v>0</v>
      </c>
      <c r="G972" s="10" t="n">
        <v>1</v>
      </c>
      <c r="H972" s="10" t="n">
        <v>0</v>
      </c>
      <c r="I972" s="10" t="n">
        <v>0</v>
      </c>
      <c r="J972" s="10" t="n">
        <v>0</v>
      </c>
      <c r="K972" s="10" t="n">
        <v>1</v>
      </c>
      <c r="L972" s="10" t="n">
        <v>0</v>
      </c>
      <c r="M972" s="10" t="n">
        <v>0</v>
      </c>
      <c r="N972" s="10" t="n">
        <v>0</v>
      </c>
      <c r="O972" s="10" t="n">
        <v>0</v>
      </c>
      <c r="P972" s="10" t="n">
        <v>0</v>
      </c>
      <c r="Q972" s="10" t="n">
        <v>0</v>
      </c>
      <c r="R972" s="10" t="n">
        <v>0</v>
      </c>
      <c r="S972" s="10" t="n">
        <v>0</v>
      </c>
      <c r="T972" s="10" t="n">
        <v>0</v>
      </c>
      <c r="U972" s="10" t="n">
        <v>0</v>
      </c>
      <c r="V972" s="10" t="n">
        <v>0</v>
      </c>
      <c r="W972" s="10" t="n">
        <v>0</v>
      </c>
      <c r="X972" s="10" t="n">
        <v>0</v>
      </c>
      <c r="Y972" s="42" t="n">
        <v>2</v>
      </c>
      <c r="Z972" s="23" t="n">
        <v>2</v>
      </c>
    </row>
    <row r="973" customFormat="false" ht="15.3" hidden="false" customHeight="false" outlineLevel="0" collapsed="false">
      <c r="A973" s="25" t="s">
        <v>77</v>
      </c>
      <c r="B973" s="74" t="s">
        <v>1378</v>
      </c>
      <c r="C973" s="10" t="n">
        <v>1972</v>
      </c>
      <c r="D973" s="10" t="s">
        <v>728</v>
      </c>
      <c r="E973" s="9" t="s">
        <v>190</v>
      </c>
      <c r="F973" s="10" t="n">
        <v>1</v>
      </c>
      <c r="G973" s="10" t="n">
        <v>0</v>
      </c>
      <c r="H973" s="10" t="n">
        <v>0</v>
      </c>
      <c r="I973" s="10" t="n">
        <v>0</v>
      </c>
      <c r="J973" s="10" t="n">
        <v>0</v>
      </c>
      <c r="K973" s="10" t="n">
        <v>1</v>
      </c>
      <c r="L973" s="10" t="n">
        <v>0</v>
      </c>
      <c r="M973" s="10" t="n">
        <v>0</v>
      </c>
      <c r="N973" s="10" t="n">
        <v>0</v>
      </c>
      <c r="O973" s="10" t="n">
        <v>0</v>
      </c>
      <c r="P973" s="10" t="n">
        <v>0</v>
      </c>
      <c r="Q973" s="10" t="n">
        <v>0</v>
      </c>
      <c r="R973" s="10" t="n">
        <v>0</v>
      </c>
      <c r="S973" s="10" t="n">
        <v>0</v>
      </c>
      <c r="T973" s="10" t="n">
        <v>0</v>
      </c>
      <c r="U973" s="10" t="n">
        <v>0</v>
      </c>
      <c r="V973" s="10" t="n">
        <v>0</v>
      </c>
      <c r="W973" s="10" t="n">
        <v>0</v>
      </c>
      <c r="X973" s="10" t="n">
        <v>0</v>
      </c>
      <c r="Y973" s="42" t="n">
        <v>2</v>
      </c>
      <c r="Z973" s="23" t="n">
        <v>2</v>
      </c>
    </row>
    <row r="974" customFormat="false" ht="15.3" hidden="false" customHeight="false" outlineLevel="0" collapsed="false">
      <c r="A974" s="25" t="s">
        <v>77</v>
      </c>
      <c r="B974" s="74" t="s">
        <v>1379</v>
      </c>
      <c r="C974" s="10" t="n">
        <v>1968</v>
      </c>
      <c r="D974" s="10" t="s">
        <v>728</v>
      </c>
      <c r="E974" s="9" t="s">
        <v>61</v>
      </c>
      <c r="F974" s="10" t="n">
        <v>1</v>
      </c>
      <c r="G974" s="10" t="n">
        <v>0</v>
      </c>
      <c r="H974" s="10" t="n">
        <v>0</v>
      </c>
      <c r="I974" s="10" t="n">
        <v>0</v>
      </c>
      <c r="J974" s="10" t="n">
        <v>0</v>
      </c>
      <c r="K974" s="10" t="n">
        <v>1</v>
      </c>
      <c r="L974" s="10" t="n">
        <v>0</v>
      </c>
      <c r="M974" s="10" t="n">
        <v>0</v>
      </c>
      <c r="N974" s="10" t="n">
        <v>0</v>
      </c>
      <c r="O974" s="10" t="n">
        <v>0</v>
      </c>
      <c r="P974" s="10" t="n">
        <v>0</v>
      </c>
      <c r="Q974" s="10" t="n">
        <v>0</v>
      </c>
      <c r="R974" s="10" t="n">
        <v>0</v>
      </c>
      <c r="S974" s="10" t="n">
        <v>0</v>
      </c>
      <c r="T974" s="10" t="n">
        <v>0</v>
      </c>
      <c r="U974" s="10" t="n">
        <v>0</v>
      </c>
      <c r="V974" s="10" t="n">
        <v>0</v>
      </c>
      <c r="W974" s="10" t="n">
        <v>0</v>
      </c>
      <c r="X974" s="10" t="n">
        <v>0</v>
      </c>
      <c r="Y974" s="42" t="n">
        <v>2</v>
      </c>
      <c r="Z974" s="23" t="n">
        <v>2</v>
      </c>
    </row>
    <row r="975" customFormat="false" ht="15.3" hidden="false" customHeight="false" outlineLevel="0" collapsed="false">
      <c r="A975" s="25" t="s">
        <v>77</v>
      </c>
      <c r="B975" s="74" t="s">
        <v>1381</v>
      </c>
      <c r="C975" s="10" t="n">
        <v>1968</v>
      </c>
      <c r="D975" s="10" t="s">
        <v>728</v>
      </c>
      <c r="E975" s="9" t="s">
        <v>155</v>
      </c>
      <c r="F975" s="10" t="n">
        <v>1</v>
      </c>
      <c r="G975" s="10" t="n">
        <v>0</v>
      </c>
      <c r="H975" s="10" t="n">
        <v>0</v>
      </c>
      <c r="I975" s="10" t="n">
        <v>0</v>
      </c>
      <c r="J975" s="10" t="n">
        <v>0</v>
      </c>
      <c r="K975" s="10" t="n">
        <v>1</v>
      </c>
      <c r="L975" s="10" t="n">
        <v>0</v>
      </c>
      <c r="M975" s="10" t="n">
        <v>0</v>
      </c>
      <c r="N975" s="10" t="n">
        <v>0</v>
      </c>
      <c r="O975" s="10" t="n">
        <v>0</v>
      </c>
      <c r="P975" s="10" t="n">
        <v>0</v>
      </c>
      <c r="Q975" s="10" t="n">
        <v>0</v>
      </c>
      <c r="R975" s="10" t="n">
        <v>0</v>
      </c>
      <c r="S975" s="10" t="n">
        <v>0</v>
      </c>
      <c r="T975" s="10" t="n">
        <v>0</v>
      </c>
      <c r="U975" s="10" t="n">
        <v>0</v>
      </c>
      <c r="V975" s="10" t="n">
        <v>0</v>
      </c>
      <c r="W975" s="10" t="n">
        <v>0</v>
      </c>
      <c r="X975" s="10" t="n">
        <v>0</v>
      </c>
      <c r="Y975" s="42" t="n">
        <v>2</v>
      </c>
      <c r="Z975" s="23" t="n">
        <v>2</v>
      </c>
    </row>
    <row r="976" customFormat="false" ht="15.3" hidden="false" customHeight="false" outlineLevel="0" collapsed="false">
      <c r="A976" s="25" t="s">
        <v>77</v>
      </c>
      <c r="B976" s="75" t="s">
        <v>1384</v>
      </c>
      <c r="C976" s="18" t="n">
        <v>1969</v>
      </c>
      <c r="D976" s="19" t="s">
        <v>728</v>
      </c>
      <c r="E976" s="17" t="s">
        <v>237</v>
      </c>
      <c r="F976" s="10" t="n">
        <v>0</v>
      </c>
      <c r="G976" s="10" t="n">
        <v>1</v>
      </c>
      <c r="H976" s="10" t="n">
        <v>0</v>
      </c>
      <c r="I976" s="10" t="n">
        <v>0</v>
      </c>
      <c r="J976" s="10" t="n">
        <v>0</v>
      </c>
      <c r="K976" s="10" t="n">
        <v>1</v>
      </c>
      <c r="L976" s="10" t="n">
        <v>0</v>
      </c>
      <c r="M976" s="10" t="n">
        <v>0</v>
      </c>
      <c r="N976" s="10" t="n">
        <v>0</v>
      </c>
      <c r="O976" s="10" t="n">
        <v>0</v>
      </c>
      <c r="P976" s="10" t="n">
        <v>0</v>
      </c>
      <c r="Q976" s="10" t="n">
        <v>0</v>
      </c>
      <c r="R976" s="10" t="n">
        <v>0</v>
      </c>
      <c r="S976" s="10" t="n">
        <v>0</v>
      </c>
      <c r="T976" s="10" t="n">
        <v>0</v>
      </c>
      <c r="U976" s="10" t="n">
        <v>0</v>
      </c>
      <c r="V976" s="10" t="n">
        <v>0</v>
      </c>
      <c r="W976" s="10" t="n">
        <v>0</v>
      </c>
      <c r="X976" s="10" t="n">
        <v>0</v>
      </c>
      <c r="Y976" s="42" t="n">
        <v>2</v>
      </c>
      <c r="Z976" s="23" t="n">
        <v>2</v>
      </c>
    </row>
    <row r="977" customFormat="false" ht="15.3" hidden="false" customHeight="false" outlineLevel="0" collapsed="false">
      <c r="A977" s="25" t="s">
        <v>77</v>
      </c>
      <c r="B977" s="74" t="s">
        <v>1385</v>
      </c>
      <c r="C977" s="10" t="n">
        <v>1970</v>
      </c>
      <c r="D977" s="10" t="s">
        <v>728</v>
      </c>
      <c r="E977" s="9" t="s">
        <v>61</v>
      </c>
      <c r="F977" s="10" t="n">
        <v>0</v>
      </c>
      <c r="G977" s="10" t="n">
        <v>1</v>
      </c>
      <c r="H977" s="23" t="n">
        <v>0</v>
      </c>
      <c r="I977" s="10" t="n">
        <v>0</v>
      </c>
      <c r="J977" s="10" t="n">
        <v>0</v>
      </c>
      <c r="K977" s="10" t="n">
        <v>1</v>
      </c>
      <c r="L977" s="10" t="n">
        <v>0</v>
      </c>
      <c r="M977" s="10" t="n">
        <v>0</v>
      </c>
      <c r="N977" s="10" t="n">
        <v>0</v>
      </c>
      <c r="O977" s="10" t="n">
        <v>0</v>
      </c>
      <c r="P977" s="10" t="n">
        <v>0</v>
      </c>
      <c r="Q977" s="10" t="n">
        <v>0</v>
      </c>
      <c r="R977" s="10" t="n">
        <v>0</v>
      </c>
      <c r="S977" s="10" t="n">
        <v>0</v>
      </c>
      <c r="T977" s="10" t="n">
        <v>0</v>
      </c>
      <c r="U977" s="10" t="n">
        <v>0</v>
      </c>
      <c r="V977" s="10" t="n">
        <v>0</v>
      </c>
      <c r="W977" s="10" t="n">
        <v>0</v>
      </c>
      <c r="X977" s="10" t="n">
        <v>0</v>
      </c>
      <c r="Y977" s="42" t="n">
        <v>2</v>
      </c>
      <c r="Z977" s="23" t="n">
        <v>2</v>
      </c>
    </row>
    <row r="978" customFormat="false" ht="15.3" hidden="false" customHeight="false" outlineLevel="0" collapsed="false">
      <c r="A978" s="25" t="s">
        <v>77</v>
      </c>
      <c r="B978" s="75" t="s">
        <v>1387</v>
      </c>
      <c r="C978" s="18" t="n">
        <v>1968</v>
      </c>
      <c r="D978" s="19" t="s">
        <v>728</v>
      </c>
      <c r="E978" s="17" t="s">
        <v>61</v>
      </c>
      <c r="F978" s="10" t="n">
        <v>0</v>
      </c>
      <c r="G978" s="10" t="n">
        <v>1</v>
      </c>
      <c r="H978" s="10" t="n">
        <v>0</v>
      </c>
      <c r="I978" s="10" t="n">
        <v>0</v>
      </c>
      <c r="J978" s="10" t="n">
        <v>0</v>
      </c>
      <c r="K978" s="10" t="n">
        <v>1</v>
      </c>
      <c r="L978" s="10" t="n">
        <v>0</v>
      </c>
      <c r="M978" s="10" t="n">
        <v>0</v>
      </c>
      <c r="N978" s="10" t="n">
        <v>0</v>
      </c>
      <c r="O978" s="10" t="n">
        <v>0</v>
      </c>
      <c r="P978" s="10" t="n">
        <v>0</v>
      </c>
      <c r="Q978" s="10" t="n">
        <v>0</v>
      </c>
      <c r="R978" s="10" t="n">
        <v>0</v>
      </c>
      <c r="S978" s="10" t="n">
        <v>0</v>
      </c>
      <c r="T978" s="10" t="n">
        <v>0</v>
      </c>
      <c r="U978" s="10" t="n">
        <v>0</v>
      </c>
      <c r="V978" s="10" t="n">
        <v>0</v>
      </c>
      <c r="W978" s="10" t="n">
        <v>0</v>
      </c>
      <c r="X978" s="10" t="n">
        <v>0</v>
      </c>
      <c r="Y978" s="42" t="n">
        <v>2</v>
      </c>
      <c r="Z978" s="23" t="n">
        <v>2</v>
      </c>
    </row>
    <row r="979" customFormat="false" ht="15.3" hidden="false" customHeight="false" outlineLevel="0" collapsed="false">
      <c r="A979" s="25" t="s">
        <v>77</v>
      </c>
      <c r="B979" s="74" t="s">
        <v>1388</v>
      </c>
      <c r="C979" s="10" t="n">
        <v>1970</v>
      </c>
      <c r="D979" s="10" t="s">
        <v>728</v>
      </c>
      <c r="E979" s="9" t="s">
        <v>157</v>
      </c>
      <c r="F979" s="10" t="n">
        <v>1</v>
      </c>
      <c r="G979" s="10" t="n">
        <v>0</v>
      </c>
      <c r="H979" s="10" t="n">
        <v>0</v>
      </c>
      <c r="I979" s="10" t="n">
        <v>0</v>
      </c>
      <c r="J979" s="10" t="n">
        <v>0</v>
      </c>
      <c r="K979" s="10" t="n">
        <v>1</v>
      </c>
      <c r="L979" s="10" t="n">
        <v>0</v>
      </c>
      <c r="M979" s="10" t="n">
        <v>0</v>
      </c>
      <c r="N979" s="10" t="n">
        <v>0</v>
      </c>
      <c r="O979" s="10" t="n">
        <v>0</v>
      </c>
      <c r="P979" s="10" t="n">
        <v>0</v>
      </c>
      <c r="Q979" s="10" t="n">
        <v>0</v>
      </c>
      <c r="R979" s="10" t="n">
        <v>0</v>
      </c>
      <c r="S979" s="10" t="n">
        <v>0</v>
      </c>
      <c r="T979" s="10" t="n">
        <v>0</v>
      </c>
      <c r="U979" s="10" t="n">
        <v>0</v>
      </c>
      <c r="V979" s="10" t="n">
        <v>0</v>
      </c>
      <c r="W979" s="10" t="n">
        <v>0</v>
      </c>
      <c r="X979" s="10" t="n">
        <v>0</v>
      </c>
      <c r="Y979" s="42" t="n">
        <v>2</v>
      </c>
      <c r="Z979" s="23" t="n">
        <v>2</v>
      </c>
    </row>
    <row r="980" customFormat="false" ht="15.3" hidden="false" customHeight="false" outlineLevel="0" collapsed="false">
      <c r="A980" s="25" t="s">
        <v>77</v>
      </c>
      <c r="B980" s="75" t="s">
        <v>1389</v>
      </c>
      <c r="C980" s="18" t="n">
        <v>1971</v>
      </c>
      <c r="D980" s="19" t="s">
        <v>728</v>
      </c>
      <c r="E980" s="17" t="s">
        <v>61</v>
      </c>
      <c r="F980" s="10" t="n">
        <v>1</v>
      </c>
      <c r="G980" s="10" t="n">
        <v>0</v>
      </c>
      <c r="H980" s="10" t="n">
        <v>0</v>
      </c>
      <c r="I980" s="10" t="n">
        <v>0</v>
      </c>
      <c r="J980" s="10" t="n">
        <v>0</v>
      </c>
      <c r="K980" s="10" t="n">
        <v>1</v>
      </c>
      <c r="L980" s="10" t="n">
        <v>0</v>
      </c>
      <c r="M980" s="10" t="n">
        <v>0</v>
      </c>
      <c r="N980" s="10" t="n">
        <v>0</v>
      </c>
      <c r="O980" s="10" t="n">
        <v>0</v>
      </c>
      <c r="P980" s="10" t="n">
        <v>0</v>
      </c>
      <c r="Q980" s="10" t="n">
        <v>0</v>
      </c>
      <c r="R980" s="10" t="n">
        <v>0</v>
      </c>
      <c r="S980" s="10" t="n">
        <v>0</v>
      </c>
      <c r="T980" s="10" t="n">
        <v>0</v>
      </c>
      <c r="U980" s="10" t="n">
        <v>0</v>
      </c>
      <c r="V980" s="10" t="n">
        <v>0</v>
      </c>
      <c r="W980" s="10" t="n">
        <v>0</v>
      </c>
      <c r="X980" s="10" t="n">
        <v>0</v>
      </c>
      <c r="Y980" s="42" t="n">
        <v>2</v>
      </c>
      <c r="Z980" s="23" t="n">
        <v>2</v>
      </c>
    </row>
    <row r="981" customFormat="false" ht="15.3" hidden="false" customHeight="false" outlineLevel="0" collapsed="false">
      <c r="A981" s="25" t="s">
        <v>77</v>
      </c>
      <c r="B981" s="74" t="s">
        <v>1390</v>
      </c>
      <c r="C981" s="10" t="n">
        <v>1968</v>
      </c>
      <c r="D981" s="10" t="s">
        <v>728</v>
      </c>
      <c r="E981" s="17" t="s">
        <v>264</v>
      </c>
      <c r="F981" s="10" t="n">
        <v>0</v>
      </c>
      <c r="G981" s="10" t="n">
        <v>1</v>
      </c>
      <c r="H981" s="10" t="n">
        <v>0</v>
      </c>
      <c r="I981" s="10" t="n">
        <v>0</v>
      </c>
      <c r="J981" s="10" t="n">
        <v>0</v>
      </c>
      <c r="K981" s="10" t="n">
        <v>1</v>
      </c>
      <c r="L981" s="10" t="n">
        <v>0</v>
      </c>
      <c r="M981" s="10" t="n">
        <v>0</v>
      </c>
      <c r="N981" s="10" t="n">
        <v>0</v>
      </c>
      <c r="O981" s="10" t="n">
        <v>0</v>
      </c>
      <c r="P981" s="10" t="n">
        <v>0</v>
      </c>
      <c r="Q981" s="10" t="n">
        <v>0</v>
      </c>
      <c r="R981" s="10" t="n">
        <v>0</v>
      </c>
      <c r="S981" s="10" t="n">
        <v>0</v>
      </c>
      <c r="T981" s="10" t="n">
        <v>0</v>
      </c>
      <c r="U981" s="10" t="n">
        <v>0</v>
      </c>
      <c r="V981" s="10" t="n">
        <v>0</v>
      </c>
      <c r="W981" s="10" t="n">
        <v>0</v>
      </c>
      <c r="X981" s="10" t="n">
        <v>0</v>
      </c>
      <c r="Y981" s="42" t="n">
        <v>2</v>
      </c>
      <c r="Z981" s="23" t="n">
        <v>2</v>
      </c>
    </row>
    <row r="982" customFormat="false" ht="15.3" hidden="false" customHeight="false" outlineLevel="0" collapsed="false">
      <c r="A982" s="25" t="s">
        <v>77</v>
      </c>
      <c r="B982" s="75" t="s">
        <v>1391</v>
      </c>
      <c r="C982" s="18" t="n">
        <v>1972</v>
      </c>
      <c r="D982" s="19" t="s">
        <v>728</v>
      </c>
      <c r="E982" s="17" t="s">
        <v>138</v>
      </c>
      <c r="F982" s="10" t="n">
        <v>1</v>
      </c>
      <c r="G982" s="10" t="n">
        <v>0</v>
      </c>
      <c r="H982" s="10" t="n">
        <v>0</v>
      </c>
      <c r="I982" s="10" t="n">
        <v>0</v>
      </c>
      <c r="J982" s="10" t="n">
        <v>0</v>
      </c>
      <c r="K982" s="10" t="n">
        <v>0</v>
      </c>
      <c r="L982" s="10" t="n">
        <v>0</v>
      </c>
      <c r="M982" s="10" t="n">
        <v>0</v>
      </c>
      <c r="N982" s="10" t="n">
        <v>0</v>
      </c>
      <c r="O982" s="10" t="n">
        <v>0</v>
      </c>
      <c r="P982" s="10" t="n">
        <v>0</v>
      </c>
      <c r="Q982" s="10" t="n">
        <v>1</v>
      </c>
      <c r="R982" s="10" t="n">
        <v>0</v>
      </c>
      <c r="S982" s="10" t="n">
        <v>0</v>
      </c>
      <c r="T982" s="10" t="n">
        <v>0</v>
      </c>
      <c r="U982" s="10" t="n">
        <v>0</v>
      </c>
      <c r="V982" s="10" t="n">
        <v>0</v>
      </c>
      <c r="W982" s="10" t="n">
        <v>0</v>
      </c>
      <c r="X982" s="10" t="n">
        <v>0</v>
      </c>
      <c r="Y982" s="42" t="n">
        <v>2</v>
      </c>
      <c r="Z982" s="23" t="n">
        <v>2</v>
      </c>
    </row>
    <row r="983" customFormat="false" ht="15.3" hidden="false" customHeight="false" outlineLevel="0" collapsed="false">
      <c r="A983" s="25" t="s">
        <v>77</v>
      </c>
      <c r="B983" s="76" t="s">
        <v>1392</v>
      </c>
      <c r="C983" s="25" t="n">
        <v>1972</v>
      </c>
      <c r="D983" s="25" t="s">
        <v>728</v>
      </c>
      <c r="E983" s="101" t="s">
        <v>54</v>
      </c>
      <c r="F983" s="10" t="n">
        <v>0</v>
      </c>
      <c r="G983" s="10" t="n">
        <v>0</v>
      </c>
      <c r="H983" s="10" t="n">
        <v>0</v>
      </c>
      <c r="I983" s="10" t="n">
        <v>0</v>
      </c>
      <c r="J983" s="10" t="n">
        <v>0</v>
      </c>
      <c r="K983" s="10" t="n">
        <v>0</v>
      </c>
      <c r="L983" s="10" t="n">
        <v>0</v>
      </c>
      <c r="M983" s="10" t="n">
        <v>0</v>
      </c>
      <c r="N983" s="10" t="n">
        <v>0</v>
      </c>
      <c r="O983" s="10" t="n">
        <v>0</v>
      </c>
      <c r="P983" s="10" t="n">
        <v>0</v>
      </c>
      <c r="Q983" s="10" t="n">
        <v>0</v>
      </c>
      <c r="R983" s="10" t="n">
        <v>0</v>
      </c>
      <c r="S983" s="10" t="n">
        <v>0</v>
      </c>
      <c r="T983" s="10" t="n">
        <v>0</v>
      </c>
      <c r="U983" s="10" t="n">
        <v>0</v>
      </c>
      <c r="V983" s="10" t="n">
        <v>0</v>
      </c>
      <c r="W983" s="25" t="n">
        <v>87</v>
      </c>
      <c r="X983" s="10" t="n">
        <v>0</v>
      </c>
      <c r="Y983" s="42" t="n">
        <v>87</v>
      </c>
      <c r="Z983" s="23" t="n">
        <v>1</v>
      </c>
    </row>
    <row r="984" customFormat="false" ht="15.3" hidden="false" customHeight="false" outlineLevel="0" collapsed="false">
      <c r="A984" s="25" t="s">
        <v>77</v>
      </c>
      <c r="B984" s="84" t="s">
        <v>1409</v>
      </c>
      <c r="C984" s="29" t="n">
        <v>1970</v>
      </c>
      <c r="D984" s="28" t="s">
        <v>728</v>
      </c>
      <c r="E984" s="28" t="s">
        <v>1410</v>
      </c>
      <c r="F984" s="28" t="n">
        <v>0</v>
      </c>
      <c r="G984" s="10" t="n">
        <v>0</v>
      </c>
      <c r="H984" s="10" t="n">
        <v>0</v>
      </c>
      <c r="I984" s="10" t="n">
        <v>0</v>
      </c>
      <c r="J984" s="10" t="n">
        <v>0</v>
      </c>
      <c r="K984" s="10" t="n">
        <v>0</v>
      </c>
      <c r="L984" s="10" t="n">
        <v>0</v>
      </c>
      <c r="M984" s="10" t="n">
        <v>0</v>
      </c>
      <c r="N984" s="10" t="n">
        <v>0</v>
      </c>
      <c r="O984" s="10" t="n">
        <v>0</v>
      </c>
      <c r="P984" s="10" t="n">
        <v>0</v>
      </c>
      <c r="Q984" s="10" t="n">
        <v>0</v>
      </c>
      <c r="R984" s="10" t="n">
        <v>0</v>
      </c>
      <c r="S984" s="10" t="n">
        <v>0</v>
      </c>
      <c r="T984" s="10" t="n">
        <v>0</v>
      </c>
      <c r="U984" s="10" t="n">
        <v>0</v>
      </c>
      <c r="V984" s="10" t="n">
        <v>0</v>
      </c>
      <c r="W984" s="10" t="n">
        <v>0</v>
      </c>
      <c r="X984" s="30" t="n">
        <v>38</v>
      </c>
      <c r="Y984" s="42" t="n">
        <v>38</v>
      </c>
      <c r="Z984" s="23" t="n">
        <v>1</v>
      </c>
    </row>
    <row r="985" customFormat="false" ht="15.3" hidden="false" customHeight="false" outlineLevel="0" collapsed="false">
      <c r="A985" s="25" t="s">
        <v>77</v>
      </c>
      <c r="B985" s="75" t="s">
        <v>1412</v>
      </c>
      <c r="C985" s="18" t="n">
        <v>1970</v>
      </c>
      <c r="D985" s="19" t="s">
        <v>728</v>
      </c>
      <c r="E985" s="17" t="s">
        <v>145</v>
      </c>
      <c r="F985" s="10" t="n">
        <v>0</v>
      </c>
      <c r="G985" s="10" t="n">
        <v>37</v>
      </c>
      <c r="H985" s="10" t="n">
        <v>0</v>
      </c>
      <c r="I985" s="10" t="n">
        <v>0</v>
      </c>
      <c r="J985" s="10" t="n">
        <v>0</v>
      </c>
      <c r="K985" s="10" t="n">
        <v>0</v>
      </c>
      <c r="L985" s="10" t="n">
        <v>0</v>
      </c>
      <c r="M985" s="10" t="n">
        <v>0</v>
      </c>
      <c r="N985" s="10" t="n">
        <v>0</v>
      </c>
      <c r="O985" s="10" t="n">
        <v>0</v>
      </c>
      <c r="P985" s="10" t="n">
        <v>0</v>
      </c>
      <c r="Q985" s="10" t="n">
        <v>0</v>
      </c>
      <c r="R985" s="10" t="n">
        <v>0</v>
      </c>
      <c r="S985" s="10" t="n">
        <v>0</v>
      </c>
      <c r="T985" s="10" t="n">
        <v>0</v>
      </c>
      <c r="U985" s="10" t="n">
        <v>0</v>
      </c>
      <c r="V985" s="10" t="n">
        <v>0</v>
      </c>
      <c r="W985" s="10" t="n">
        <v>0</v>
      </c>
      <c r="X985" s="10" t="n">
        <v>0</v>
      </c>
      <c r="Y985" s="42" t="n">
        <v>37</v>
      </c>
      <c r="Z985" s="23" t="n">
        <v>1</v>
      </c>
    </row>
    <row r="986" customFormat="false" ht="15.3" hidden="false" customHeight="false" outlineLevel="0" collapsed="false">
      <c r="A986" s="25" t="s">
        <v>77</v>
      </c>
      <c r="B986" s="84" t="s">
        <v>1427</v>
      </c>
      <c r="C986" s="29" t="n">
        <v>1972</v>
      </c>
      <c r="D986" s="28" t="s">
        <v>728</v>
      </c>
      <c r="E986" s="28" t="s">
        <v>1428</v>
      </c>
      <c r="F986" s="28" t="n">
        <v>0</v>
      </c>
      <c r="G986" s="10" t="n">
        <v>0</v>
      </c>
      <c r="H986" s="10" t="n">
        <v>0</v>
      </c>
      <c r="I986" s="10" t="n">
        <v>0</v>
      </c>
      <c r="J986" s="10" t="n">
        <v>0</v>
      </c>
      <c r="K986" s="10" t="n">
        <v>0</v>
      </c>
      <c r="L986" s="10" t="n">
        <v>0</v>
      </c>
      <c r="M986" s="10" t="n">
        <v>0</v>
      </c>
      <c r="N986" s="10" t="n">
        <v>0</v>
      </c>
      <c r="O986" s="10" t="n">
        <v>0</v>
      </c>
      <c r="P986" s="10" t="n">
        <v>0</v>
      </c>
      <c r="Q986" s="10" t="n">
        <v>0</v>
      </c>
      <c r="R986" s="10" t="n">
        <v>0</v>
      </c>
      <c r="S986" s="10" t="n">
        <v>0</v>
      </c>
      <c r="T986" s="10" t="n">
        <v>0</v>
      </c>
      <c r="U986" s="10" t="n">
        <v>0</v>
      </c>
      <c r="V986" s="10" t="n">
        <v>0</v>
      </c>
      <c r="W986" s="10" t="n">
        <v>0</v>
      </c>
      <c r="X986" s="30" t="n">
        <v>34</v>
      </c>
      <c r="Y986" s="42" t="n">
        <v>34</v>
      </c>
      <c r="Z986" s="23" t="n">
        <v>1</v>
      </c>
    </row>
    <row r="987" customFormat="false" ht="15.3" hidden="false" customHeight="false" outlineLevel="0" collapsed="false">
      <c r="A987" s="25" t="s">
        <v>77</v>
      </c>
      <c r="B987" s="76" t="s">
        <v>1465</v>
      </c>
      <c r="C987" s="25" t="n">
        <v>1971</v>
      </c>
      <c r="D987" s="25" t="s">
        <v>728</v>
      </c>
      <c r="E987" s="101" t="s">
        <v>117</v>
      </c>
      <c r="F987" s="10" t="n">
        <v>0</v>
      </c>
      <c r="G987" s="10" t="n">
        <v>0</v>
      </c>
      <c r="H987" s="10" t="n">
        <v>0</v>
      </c>
      <c r="I987" s="10" t="n">
        <v>0</v>
      </c>
      <c r="J987" s="10" t="n">
        <v>0</v>
      </c>
      <c r="K987" s="10" t="n">
        <v>0</v>
      </c>
      <c r="L987" s="10" t="n">
        <v>0</v>
      </c>
      <c r="M987" s="10" t="n">
        <v>0</v>
      </c>
      <c r="N987" s="10" t="n">
        <v>0</v>
      </c>
      <c r="O987" s="10" t="n">
        <v>0</v>
      </c>
      <c r="P987" s="10" t="n">
        <v>0</v>
      </c>
      <c r="Q987" s="10" t="n">
        <v>0</v>
      </c>
      <c r="R987" s="10" t="n">
        <v>0</v>
      </c>
      <c r="S987" s="10" t="n">
        <v>0</v>
      </c>
      <c r="T987" s="25" t="n">
        <v>31</v>
      </c>
      <c r="U987" s="10" t="n">
        <v>0</v>
      </c>
      <c r="V987" s="10" t="n">
        <v>0</v>
      </c>
      <c r="W987" s="10" t="n">
        <v>0</v>
      </c>
      <c r="X987" s="10" t="n">
        <v>0</v>
      </c>
      <c r="Y987" s="42" t="n">
        <v>31</v>
      </c>
      <c r="Z987" s="23" t="n">
        <v>1</v>
      </c>
    </row>
    <row r="988" customFormat="false" ht="15.3" hidden="false" customHeight="false" outlineLevel="0" collapsed="false">
      <c r="A988" s="25" t="s">
        <v>77</v>
      </c>
      <c r="B988" s="78" t="s">
        <v>1471</v>
      </c>
      <c r="C988" s="79" t="n">
        <v>1972</v>
      </c>
      <c r="D988" s="80" t="s">
        <v>728</v>
      </c>
      <c r="E988" s="81" t="s">
        <v>89</v>
      </c>
      <c r="F988" s="10" t="n">
        <v>0</v>
      </c>
      <c r="G988" s="10" t="n">
        <v>0</v>
      </c>
      <c r="H988" s="10" t="n">
        <v>0</v>
      </c>
      <c r="I988" s="10" t="n">
        <v>0</v>
      </c>
      <c r="J988" s="10" t="n">
        <v>0</v>
      </c>
      <c r="K988" s="10" t="n">
        <v>0</v>
      </c>
      <c r="L988" s="10" t="n">
        <v>0</v>
      </c>
      <c r="M988" s="10" t="n">
        <v>0</v>
      </c>
      <c r="N988" s="10" t="n">
        <v>0</v>
      </c>
      <c r="O988" s="10" t="n">
        <v>0</v>
      </c>
      <c r="P988" s="10" t="n">
        <v>0</v>
      </c>
      <c r="Q988" s="10" t="n">
        <v>0</v>
      </c>
      <c r="R988" s="10" t="n">
        <v>31</v>
      </c>
      <c r="S988" s="10" t="n">
        <v>0</v>
      </c>
      <c r="T988" s="10" t="n">
        <v>0</v>
      </c>
      <c r="U988" s="10" t="n">
        <v>0</v>
      </c>
      <c r="V988" s="10" t="n">
        <v>0</v>
      </c>
      <c r="W988" s="10" t="n">
        <v>0</v>
      </c>
      <c r="X988" s="10" t="n">
        <v>0</v>
      </c>
      <c r="Y988" s="42" t="n">
        <v>31</v>
      </c>
      <c r="Z988" s="23" t="n">
        <v>1</v>
      </c>
    </row>
    <row r="989" customFormat="false" ht="15.3" hidden="false" customHeight="false" outlineLevel="0" collapsed="false">
      <c r="A989" s="25" t="s">
        <v>77</v>
      </c>
      <c r="B989" s="76" t="s">
        <v>1474</v>
      </c>
      <c r="C989" s="25" t="n">
        <v>1969</v>
      </c>
      <c r="D989" s="25" t="s">
        <v>728</v>
      </c>
      <c r="E989" s="101" t="s">
        <v>1475</v>
      </c>
      <c r="F989" s="10" t="n">
        <v>0</v>
      </c>
      <c r="G989" s="10" t="n">
        <v>0</v>
      </c>
      <c r="H989" s="10" t="n">
        <v>0</v>
      </c>
      <c r="I989" s="10" t="n">
        <v>0</v>
      </c>
      <c r="J989" s="10" t="n">
        <v>0</v>
      </c>
      <c r="K989" s="10" t="n">
        <v>0</v>
      </c>
      <c r="L989" s="10" t="n">
        <v>0</v>
      </c>
      <c r="M989" s="10" t="n">
        <v>0</v>
      </c>
      <c r="N989" s="10" t="n">
        <v>0</v>
      </c>
      <c r="O989" s="10" t="n">
        <v>0</v>
      </c>
      <c r="P989" s="10" t="n">
        <v>0</v>
      </c>
      <c r="Q989" s="10" t="n">
        <v>0</v>
      </c>
      <c r="R989" s="10" t="n">
        <v>0</v>
      </c>
      <c r="S989" s="10" t="n">
        <v>0</v>
      </c>
      <c r="T989" s="10" t="n">
        <v>0</v>
      </c>
      <c r="U989" s="25" t="n">
        <v>31</v>
      </c>
      <c r="V989" s="10" t="n">
        <v>0</v>
      </c>
      <c r="W989" s="10" t="n">
        <v>0</v>
      </c>
      <c r="X989" s="10" t="n">
        <v>0</v>
      </c>
      <c r="Y989" s="42" t="n">
        <v>31</v>
      </c>
      <c r="Z989" s="23" t="n">
        <v>1</v>
      </c>
    </row>
    <row r="990" customFormat="false" ht="15.3" hidden="false" customHeight="false" outlineLevel="0" collapsed="false">
      <c r="A990" s="25" t="s">
        <v>77</v>
      </c>
      <c r="B990" s="75" t="s">
        <v>1489</v>
      </c>
      <c r="C990" s="18" t="n">
        <v>1971</v>
      </c>
      <c r="D990" s="19" t="s">
        <v>728</v>
      </c>
      <c r="E990" s="17" t="s">
        <v>99</v>
      </c>
      <c r="F990" s="10" t="n">
        <v>0</v>
      </c>
      <c r="G990" s="10" t="n">
        <v>0</v>
      </c>
      <c r="H990" s="10" t="n">
        <v>0</v>
      </c>
      <c r="I990" s="10" t="n">
        <v>0</v>
      </c>
      <c r="J990" s="10" t="n">
        <v>30</v>
      </c>
      <c r="K990" s="10" t="n">
        <v>0</v>
      </c>
      <c r="L990" s="10" t="n">
        <v>0</v>
      </c>
      <c r="M990" s="10" t="n">
        <v>0</v>
      </c>
      <c r="N990" s="10" t="n">
        <v>0</v>
      </c>
      <c r="O990" s="10" t="n">
        <v>0</v>
      </c>
      <c r="P990" s="10" t="n">
        <v>0</v>
      </c>
      <c r="Q990" s="10" t="n">
        <v>0</v>
      </c>
      <c r="R990" s="10" t="n">
        <v>0</v>
      </c>
      <c r="S990" s="10" t="n">
        <v>0</v>
      </c>
      <c r="T990" s="10" t="n">
        <v>0</v>
      </c>
      <c r="U990" s="10" t="n">
        <v>0</v>
      </c>
      <c r="V990" s="10" t="n">
        <v>0</v>
      </c>
      <c r="W990" s="10" t="n">
        <v>0</v>
      </c>
      <c r="X990" s="10" t="n">
        <v>0</v>
      </c>
      <c r="Y990" s="42" t="n">
        <v>30</v>
      </c>
      <c r="Z990" s="23" t="n">
        <v>1</v>
      </c>
    </row>
    <row r="991" customFormat="false" ht="15.3" hidden="false" customHeight="false" outlineLevel="0" collapsed="false">
      <c r="A991" s="25" t="s">
        <v>77</v>
      </c>
      <c r="B991" s="74" t="s">
        <v>1499</v>
      </c>
      <c r="C991" s="10" t="n">
        <v>1970</v>
      </c>
      <c r="D991" s="10" t="s">
        <v>728</v>
      </c>
      <c r="E991" s="9" t="s">
        <v>129</v>
      </c>
      <c r="F991" s="10" t="n">
        <v>0</v>
      </c>
      <c r="G991" s="10" t="n">
        <v>0</v>
      </c>
      <c r="H991" s="10" t="n">
        <v>0</v>
      </c>
      <c r="I991" s="10" t="n">
        <v>0</v>
      </c>
      <c r="J991" s="10" t="n">
        <v>0</v>
      </c>
      <c r="K991" s="10" t="n">
        <v>0</v>
      </c>
      <c r="L991" s="10" t="n">
        <v>0</v>
      </c>
      <c r="M991" s="10" t="n">
        <v>0</v>
      </c>
      <c r="N991" s="10" t="n">
        <v>0</v>
      </c>
      <c r="O991" s="10" t="n">
        <v>0</v>
      </c>
      <c r="P991" s="10" t="n">
        <v>0</v>
      </c>
      <c r="Q991" s="10" t="n">
        <v>30</v>
      </c>
      <c r="R991" s="10" t="n">
        <v>0</v>
      </c>
      <c r="S991" s="10" t="n">
        <v>0</v>
      </c>
      <c r="T991" s="10" t="n">
        <v>0</v>
      </c>
      <c r="U991" s="10" t="n">
        <v>0</v>
      </c>
      <c r="V991" s="10" t="n">
        <v>0</v>
      </c>
      <c r="W991" s="10" t="n">
        <v>0</v>
      </c>
      <c r="X991" s="10" t="n">
        <v>0</v>
      </c>
      <c r="Y991" s="42" t="n">
        <v>30</v>
      </c>
      <c r="Z991" s="23" t="n">
        <v>1</v>
      </c>
    </row>
    <row r="992" customFormat="false" ht="15.3" hidden="false" customHeight="false" outlineLevel="0" collapsed="false">
      <c r="A992" s="25" t="s">
        <v>77</v>
      </c>
      <c r="B992" s="74" t="s">
        <v>1500</v>
      </c>
      <c r="C992" s="10" t="n">
        <v>1969</v>
      </c>
      <c r="D992" s="10" t="s">
        <v>728</v>
      </c>
      <c r="E992" s="9" t="s">
        <v>56</v>
      </c>
      <c r="F992" s="10" t="n">
        <v>0</v>
      </c>
      <c r="G992" s="10" t="n">
        <v>0</v>
      </c>
      <c r="H992" s="10" t="n">
        <v>0</v>
      </c>
      <c r="I992" s="10" t="n">
        <v>30</v>
      </c>
      <c r="J992" s="10" t="n">
        <v>0</v>
      </c>
      <c r="K992" s="10" t="n">
        <v>0</v>
      </c>
      <c r="L992" s="10" t="n">
        <v>0</v>
      </c>
      <c r="M992" s="10" t="n">
        <v>0</v>
      </c>
      <c r="N992" s="10" t="n">
        <v>0</v>
      </c>
      <c r="O992" s="10" t="n">
        <v>0</v>
      </c>
      <c r="P992" s="10" t="n">
        <v>0</v>
      </c>
      <c r="Q992" s="10" t="n">
        <v>0</v>
      </c>
      <c r="R992" s="10" t="n">
        <v>0</v>
      </c>
      <c r="S992" s="10" t="n">
        <v>0</v>
      </c>
      <c r="T992" s="10" t="n">
        <v>0</v>
      </c>
      <c r="U992" s="10" t="n">
        <v>0</v>
      </c>
      <c r="V992" s="10" t="n">
        <v>0</v>
      </c>
      <c r="W992" s="10" t="n">
        <v>0</v>
      </c>
      <c r="X992" s="10" t="n">
        <v>0</v>
      </c>
      <c r="Y992" s="42" t="n">
        <v>30</v>
      </c>
      <c r="Z992" s="23" t="n">
        <v>1</v>
      </c>
    </row>
    <row r="993" customFormat="false" ht="15.3" hidden="false" customHeight="false" outlineLevel="0" collapsed="false">
      <c r="A993" s="25" t="s">
        <v>77</v>
      </c>
      <c r="B993" s="74" t="s">
        <v>1501</v>
      </c>
      <c r="C993" s="10" t="n">
        <v>1971</v>
      </c>
      <c r="D993" s="10" t="s">
        <v>728</v>
      </c>
      <c r="E993" s="9" t="s">
        <v>281</v>
      </c>
      <c r="F993" s="10" t="n">
        <v>0</v>
      </c>
      <c r="G993" s="10" t="n">
        <v>0</v>
      </c>
      <c r="H993" s="10" t="n">
        <v>30</v>
      </c>
      <c r="I993" s="10" t="n">
        <v>0</v>
      </c>
      <c r="J993" s="10" t="n">
        <v>0</v>
      </c>
      <c r="K993" s="10" t="n">
        <v>0</v>
      </c>
      <c r="L993" s="10" t="n">
        <v>0</v>
      </c>
      <c r="M993" s="10" t="n">
        <v>0</v>
      </c>
      <c r="N993" s="10" t="n">
        <v>0</v>
      </c>
      <c r="O993" s="10" t="n">
        <v>0</v>
      </c>
      <c r="P993" s="10" t="n">
        <v>0</v>
      </c>
      <c r="Q993" s="10" t="n">
        <v>0</v>
      </c>
      <c r="R993" s="10" t="n">
        <v>0</v>
      </c>
      <c r="S993" s="10" t="n">
        <v>0</v>
      </c>
      <c r="T993" s="10" t="n">
        <v>0</v>
      </c>
      <c r="U993" s="10" t="n">
        <v>0</v>
      </c>
      <c r="V993" s="10" t="n">
        <v>0</v>
      </c>
      <c r="W993" s="10" t="n">
        <v>0</v>
      </c>
      <c r="X993" s="10" t="n">
        <v>0</v>
      </c>
      <c r="Y993" s="42" t="n">
        <v>30</v>
      </c>
      <c r="Z993" s="23" t="n">
        <v>1</v>
      </c>
    </row>
    <row r="994" customFormat="false" ht="15.3" hidden="false" customHeight="false" outlineLevel="0" collapsed="false">
      <c r="A994" s="25" t="s">
        <v>77</v>
      </c>
      <c r="B994" s="74" t="s">
        <v>1531</v>
      </c>
      <c r="C994" s="10" t="n">
        <v>1969</v>
      </c>
      <c r="D994" s="10" t="s">
        <v>728</v>
      </c>
      <c r="E994" s="9" t="s">
        <v>113</v>
      </c>
      <c r="F994" s="10" t="n">
        <v>0</v>
      </c>
      <c r="G994" s="10" t="n">
        <v>0</v>
      </c>
      <c r="H994" s="10" t="n">
        <v>0</v>
      </c>
      <c r="I994" s="10" t="n">
        <v>0</v>
      </c>
      <c r="J994" s="10" t="n">
        <v>0</v>
      </c>
      <c r="K994" s="10" t="n">
        <v>0</v>
      </c>
      <c r="L994" s="10" t="n">
        <v>0</v>
      </c>
      <c r="M994" s="10" t="n">
        <v>0</v>
      </c>
      <c r="N994" s="10" t="n">
        <v>0</v>
      </c>
      <c r="O994" s="10" t="n">
        <v>0</v>
      </c>
      <c r="P994" s="10" t="n">
        <v>0</v>
      </c>
      <c r="Q994" s="10" t="n">
        <v>0</v>
      </c>
      <c r="R994" s="10" t="n">
        <v>0</v>
      </c>
      <c r="S994" s="10" t="n">
        <v>29</v>
      </c>
      <c r="T994" s="10" t="n">
        <v>0</v>
      </c>
      <c r="U994" s="10" t="n">
        <v>0</v>
      </c>
      <c r="V994" s="10" t="n">
        <v>0</v>
      </c>
      <c r="W994" s="10" t="n">
        <v>0</v>
      </c>
      <c r="X994" s="10" t="n">
        <v>0</v>
      </c>
      <c r="Y994" s="42" t="n">
        <v>29</v>
      </c>
      <c r="Z994" s="23" t="n">
        <v>1</v>
      </c>
    </row>
    <row r="995" customFormat="false" ht="15.3" hidden="false" customHeight="false" outlineLevel="0" collapsed="false">
      <c r="A995" s="25" t="s">
        <v>77</v>
      </c>
      <c r="B995" s="74" t="s">
        <v>1534</v>
      </c>
      <c r="C995" s="10" t="n">
        <v>1971</v>
      </c>
      <c r="D995" s="10" t="s">
        <v>728</v>
      </c>
      <c r="E995" s="9" t="s">
        <v>70</v>
      </c>
      <c r="F995" s="10" t="n">
        <v>0</v>
      </c>
      <c r="G995" s="10" t="n">
        <v>0</v>
      </c>
      <c r="H995" s="10" t="n">
        <v>29</v>
      </c>
      <c r="I995" s="10" t="n">
        <v>0</v>
      </c>
      <c r="J995" s="10" t="n">
        <v>0</v>
      </c>
      <c r="K995" s="10" t="n">
        <v>0</v>
      </c>
      <c r="L995" s="10" t="n">
        <v>0</v>
      </c>
      <c r="M995" s="10" t="n">
        <v>0</v>
      </c>
      <c r="N995" s="10" t="n">
        <v>0</v>
      </c>
      <c r="O995" s="10" t="n">
        <v>0</v>
      </c>
      <c r="P995" s="10" t="n">
        <v>0</v>
      </c>
      <c r="Q995" s="10" t="n">
        <v>0</v>
      </c>
      <c r="R995" s="10" t="n">
        <v>0</v>
      </c>
      <c r="S995" s="10" t="n">
        <v>0</v>
      </c>
      <c r="T995" s="10" t="n">
        <v>0</v>
      </c>
      <c r="U995" s="10" t="n">
        <v>0</v>
      </c>
      <c r="V995" s="10" t="n">
        <v>0</v>
      </c>
      <c r="W995" s="10" t="n">
        <v>0</v>
      </c>
      <c r="X995" s="10" t="n">
        <v>0</v>
      </c>
      <c r="Y995" s="42" t="n">
        <v>29</v>
      </c>
      <c r="Z995" s="23" t="n">
        <v>1</v>
      </c>
    </row>
    <row r="996" customFormat="false" ht="15.3" hidden="false" customHeight="false" outlineLevel="0" collapsed="false">
      <c r="A996" s="25" t="s">
        <v>77</v>
      </c>
      <c r="B996" s="76" t="s">
        <v>1547</v>
      </c>
      <c r="C996" s="25" t="n">
        <v>1972</v>
      </c>
      <c r="D996" s="25" t="s">
        <v>728</v>
      </c>
      <c r="E996" s="101" t="s">
        <v>126</v>
      </c>
      <c r="F996" s="10" t="n">
        <v>0</v>
      </c>
      <c r="G996" s="10" t="n">
        <v>0</v>
      </c>
      <c r="H996" s="10" t="n">
        <v>0</v>
      </c>
      <c r="I996" s="10" t="n">
        <v>0</v>
      </c>
      <c r="J996" s="10" t="n">
        <v>0</v>
      </c>
      <c r="K996" s="10" t="n">
        <v>0</v>
      </c>
      <c r="L996" s="10" t="n">
        <v>0</v>
      </c>
      <c r="M996" s="10" t="n">
        <v>0</v>
      </c>
      <c r="N996" s="10" t="n">
        <v>0</v>
      </c>
      <c r="O996" s="10" t="n">
        <v>0</v>
      </c>
      <c r="P996" s="10" t="n">
        <v>0</v>
      </c>
      <c r="Q996" s="10" t="n">
        <v>0</v>
      </c>
      <c r="R996" s="10" t="n">
        <v>0</v>
      </c>
      <c r="S996" s="10" t="n">
        <v>0</v>
      </c>
      <c r="T996" s="25" t="n">
        <v>29</v>
      </c>
      <c r="U996" s="10" t="n">
        <v>0</v>
      </c>
      <c r="V996" s="10" t="n">
        <v>0</v>
      </c>
      <c r="W996" s="10" t="n">
        <v>0</v>
      </c>
      <c r="X996" s="10" t="n">
        <v>0</v>
      </c>
      <c r="Y996" s="42" t="n">
        <v>29</v>
      </c>
      <c r="Z996" s="23" t="n">
        <v>1</v>
      </c>
    </row>
    <row r="997" customFormat="false" ht="15.3" hidden="false" customHeight="false" outlineLevel="0" collapsed="false">
      <c r="A997" s="25" t="s">
        <v>77</v>
      </c>
      <c r="B997" s="74" t="s">
        <v>1548</v>
      </c>
      <c r="C997" s="10" t="n">
        <v>1972</v>
      </c>
      <c r="D997" s="10" t="s">
        <v>728</v>
      </c>
      <c r="E997" s="9" t="s">
        <v>29</v>
      </c>
      <c r="F997" s="10" t="n">
        <v>0</v>
      </c>
      <c r="G997" s="10" t="n">
        <v>0</v>
      </c>
      <c r="H997" s="10" t="n">
        <v>0</v>
      </c>
      <c r="I997" s="10" t="n">
        <v>0</v>
      </c>
      <c r="J997" s="10" t="n">
        <v>29</v>
      </c>
      <c r="K997" s="10" t="n">
        <v>0</v>
      </c>
      <c r="L997" s="10" t="n">
        <v>0</v>
      </c>
      <c r="M997" s="10" t="n">
        <v>0</v>
      </c>
      <c r="N997" s="10" t="n">
        <v>0</v>
      </c>
      <c r="O997" s="10" t="n">
        <v>0</v>
      </c>
      <c r="P997" s="10" t="n">
        <v>0</v>
      </c>
      <c r="Q997" s="10" t="n">
        <v>0</v>
      </c>
      <c r="R997" s="10" t="n">
        <v>0</v>
      </c>
      <c r="S997" s="10" t="n">
        <v>0</v>
      </c>
      <c r="T997" s="10" t="n">
        <v>0</v>
      </c>
      <c r="U997" s="10" t="n">
        <v>0</v>
      </c>
      <c r="V997" s="10" t="n">
        <v>0</v>
      </c>
      <c r="W997" s="10" t="n">
        <v>0</v>
      </c>
      <c r="X997" s="10" t="n">
        <v>0</v>
      </c>
      <c r="Y997" s="42" t="n">
        <v>29</v>
      </c>
      <c r="Z997" s="23" t="n">
        <v>1</v>
      </c>
    </row>
    <row r="998" customFormat="false" ht="15.3" hidden="false" customHeight="false" outlineLevel="0" collapsed="false">
      <c r="A998" s="25" t="s">
        <v>77</v>
      </c>
      <c r="B998" s="75" t="s">
        <v>1549</v>
      </c>
      <c r="C998" s="19" t="n">
        <v>1972</v>
      </c>
      <c r="D998" s="19" t="s">
        <v>728</v>
      </c>
      <c r="E998" s="17" t="s">
        <v>1550</v>
      </c>
      <c r="F998" s="10" t="n">
        <v>0</v>
      </c>
      <c r="G998" s="10" t="n">
        <v>0</v>
      </c>
      <c r="H998" s="10" t="n">
        <v>0</v>
      </c>
      <c r="I998" s="10" t="n">
        <v>29</v>
      </c>
      <c r="J998" s="10" t="n">
        <v>0</v>
      </c>
      <c r="K998" s="10" t="n">
        <v>0</v>
      </c>
      <c r="L998" s="10" t="n">
        <v>0</v>
      </c>
      <c r="M998" s="10" t="n">
        <v>0</v>
      </c>
      <c r="N998" s="10" t="n">
        <v>0</v>
      </c>
      <c r="O998" s="10" t="n">
        <v>0</v>
      </c>
      <c r="P998" s="10" t="n">
        <v>0</v>
      </c>
      <c r="Q998" s="10" t="n">
        <v>0</v>
      </c>
      <c r="R998" s="10" t="n">
        <v>0</v>
      </c>
      <c r="S998" s="10" t="n">
        <v>0</v>
      </c>
      <c r="T998" s="10" t="n">
        <v>0</v>
      </c>
      <c r="U998" s="10" t="n">
        <v>0</v>
      </c>
      <c r="V998" s="10" t="n">
        <v>0</v>
      </c>
      <c r="W998" s="10" t="n">
        <v>0</v>
      </c>
      <c r="X998" s="10" t="n">
        <v>0</v>
      </c>
      <c r="Y998" s="42" t="n">
        <v>29</v>
      </c>
      <c r="Z998" s="23" t="n">
        <v>1</v>
      </c>
    </row>
    <row r="999" customFormat="false" ht="15.3" hidden="false" customHeight="false" outlineLevel="0" collapsed="false">
      <c r="A999" s="25" t="s">
        <v>77</v>
      </c>
      <c r="B999" s="74" t="s">
        <v>1553</v>
      </c>
      <c r="C999" s="10" t="n">
        <v>1971</v>
      </c>
      <c r="D999" s="10" t="s">
        <v>728</v>
      </c>
      <c r="E999" s="9" t="s">
        <v>1554</v>
      </c>
      <c r="F999" s="10" t="n">
        <v>0</v>
      </c>
      <c r="G999" s="10" t="n">
        <v>0</v>
      </c>
      <c r="H999" s="10" t="n">
        <v>0</v>
      </c>
      <c r="I999" s="10" t="n">
        <v>0</v>
      </c>
      <c r="J999" s="10" t="n">
        <v>0</v>
      </c>
      <c r="K999" s="10" t="n">
        <v>0</v>
      </c>
      <c r="L999" s="10" t="n">
        <v>0</v>
      </c>
      <c r="M999" s="10" t="n">
        <v>29</v>
      </c>
      <c r="N999" s="10" t="n">
        <v>0</v>
      </c>
      <c r="O999" s="10" t="n">
        <v>0</v>
      </c>
      <c r="P999" s="10" t="n">
        <v>0</v>
      </c>
      <c r="Q999" s="10" t="n">
        <v>0</v>
      </c>
      <c r="R999" s="10" t="n">
        <v>0</v>
      </c>
      <c r="S999" s="10" t="n">
        <v>0</v>
      </c>
      <c r="T999" s="10" t="n">
        <v>0</v>
      </c>
      <c r="U999" s="10" t="n">
        <v>0</v>
      </c>
      <c r="V999" s="10" t="n">
        <v>0</v>
      </c>
      <c r="W999" s="10" t="n">
        <v>0</v>
      </c>
      <c r="X999" s="10" t="n">
        <v>0</v>
      </c>
      <c r="Y999" s="42" t="n">
        <v>29</v>
      </c>
      <c r="Z999" s="23" t="n">
        <v>1</v>
      </c>
    </row>
    <row r="1000" customFormat="false" ht="15.3" hidden="false" customHeight="false" outlineLevel="0" collapsed="false">
      <c r="A1000" s="25" t="s">
        <v>77</v>
      </c>
      <c r="B1000" s="74" t="s">
        <v>1557</v>
      </c>
      <c r="C1000" s="10" t="n">
        <v>1970</v>
      </c>
      <c r="D1000" s="10" t="s">
        <v>728</v>
      </c>
      <c r="E1000" s="9" t="s">
        <v>35</v>
      </c>
      <c r="F1000" s="10" t="n">
        <v>29</v>
      </c>
      <c r="G1000" s="10" t="n">
        <v>0</v>
      </c>
      <c r="H1000" s="10" t="n">
        <v>0</v>
      </c>
      <c r="I1000" s="10" t="n">
        <v>0</v>
      </c>
      <c r="J1000" s="10" t="n">
        <v>0</v>
      </c>
      <c r="K1000" s="10" t="n">
        <v>0</v>
      </c>
      <c r="L1000" s="10" t="n">
        <v>0</v>
      </c>
      <c r="M1000" s="10" t="n">
        <v>0</v>
      </c>
      <c r="N1000" s="10" t="n">
        <v>0</v>
      </c>
      <c r="O1000" s="10" t="n">
        <v>0</v>
      </c>
      <c r="P1000" s="10" t="n">
        <v>0</v>
      </c>
      <c r="Q1000" s="10" t="n">
        <v>0</v>
      </c>
      <c r="R1000" s="10" t="n">
        <v>0</v>
      </c>
      <c r="S1000" s="10" t="n">
        <v>0</v>
      </c>
      <c r="T1000" s="10" t="n">
        <v>0</v>
      </c>
      <c r="U1000" s="10" t="n">
        <v>0</v>
      </c>
      <c r="V1000" s="10" t="n">
        <v>0</v>
      </c>
      <c r="W1000" s="10" t="n">
        <v>0</v>
      </c>
      <c r="X1000" s="10" t="n">
        <v>0</v>
      </c>
      <c r="Y1000" s="42" t="n">
        <v>29</v>
      </c>
      <c r="Z1000" s="23" t="n">
        <v>1</v>
      </c>
    </row>
    <row r="1001" customFormat="false" ht="15.3" hidden="false" customHeight="false" outlineLevel="0" collapsed="false">
      <c r="A1001" s="25" t="s">
        <v>77</v>
      </c>
      <c r="B1001" s="78" t="s">
        <v>1561</v>
      </c>
      <c r="C1001" s="79" t="n">
        <v>1968</v>
      </c>
      <c r="D1001" s="80" t="s">
        <v>728</v>
      </c>
      <c r="E1001" s="81" t="s">
        <v>52</v>
      </c>
      <c r="F1001" s="10" t="n">
        <v>0</v>
      </c>
      <c r="G1001" s="10" t="n">
        <v>0</v>
      </c>
      <c r="H1001" s="10" t="n">
        <v>0</v>
      </c>
      <c r="I1001" s="10" t="n">
        <v>0</v>
      </c>
      <c r="J1001" s="10" t="n">
        <v>0</v>
      </c>
      <c r="K1001" s="10" t="n">
        <v>0</v>
      </c>
      <c r="L1001" s="10" t="n">
        <v>0</v>
      </c>
      <c r="M1001" s="10" t="n">
        <v>0</v>
      </c>
      <c r="N1001" s="10" t="n">
        <v>0</v>
      </c>
      <c r="O1001" s="10" t="n">
        <v>0</v>
      </c>
      <c r="P1001" s="10" t="n">
        <v>0</v>
      </c>
      <c r="Q1001" s="10" t="n">
        <v>0</v>
      </c>
      <c r="R1001" s="10" t="n">
        <v>29</v>
      </c>
      <c r="S1001" s="10" t="n">
        <v>0</v>
      </c>
      <c r="T1001" s="10" t="n">
        <v>0</v>
      </c>
      <c r="U1001" s="10" t="n">
        <v>0</v>
      </c>
      <c r="V1001" s="10" t="n">
        <v>0</v>
      </c>
      <c r="W1001" s="10" t="n">
        <v>0</v>
      </c>
      <c r="X1001" s="10" t="n">
        <v>0</v>
      </c>
      <c r="Y1001" s="42" t="n">
        <v>29</v>
      </c>
      <c r="Z1001" s="23" t="n">
        <v>1</v>
      </c>
    </row>
    <row r="1002" customFormat="false" ht="15.3" hidden="false" customHeight="false" outlineLevel="0" collapsed="false">
      <c r="A1002" s="25" t="s">
        <v>77</v>
      </c>
      <c r="B1002" s="84" t="s">
        <v>1577</v>
      </c>
      <c r="C1002" s="29" t="n">
        <v>1970</v>
      </c>
      <c r="D1002" s="28" t="s">
        <v>728</v>
      </c>
      <c r="E1002" s="28" t="s">
        <v>612</v>
      </c>
      <c r="F1002" s="28" t="n">
        <v>0</v>
      </c>
      <c r="G1002" s="10" t="n">
        <v>0</v>
      </c>
      <c r="H1002" s="10" t="n">
        <v>0</v>
      </c>
      <c r="I1002" s="10" t="n">
        <v>0</v>
      </c>
      <c r="J1002" s="10" t="n">
        <v>0</v>
      </c>
      <c r="K1002" s="10" t="n">
        <v>0</v>
      </c>
      <c r="L1002" s="10" t="n">
        <v>0</v>
      </c>
      <c r="M1002" s="10" t="n">
        <v>0</v>
      </c>
      <c r="N1002" s="10" t="n">
        <v>0</v>
      </c>
      <c r="O1002" s="10" t="n">
        <v>0</v>
      </c>
      <c r="P1002" s="10" t="n">
        <v>0</v>
      </c>
      <c r="Q1002" s="10" t="n">
        <v>0</v>
      </c>
      <c r="R1002" s="10" t="n">
        <v>0</v>
      </c>
      <c r="S1002" s="10" t="n">
        <v>0</v>
      </c>
      <c r="T1002" s="10" t="n">
        <v>0</v>
      </c>
      <c r="U1002" s="10" t="n">
        <v>0</v>
      </c>
      <c r="V1002" s="10" t="n">
        <v>0</v>
      </c>
      <c r="W1002" s="10" t="n">
        <v>0</v>
      </c>
      <c r="X1002" s="30" t="n">
        <v>28</v>
      </c>
      <c r="Y1002" s="42" t="n">
        <v>28</v>
      </c>
      <c r="Z1002" s="23" t="n">
        <v>1</v>
      </c>
    </row>
    <row r="1003" customFormat="false" ht="15.3" hidden="false" customHeight="false" outlineLevel="0" collapsed="false">
      <c r="A1003" s="25" t="s">
        <v>77</v>
      </c>
      <c r="B1003" s="74" t="s">
        <v>1588</v>
      </c>
      <c r="C1003" s="10" t="n">
        <v>1968</v>
      </c>
      <c r="D1003" s="10" t="s">
        <v>728</v>
      </c>
      <c r="E1003" s="34" t="s">
        <v>884</v>
      </c>
      <c r="F1003" s="10" t="n">
        <v>0</v>
      </c>
      <c r="G1003" s="10" t="n">
        <v>0</v>
      </c>
      <c r="H1003" s="10" t="n">
        <v>0</v>
      </c>
      <c r="I1003" s="10" t="n">
        <v>0</v>
      </c>
      <c r="J1003" s="10" t="n">
        <v>0</v>
      </c>
      <c r="K1003" s="10" t="n">
        <v>0</v>
      </c>
      <c r="L1003" s="10" t="n">
        <v>0</v>
      </c>
      <c r="M1003" s="10" t="n">
        <v>0</v>
      </c>
      <c r="N1003" s="10" t="n">
        <v>0</v>
      </c>
      <c r="O1003" s="10" t="n">
        <v>28</v>
      </c>
      <c r="P1003" s="10" t="n">
        <v>0</v>
      </c>
      <c r="Q1003" s="10" t="n">
        <v>0</v>
      </c>
      <c r="R1003" s="10" t="n">
        <v>0</v>
      </c>
      <c r="S1003" s="10" t="n">
        <v>0</v>
      </c>
      <c r="T1003" s="10" t="n">
        <v>0</v>
      </c>
      <c r="U1003" s="10" t="n">
        <v>0</v>
      </c>
      <c r="V1003" s="10" t="n">
        <v>0</v>
      </c>
      <c r="W1003" s="10" t="n">
        <v>0</v>
      </c>
      <c r="X1003" s="10" t="n">
        <v>0</v>
      </c>
      <c r="Y1003" s="42" t="n">
        <v>28</v>
      </c>
      <c r="Z1003" s="23" t="n">
        <v>1</v>
      </c>
    </row>
    <row r="1004" customFormat="false" ht="15.3" hidden="false" customHeight="false" outlineLevel="0" collapsed="false">
      <c r="A1004" s="25" t="s">
        <v>77</v>
      </c>
      <c r="B1004" s="78" t="s">
        <v>1591</v>
      </c>
      <c r="C1004" s="79" t="n">
        <v>1969</v>
      </c>
      <c r="D1004" s="80" t="s">
        <v>728</v>
      </c>
      <c r="E1004" s="86" t="s">
        <v>347</v>
      </c>
      <c r="F1004" s="10" t="n">
        <v>0</v>
      </c>
      <c r="G1004" s="10" t="n">
        <v>0</v>
      </c>
      <c r="H1004" s="10" t="n">
        <v>0</v>
      </c>
      <c r="I1004" s="10" t="n">
        <v>0</v>
      </c>
      <c r="J1004" s="10" t="n">
        <v>0</v>
      </c>
      <c r="K1004" s="10" t="n">
        <v>0</v>
      </c>
      <c r="L1004" s="10" t="n">
        <v>0</v>
      </c>
      <c r="M1004" s="10" t="n">
        <v>0</v>
      </c>
      <c r="N1004" s="10" t="n">
        <v>0</v>
      </c>
      <c r="O1004" s="10" t="n">
        <v>0</v>
      </c>
      <c r="P1004" s="10" t="n">
        <v>0</v>
      </c>
      <c r="Q1004" s="10" t="n">
        <v>0</v>
      </c>
      <c r="R1004" s="10" t="n">
        <v>28</v>
      </c>
      <c r="S1004" s="10" t="n">
        <v>0</v>
      </c>
      <c r="T1004" s="10" t="n">
        <v>0</v>
      </c>
      <c r="U1004" s="10" t="n">
        <v>0</v>
      </c>
      <c r="V1004" s="10" t="n">
        <v>0</v>
      </c>
      <c r="W1004" s="10" t="n">
        <v>0</v>
      </c>
      <c r="X1004" s="10" t="n">
        <v>0</v>
      </c>
      <c r="Y1004" s="42" t="n">
        <v>28</v>
      </c>
      <c r="Z1004" s="23" t="n">
        <v>1</v>
      </c>
    </row>
    <row r="1005" customFormat="false" ht="15.3" hidden="false" customHeight="false" outlineLevel="0" collapsed="false">
      <c r="A1005" s="25" t="s">
        <v>77</v>
      </c>
      <c r="B1005" s="76" t="s">
        <v>1599</v>
      </c>
      <c r="C1005" s="25" t="n">
        <v>1968</v>
      </c>
      <c r="D1005" s="25" t="s">
        <v>728</v>
      </c>
      <c r="E1005" s="103" t="s">
        <v>70</v>
      </c>
      <c r="F1005" s="10" t="n">
        <v>0</v>
      </c>
      <c r="G1005" s="10" t="n">
        <v>0</v>
      </c>
      <c r="H1005" s="10" t="n">
        <v>0</v>
      </c>
      <c r="I1005" s="10" t="n">
        <v>0</v>
      </c>
      <c r="J1005" s="10" t="n">
        <v>0</v>
      </c>
      <c r="K1005" s="10" t="n">
        <v>0</v>
      </c>
      <c r="L1005" s="10" t="n">
        <v>0</v>
      </c>
      <c r="M1005" s="10" t="n">
        <v>0</v>
      </c>
      <c r="N1005" s="10" t="n">
        <v>0</v>
      </c>
      <c r="O1005" s="10" t="n">
        <v>0</v>
      </c>
      <c r="P1005" s="10" t="n">
        <v>0</v>
      </c>
      <c r="Q1005" s="10" t="n">
        <v>0</v>
      </c>
      <c r="R1005" s="10" t="n">
        <v>0</v>
      </c>
      <c r="S1005" s="10" t="n">
        <v>0</v>
      </c>
      <c r="T1005" s="10" t="n">
        <v>0</v>
      </c>
      <c r="U1005" s="25" t="n">
        <v>28</v>
      </c>
      <c r="V1005" s="10" t="n">
        <v>0</v>
      </c>
      <c r="W1005" s="10" t="n">
        <v>0</v>
      </c>
      <c r="X1005" s="10" t="n">
        <v>0</v>
      </c>
      <c r="Y1005" s="42" t="n">
        <v>28</v>
      </c>
      <c r="Z1005" s="23" t="n">
        <v>1</v>
      </c>
    </row>
    <row r="1006" customFormat="false" ht="15.3" hidden="false" customHeight="false" outlineLevel="0" collapsed="false">
      <c r="A1006" s="25" t="s">
        <v>77</v>
      </c>
      <c r="B1006" s="74" t="s">
        <v>1615</v>
      </c>
      <c r="C1006" s="10" t="n">
        <v>1970</v>
      </c>
      <c r="D1006" s="10" t="s">
        <v>728</v>
      </c>
      <c r="E1006" s="34" t="s">
        <v>176</v>
      </c>
      <c r="F1006" s="10" t="n">
        <v>28</v>
      </c>
      <c r="G1006" s="10" t="n">
        <v>0</v>
      </c>
      <c r="H1006" s="10" t="n">
        <v>0</v>
      </c>
      <c r="I1006" s="10" t="n">
        <v>0</v>
      </c>
      <c r="J1006" s="10" t="n">
        <v>0</v>
      </c>
      <c r="K1006" s="10" t="n">
        <v>0</v>
      </c>
      <c r="L1006" s="10" t="n">
        <v>0</v>
      </c>
      <c r="M1006" s="10" t="n">
        <v>0</v>
      </c>
      <c r="N1006" s="10" t="n">
        <v>0</v>
      </c>
      <c r="O1006" s="10" t="n">
        <v>0</v>
      </c>
      <c r="P1006" s="10" t="n">
        <v>0</v>
      </c>
      <c r="Q1006" s="10" t="n">
        <v>0</v>
      </c>
      <c r="R1006" s="10" t="n">
        <v>0</v>
      </c>
      <c r="S1006" s="10" t="n">
        <v>0</v>
      </c>
      <c r="T1006" s="10" t="n">
        <v>0</v>
      </c>
      <c r="U1006" s="10" t="n">
        <v>0</v>
      </c>
      <c r="V1006" s="10" t="n">
        <v>0</v>
      </c>
      <c r="W1006" s="10" t="n">
        <v>0</v>
      </c>
      <c r="X1006" s="10" t="n">
        <v>0</v>
      </c>
      <c r="Y1006" s="42" t="n">
        <v>28</v>
      </c>
      <c r="Z1006" s="23" t="n">
        <v>1</v>
      </c>
    </row>
    <row r="1007" customFormat="false" ht="15.3" hidden="false" customHeight="false" outlineLevel="0" collapsed="false">
      <c r="A1007" s="25" t="s">
        <v>77</v>
      </c>
      <c r="B1007" s="74" t="s">
        <v>1621</v>
      </c>
      <c r="C1007" s="10" t="n">
        <v>1969</v>
      </c>
      <c r="D1007" s="10" t="s">
        <v>728</v>
      </c>
      <c r="E1007" s="34" t="s">
        <v>308</v>
      </c>
      <c r="F1007" s="10" t="n">
        <v>27</v>
      </c>
      <c r="G1007" s="10" t="n">
        <v>0</v>
      </c>
      <c r="H1007" s="10" t="n">
        <v>0</v>
      </c>
      <c r="I1007" s="10" t="n">
        <v>0</v>
      </c>
      <c r="J1007" s="10" t="n">
        <v>0</v>
      </c>
      <c r="K1007" s="10" t="n">
        <v>0</v>
      </c>
      <c r="L1007" s="10" t="n">
        <v>0</v>
      </c>
      <c r="M1007" s="10" t="n">
        <v>0</v>
      </c>
      <c r="N1007" s="10" t="n">
        <v>0</v>
      </c>
      <c r="O1007" s="10" t="n">
        <v>0</v>
      </c>
      <c r="P1007" s="10" t="n">
        <v>0</v>
      </c>
      <c r="Q1007" s="10" t="n">
        <v>0</v>
      </c>
      <c r="R1007" s="10" t="n">
        <v>0</v>
      </c>
      <c r="S1007" s="10" t="n">
        <v>0</v>
      </c>
      <c r="T1007" s="10" t="n">
        <v>0</v>
      </c>
      <c r="U1007" s="10" t="n">
        <v>0</v>
      </c>
      <c r="V1007" s="10" t="n">
        <v>0</v>
      </c>
      <c r="W1007" s="10" t="n">
        <v>0</v>
      </c>
      <c r="X1007" s="10" t="n">
        <v>0</v>
      </c>
      <c r="Y1007" s="42" t="n">
        <v>27</v>
      </c>
      <c r="Z1007" s="23" t="n">
        <v>1</v>
      </c>
    </row>
    <row r="1008" customFormat="false" ht="15.3" hidden="false" customHeight="false" outlineLevel="0" collapsed="false">
      <c r="A1008" s="25" t="s">
        <v>77</v>
      </c>
      <c r="B1008" s="74" t="s">
        <v>1639</v>
      </c>
      <c r="C1008" s="10" t="n">
        <v>1969</v>
      </c>
      <c r="D1008" s="10" t="s">
        <v>728</v>
      </c>
      <c r="E1008" s="34" t="s">
        <v>1267</v>
      </c>
      <c r="F1008" s="10" t="n">
        <v>0</v>
      </c>
      <c r="G1008" s="10" t="n">
        <v>0</v>
      </c>
      <c r="H1008" s="10" t="n">
        <v>27</v>
      </c>
      <c r="I1008" s="10" t="n">
        <v>0</v>
      </c>
      <c r="J1008" s="10" t="n">
        <v>0</v>
      </c>
      <c r="K1008" s="10" t="n">
        <v>0</v>
      </c>
      <c r="L1008" s="10" t="n">
        <v>0</v>
      </c>
      <c r="M1008" s="10" t="n">
        <v>0</v>
      </c>
      <c r="N1008" s="10" t="n">
        <v>0</v>
      </c>
      <c r="O1008" s="10" t="n">
        <v>0</v>
      </c>
      <c r="P1008" s="10" t="n">
        <v>0</v>
      </c>
      <c r="Q1008" s="10" t="n">
        <v>0</v>
      </c>
      <c r="R1008" s="10" t="n">
        <v>0</v>
      </c>
      <c r="S1008" s="10" t="n">
        <v>0</v>
      </c>
      <c r="T1008" s="10" t="n">
        <v>0</v>
      </c>
      <c r="U1008" s="10" t="n">
        <v>0</v>
      </c>
      <c r="V1008" s="10" t="n">
        <v>0</v>
      </c>
      <c r="W1008" s="10" t="n">
        <v>0</v>
      </c>
      <c r="X1008" s="10" t="n">
        <v>0</v>
      </c>
      <c r="Y1008" s="42" t="n">
        <v>27</v>
      </c>
      <c r="Z1008" s="23" t="n">
        <v>1</v>
      </c>
    </row>
    <row r="1009" customFormat="false" ht="15.3" hidden="false" customHeight="false" outlineLevel="0" collapsed="false">
      <c r="A1009" s="25" t="s">
        <v>77</v>
      </c>
      <c r="B1009" s="76" t="s">
        <v>1647</v>
      </c>
      <c r="C1009" s="25" t="n">
        <v>1969</v>
      </c>
      <c r="D1009" s="25" t="s">
        <v>728</v>
      </c>
      <c r="E1009" s="101" t="s">
        <v>487</v>
      </c>
      <c r="F1009" s="10" t="n">
        <v>0</v>
      </c>
      <c r="G1009" s="10" t="n">
        <v>0</v>
      </c>
      <c r="H1009" s="10" t="n">
        <v>0</v>
      </c>
      <c r="I1009" s="10" t="n">
        <v>0</v>
      </c>
      <c r="J1009" s="10" t="n">
        <v>0</v>
      </c>
      <c r="K1009" s="10" t="n">
        <v>0</v>
      </c>
      <c r="L1009" s="10" t="n">
        <v>0</v>
      </c>
      <c r="M1009" s="10" t="n">
        <v>0</v>
      </c>
      <c r="N1009" s="10" t="n">
        <v>0</v>
      </c>
      <c r="O1009" s="10" t="n">
        <v>0</v>
      </c>
      <c r="P1009" s="10" t="n">
        <v>0</v>
      </c>
      <c r="Q1009" s="10" t="n">
        <v>0</v>
      </c>
      <c r="R1009" s="10" t="n">
        <v>0</v>
      </c>
      <c r="S1009" s="10" t="n">
        <v>0</v>
      </c>
      <c r="T1009" s="25" t="n">
        <v>27</v>
      </c>
      <c r="U1009" s="10" t="n">
        <v>0</v>
      </c>
      <c r="V1009" s="10" t="n">
        <v>0</v>
      </c>
      <c r="W1009" s="10" t="n">
        <v>0</v>
      </c>
      <c r="X1009" s="10" t="n">
        <v>0</v>
      </c>
      <c r="Y1009" s="42" t="n">
        <v>27</v>
      </c>
      <c r="Z1009" s="23" t="n">
        <v>1</v>
      </c>
    </row>
    <row r="1010" customFormat="false" ht="15.3" hidden="false" customHeight="false" outlineLevel="0" collapsed="false">
      <c r="A1010" s="25" t="s">
        <v>77</v>
      </c>
      <c r="B1010" s="74" t="s">
        <v>1657</v>
      </c>
      <c r="C1010" s="10" t="n">
        <v>1970</v>
      </c>
      <c r="D1010" s="10" t="s">
        <v>728</v>
      </c>
      <c r="E1010" s="9" t="s">
        <v>124</v>
      </c>
      <c r="F1010" s="10" t="n">
        <v>0</v>
      </c>
      <c r="G1010" s="10" t="n">
        <v>0</v>
      </c>
      <c r="H1010" s="10" t="n">
        <v>0</v>
      </c>
      <c r="I1010" s="10" t="n">
        <v>0</v>
      </c>
      <c r="J1010" s="10" t="n">
        <v>27</v>
      </c>
      <c r="K1010" s="10" t="n">
        <v>0</v>
      </c>
      <c r="L1010" s="10" t="n">
        <v>0</v>
      </c>
      <c r="M1010" s="10" t="n">
        <v>0</v>
      </c>
      <c r="N1010" s="10" t="n">
        <v>0</v>
      </c>
      <c r="O1010" s="10" t="n">
        <v>0</v>
      </c>
      <c r="P1010" s="10" t="n">
        <v>0</v>
      </c>
      <c r="Q1010" s="10" t="n">
        <v>0</v>
      </c>
      <c r="R1010" s="10" t="n">
        <v>0</v>
      </c>
      <c r="S1010" s="10" t="n">
        <v>0</v>
      </c>
      <c r="T1010" s="10" t="n">
        <v>0</v>
      </c>
      <c r="U1010" s="10" t="n">
        <v>0</v>
      </c>
      <c r="V1010" s="10" t="n">
        <v>0</v>
      </c>
      <c r="W1010" s="10" t="n">
        <v>0</v>
      </c>
      <c r="X1010" s="10" t="n">
        <v>0</v>
      </c>
      <c r="Y1010" s="42" t="n">
        <v>27</v>
      </c>
      <c r="Z1010" s="23" t="n">
        <v>1</v>
      </c>
    </row>
    <row r="1011" customFormat="false" ht="15.3" hidden="false" customHeight="false" outlineLevel="0" collapsed="false">
      <c r="A1011" s="25" t="s">
        <v>77</v>
      </c>
      <c r="B1011" s="75" t="s">
        <v>1658</v>
      </c>
      <c r="C1011" s="19" t="n">
        <v>1972</v>
      </c>
      <c r="D1011" s="19" t="s">
        <v>728</v>
      </c>
      <c r="E1011" s="17" t="s">
        <v>195</v>
      </c>
      <c r="F1011" s="10" t="n">
        <v>0</v>
      </c>
      <c r="G1011" s="10" t="n">
        <v>0</v>
      </c>
      <c r="H1011" s="10" t="n">
        <v>0</v>
      </c>
      <c r="I1011" s="10" t="n">
        <v>0</v>
      </c>
      <c r="J1011" s="10" t="n">
        <v>0</v>
      </c>
      <c r="K1011" s="10" t="n">
        <v>0</v>
      </c>
      <c r="L1011" s="10" t="n">
        <v>0</v>
      </c>
      <c r="M1011" s="10" t="n">
        <v>0</v>
      </c>
      <c r="N1011" s="10" t="n">
        <v>27</v>
      </c>
      <c r="O1011" s="10" t="n">
        <v>0</v>
      </c>
      <c r="P1011" s="10" t="n">
        <v>0</v>
      </c>
      <c r="Q1011" s="10" t="n">
        <v>0</v>
      </c>
      <c r="R1011" s="10" t="n">
        <v>0</v>
      </c>
      <c r="S1011" s="10" t="n">
        <v>0</v>
      </c>
      <c r="T1011" s="10" t="n">
        <v>0</v>
      </c>
      <c r="U1011" s="10" t="n">
        <v>0</v>
      </c>
      <c r="V1011" s="10" t="n">
        <v>0</v>
      </c>
      <c r="W1011" s="10" t="n">
        <v>0</v>
      </c>
      <c r="X1011" s="10" t="n">
        <v>0</v>
      </c>
      <c r="Y1011" s="42" t="n">
        <v>27</v>
      </c>
      <c r="Z1011" s="23" t="n">
        <v>1</v>
      </c>
    </row>
    <row r="1012" customFormat="false" ht="15.3" hidden="false" customHeight="false" outlineLevel="0" collapsed="false">
      <c r="A1012" s="25" t="s">
        <v>77</v>
      </c>
      <c r="B1012" s="82" t="s">
        <v>1675</v>
      </c>
      <c r="C1012" s="10" t="n">
        <v>1970</v>
      </c>
      <c r="D1012" s="21" t="s">
        <v>728</v>
      </c>
      <c r="E1012" s="100" t="s">
        <v>113</v>
      </c>
      <c r="F1012" s="10" t="n">
        <v>0</v>
      </c>
      <c r="G1012" s="10" t="n">
        <v>0</v>
      </c>
      <c r="H1012" s="10" t="n">
        <v>0</v>
      </c>
      <c r="I1012" s="10" t="n">
        <v>0</v>
      </c>
      <c r="J1012" s="10" t="n">
        <v>0</v>
      </c>
      <c r="K1012" s="10" t="n">
        <v>0</v>
      </c>
      <c r="L1012" s="10" t="n">
        <v>0</v>
      </c>
      <c r="M1012" s="10" t="n">
        <v>0</v>
      </c>
      <c r="N1012" s="10" t="n">
        <v>0</v>
      </c>
      <c r="O1012" s="10" t="n">
        <v>0</v>
      </c>
      <c r="P1012" s="10" t="n">
        <v>26</v>
      </c>
      <c r="Q1012" s="10" t="n">
        <v>0</v>
      </c>
      <c r="R1012" s="10" t="n">
        <v>0</v>
      </c>
      <c r="S1012" s="10" t="n">
        <v>0</v>
      </c>
      <c r="T1012" s="10" t="n">
        <v>0</v>
      </c>
      <c r="U1012" s="10" t="n">
        <v>0</v>
      </c>
      <c r="V1012" s="10" t="n">
        <v>0</v>
      </c>
      <c r="W1012" s="10" t="n">
        <v>0</v>
      </c>
      <c r="X1012" s="10" t="n">
        <v>0</v>
      </c>
      <c r="Y1012" s="42" t="n">
        <v>26</v>
      </c>
      <c r="Z1012" s="23" t="n">
        <v>1</v>
      </c>
    </row>
    <row r="1013" customFormat="false" ht="15.3" hidden="false" customHeight="false" outlineLevel="0" collapsed="false">
      <c r="A1013" s="25" t="s">
        <v>77</v>
      </c>
      <c r="B1013" s="78" t="s">
        <v>1678</v>
      </c>
      <c r="C1013" s="79" t="n">
        <v>1970</v>
      </c>
      <c r="D1013" s="80" t="s">
        <v>728</v>
      </c>
      <c r="E1013" s="81" t="s">
        <v>220</v>
      </c>
      <c r="F1013" s="10" t="n">
        <v>0</v>
      </c>
      <c r="G1013" s="10" t="n">
        <v>0</v>
      </c>
      <c r="H1013" s="10" t="n">
        <v>0</v>
      </c>
      <c r="I1013" s="10" t="n">
        <v>0</v>
      </c>
      <c r="J1013" s="10" t="n">
        <v>0</v>
      </c>
      <c r="K1013" s="10" t="n">
        <v>0</v>
      </c>
      <c r="L1013" s="10" t="n">
        <v>0</v>
      </c>
      <c r="M1013" s="10" t="n">
        <v>0</v>
      </c>
      <c r="N1013" s="10" t="n">
        <v>0</v>
      </c>
      <c r="O1013" s="10" t="n">
        <v>0</v>
      </c>
      <c r="P1013" s="10" t="n">
        <v>0</v>
      </c>
      <c r="Q1013" s="10" t="n">
        <v>0</v>
      </c>
      <c r="R1013" s="10" t="n">
        <v>26</v>
      </c>
      <c r="S1013" s="10" t="n">
        <v>0</v>
      </c>
      <c r="T1013" s="10" t="n">
        <v>0</v>
      </c>
      <c r="U1013" s="10" t="n">
        <v>0</v>
      </c>
      <c r="V1013" s="10" t="n">
        <v>0</v>
      </c>
      <c r="W1013" s="10" t="n">
        <v>0</v>
      </c>
      <c r="X1013" s="10" t="n">
        <v>0</v>
      </c>
      <c r="Y1013" s="42" t="n">
        <v>26</v>
      </c>
      <c r="Z1013" s="23" t="n">
        <v>1</v>
      </c>
    </row>
    <row r="1014" customFormat="false" ht="15.3" hidden="false" customHeight="false" outlineLevel="0" collapsed="false">
      <c r="A1014" s="25" t="s">
        <v>77</v>
      </c>
      <c r="B1014" s="74" t="s">
        <v>1685</v>
      </c>
      <c r="C1014" s="10" t="n">
        <v>1972</v>
      </c>
      <c r="D1014" s="10" t="s">
        <v>728</v>
      </c>
      <c r="E1014" s="9" t="s">
        <v>438</v>
      </c>
      <c r="F1014" s="10" t="n">
        <v>0</v>
      </c>
      <c r="G1014" s="10" t="n">
        <v>0</v>
      </c>
      <c r="H1014" s="10" t="n">
        <v>0</v>
      </c>
      <c r="I1014" s="10" t="n">
        <v>0</v>
      </c>
      <c r="J1014" s="10" t="n">
        <v>0</v>
      </c>
      <c r="K1014" s="10" t="n">
        <v>0</v>
      </c>
      <c r="L1014" s="10" t="n">
        <v>0</v>
      </c>
      <c r="M1014" s="10" t="n">
        <v>0</v>
      </c>
      <c r="N1014" s="10" t="n">
        <v>0</v>
      </c>
      <c r="O1014" s="10" t="n">
        <v>0</v>
      </c>
      <c r="P1014" s="10" t="n">
        <v>0</v>
      </c>
      <c r="Q1014" s="10" t="n">
        <v>26</v>
      </c>
      <c r="R1014" s="10" t="n">
        <v>0</v>
      </c>
      <c r="S1014" s="10" t="n">
        <v>0</v>
      </c>
      <c r="T1014" s="10" t="n">
        <v>0</v>
      </c>
      <c r="U1014" s="10" t="n">
        <v>0</v>
      </c>
      <c r="V1014" s="10" t="n">
        <v>0</v>
      </c>
      <c r="W1014" s="10" t="n">
        <v>0</v>
      </c>
      <c r="X1014" s="10" t="n">
        <v>0</v>
      </c>
      <c r="Y1014" s="42" t="n">
        <v>26</v>
      </c>
      <c r="Z1014" s="23" t="n">
        <v>1</v>
      </c>
    </row>
    <row r="1015" customFormat="false" ht="15.3" hidden="false" customHeight="false" outlineLevel="0" collapsed="false">
      <c r="A1015" s="25" t="s">
        <v>77</v>
      </c>
      <c r="B1015" s="74" t="s">
        <v>1687</v>
      </c>
      <c r="C1015" s="10" t="n">
        <v>1968</v>
      </c>
      <c r="D1015" s="10" t="s">
        <v>728</v>
      </c>
      <c r="E1015" s="9" t="s">
        <v>56</v>
      </c>
      <c r="F1015" s="10" t="n">
        <v>0</v>
      </c>
      <c r="G1015" s="10" t="n">
        <v>0</v>
      </c>
      <c r="H1015" s="10" t="n">
        <v>0</v>
      </c>
      <c r="I1015" s="10" t="n">
        <v>0</v>
      </c>
      <c r="J1015" s="10" t="n">
        <v>0</v>
      </c>
      <c r="K1015" s="10" t="n">
        <v>0</v>
      </c>
      <c r="L1015" s="10" t="n">
        <v>0</v>
      </c>
      <c r="M1015" s="10" t="n">
        <v>0</v>
      </c>
      <c r="N1015" s="10" t="n">
        <v>26</v>
      </c>
      <c r="O1015" s="10" t="n">
        <v>0</v>
      </c>
      <c r="P1015" s="10" t="n">
        <v>0</v>
      </c>
      <c r="Q1015" s="10" t="n">
        <v>0</v>
      </c>
      <c r="R1015" s="10" t="n">
        <v>0</v>
      </c>
      <c r="S1015" s="10" t="n">
        <v>0</v>
      </c>
      <c r="T1015" s="10" t="n">
        <v>0</v>
      </c>
      <c r="U1015" s="10" t="n">
        <v>0</v>
      </c>
      <c r="V1015" s="10" t="n">
        <v>0</v>
      </c>
      <c r="W1015" s="10" t="n">
        <v>0</v>
      </c>
      <c r="X1015" s="10" t="n">
        <v>0</v>
      </c>
      <c r="Y1015" s="42" t="n">
        <v>26</v>
      </c>
      <c r="Z1015" s="23" t="n">
        <v>1</v>
      </c>
    </row>
    <row r="1016" customFormat="false" ht="15.3" hidden="false" customHeight="false" outlineLevel="0" collapsed="false">
      <c r="A1016" s="25" t="s">
        <v>77</v>
      </c>
      <c r="B1016" s="76" t="s">
        <v>1694</v>
      </c>
      <c r="C1016" s="25" t="n">
        <v>1968</v>
      </c>
      <c r="D1016" s="25" t="s">
        <v>728</v>
      </c>
      <c r="E1016" s="101" t="s">
        <v>45</v>
      </c>
      <c r="F1016" s="10" t="n">
        <v>0</v>
      </c>
      <c r="G1016" s="10" t="n">
        <v>0</v>
      </c>
      <c r="H1016" s="10" t="n">
        <v>0</v>
      </c>
      <c r="I1016" s="10" t="n">
        <v>0</v>
      </c>
      <c r="J1016" s="10" t="n">
        <v>0</v>
      </c>
      <c r="K1016" s="10" t="n">
        <v>0</v>
      </c>
      <c r="L1016" s="10" t="n">
        <v>0</v>
      </c>
      <c r="M1016" s="10" t="n">
        <v>0</v>
      </c>
      <c r="N1016" s="10" t="n">
        <v>0</v>
      </c>
      <c r="O1016" s="10" t="n">
        <v>0</v>
      </c>
      <c r="P1016" s="10" t="n">
        <v>0</v>
      </c>
      <c r="Q1016" s="10" t="n">
        <v>0</v>
      </c>
      <c r="R1016" s="10" t="n">
        <v>0</v>
      </c>
      <c r="S1016" s="10" t="n">
        <v>0</v>
      </c>
      <c r="T1016" s="10" t="n">
        <v>0</v>
      </c>
      <c r="U1016" s="10" t="n">
        <v>0</v>
      </c>
      <c r="V1016" s="10" t="n">
        <v>0</v>
      </c>
      <c r="W1016" s="25" t="n">
        <v>26</v>
      </c>
      <c r="X1016" s="10" t="n">
        <v>0</v>
      </c>
      <c r="Y1016" s="42" t="n">
        <v>26</v>
      </c>
      <c r="Z1016" s="23" t="n">
        <v>1</v>
      </c>
    </row>
    <row r="1017" customFormat="false" ht="15.3" hidden="false" customHeight="false" outlineLevel="0" collapsed="false">
      <c r="A1017" s="25" t="s">
        <v>77</v>
      </c>
      <c r="B1017" s="74" t="s">
        <v>1707</v>
      </c>
      <c r="C1017" s="10" t="n">
        <v>1971</v>
      </c>
      <c r="D1017" s="10" t="s">
        <v>728</v>
      </c>
      <c r="E1017" s="9" t="s">
        <v>570</v>
      </c>
      <c r="F1017" s="10" t="n">
        <v>0</v>
      </c>
      <c r="G1017" s="10" t="n">
        <v>0</v>
      </c>
      <c r="H1017" s="10" t="n">
        <v>0</v>
      </c>
      <c r="I1017" s="10" t="n">
        <v>0</v>
      </c>
      <c r="J1017" s="10" t="n">
        <v>0</v>
      </c>
      <c r="K1017" s="10" t="n">
        <v>25</v>
      </c>
      <c r="L1017" s="10" t="n">
        <v>0</v>
      </c>
      <c r="M1017" s="10" t="n">
        <v>0</v>
      </c>
      <c r="N1017" s="10" t="n">
        <v>0</v>
      </c>
      <c r="O1017" s="10" t="n">
        <v>0</v>
      </c>
      <c r="P1017" s="10" t="n">
        <v>0</v>
      </c>
      <c r="Q1017" s="10" t="n">
        <v>0</v>
      </c>
      <c r="R1017" s="10" t="n">
        <v>0</v>
      </c>
      <c r="S1017" s="10" t="n">
        <v>0</v>
      </c>
      <c r="T1017" s="10" t="n">
        <v>0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42" t="n">
        <v>25</v>
      </c>
      <c r="Z1017" s="23" t="n">
        <v>1</v>
      </c>
    </row>
    <row r="1018" customFormat="false" ht="15.3" hidden="false" customHeight="false" outlineLevel="0" collapsed="false">
      <c r="A1018" s="25" t="s">
        <v>77</v>
      </c>
      <c r="B1018" s="74" t="s">
        <v>1715</v>
      </c>
      <c r="C1018" s="10" t="n">
        <v>1968</v>
      </c>
      <c r="D1018" s="10" t="s">
        <v>728</v>
      </c>
      <c r="E1018" s="9" t="s">
        <v>145</v>
      </c>
      <c r="F1018" s="10" t="n">
        <v>0</v>
      </c>
      <c r="G1018" s="10" t="n">
        <v>0</v>
      </c>
      <c r="H1018" s="10" t="n">
        <v>0</v>
      </c>
      <c r="I1018" s="10" t="n">
        <v>0</v>
      </c>
      <c r="J1018" s="10" t="n">
        <v>0</v>
      </c>
      <c r="K1018" s="10" t="n">
        <v>0</v>
      </c>
      <c r="L1018" s="10" t="n">
        <v>0</v>
      </c>
      <c r="M1018" s="10" t="n">
        <v>0</v>
      </c>
      <c r="N1018" s="10" t="n">
        <v>25</v>
      </c>
      <c r="O1018" s="10" t="n">
        <v>0</v>
      </c>
      <c r="P1018" s="10" t="n">
        <v>0</v>
      </c>
      <c r="Q1018" s="10" t="n">
        <v>0</v>
      </c>
      <c r="R1018" s="10" t="n">
        <v>0</v>
      </c>
      <c r="S1018" s="10" t="n">
        <v>0</v>
      </c>
      <c r="T1018" s="10" t="n">
        <v>0</v>
      </c>
      <c r="U1018" s="10" t="n">
        <v>0</v>
      </c>
      <c r="V1018" s="10" t="n">
        <v>0</v>
      </c>
      <c r="W1018" s="10" t="n">
        <v>0</v>
      </c>
      <c r="X1018" s="10" t="n">
        <v>0</v>
      </c>
      <c r="Y1018" s="42" t="n">
        <v>25</v>
      </c>
      <c r="Z1018" s="23" t="n">
        <v>1</v>
      </c>
    </row>
    <row r="1019" customFormat="false" ht="15.3" hidden="false" customHeight="false" outlineLevel="0" collapsed="false">
      <c r="A1019" s="25" t="s">
        <v>77</v>
      </c>
      <c r="B1019" s="74" t="s">
        <v>1723</v>
      </c>
      <c r="C1019" s="10" t="n">
        <v>1971</v>
      </c>
      <c r="D1019" s="10" t="s">
        <v>728</v>
      </c>
      <c r="E1019" s="9" t="s">
        <v>126</v>
      </c>
      <c r="F1019" s="10" t="n">
        <v>0</v>
      </c>
      <c r="G1019" s="10" t="n">
        <v>0</v>
      </c>
      <c r="H1019" s="10" t="n">
        <v>25</v>
      </c>
      <c r="I1019" s="10" t="n">
        <v>0</v>
      </c>
      <c r="J1019" s="10" t="n">
        <v>0</v>
      </c>
      <c r="K1019" s="10" t="n">
        <v>0</v>
      </c>
      <c r="L1019" s="10" t="n">
        <v>0</v>
      </c>
      <c r="M1019" s="10" t="n">
        <v>0</v>
      </c>
      <c r="N1019" s="10" t="n">
        <v>0</v>
      </c>
      <c r="O1019" s="10" t="n">
        <v>0</v>
      </c>
      <c r="P1019" s="10" t="n">
        <v>0</v>
      </c>
      <c r="Q1019" s="10" t="n">
        <v>0</v>
      </c>
      <c r="R1019" s="10" t="n">
        <v>0</v>
      </c>
      <c r="S1019" s="10" t="n">
        <v>0</v>
      </c>
      <c r="T1019" s="10" t="n">
        <v>0</v>
      </c>
      <c r="U1019" s="10" t="n">
        <v>0</v>
      </c>
      <c r="V1019" s="10" t="n">
        <v>0</v>
      </c>
      <c r="W1019" s="10" t="n">
        <v>0</v>
      </c>
      <c r="X1019" s="10" t="n">
        <v>0</v>
      </c>
      <c r="Y1019" s="42" t="n">
        <v>25</v>
      </c>
      <c r="Z1019" s="23" t="n">
        <v>1</v>
      </c>
    </row>
    <row r="1020" customFormat="false" ht="15.3" hidden="false" customHeight="false" outlineLevel="0" collapsed="false">
      <c r="A1020" s="25" t="s">
        <v>77</v>
      </c>
      <c r="B1020" s="74" t="s">
        <v>1729</v>
      </c>
      <c r="C1020" s="10" t="n">
        <v>1969</v>
      </c>
      <c r="D1020" s="10" t="s">
        <v>728</v>
      </c>
      <c r="E1020" s="9" t="s">
        <v>1730</v>
      </c>
      <c r="F1020" s="10" t="n">
        <v>0</v>
      </c>
      <c r="G1020" s="10" t="n">
        <v>0</v>
      </c>
      <c r="H1020" s="10" t="n">
        <v>0</v>
      </c>
      <c r="I1020" s="10" t="n">
        <v>0</v>
      </c>
      <c r="J1020" s="10" t="n">
        <v>0</v>
      </c>
      <c r="K1020" s="10" t="n">
        <v>0</v>
      </c>
      <c r="L1020" s="10" t="n">
        <v>0</v>
      </c>
      <c r="M1020" s="10" t="n">
        <v>25</v>
      </c>
      <c r="N1020" s="10" t="n">
        <v>0</v>
      </c>
      <c r="O1020" s="10" t="n">
        <v>0</v>
      </c>
      <c r="P1020" s="10" t="n">
        <v>0</v>
      </c>
      <c r="Q1020" s="10" t="n">
        <v>0</v>
      </c>
      <c r="R1020" s="10" t="n">
        <v>0</v>
      </c>
      <c r="S1020" s="10" t="n">
        <v>0</v>
      </c>
      <c r="T1020" s="10" t="n">
        <v>0</v>
      </c>
      <c r="U1020" s="10" t="n">
        <v>0</v>
      </c>
      <c r="V1020" s="10" t="n">
        <v>0</v>
      </c>
      <c r="W1020" s="10" t="n">
        <v>0</v>
      </c>
      <c r="X1020" s="10" t="n">
        <v>0</v>
      </c>
      <c r="Y1020" s="42" t="n">
        <v>25</v>
      </c>
      <c r="Z1020" s="23" t="n">
        <v>1</v>
      </c>
    </row>
    <row r="1021" customFormat="false" ht="15.3" hidden="false" customHeight="false" outlineLevel="0" collapsed="false">
      <c r="A1021" s="25" t="s">
        <v>77</v>
      </c>
      <c r="B1021" s="74" t="s">
        <v>1752</v>
      </c>
      <c r="C1021" s="10" t="n">
        <v>1970</v>
      </c>
      <c r="D1021" s="10" t="s">
        <v>728</v>
      </c>
      <c r="E1021" s="9" t="s">
        <v>218</v>
      </c>
      <c r="F1021" s="10" t="n">
        <v>24</v>
      </c>
      <c r="G1021" s="10" t="n">
        <v>0</v>
      </c>
      <c r="H1021" s="10" t="n">
        <v>0</v>
      </c>
      <c r="I1021" s="10" t="n">
        <v>0</v>
      </c>
      <c r="J1021" s="10" t="n">
        <v>0</v>
      </c>
      <c r="K1021" s="10" t="n">
        <v>0</v>
      </c>
      <c r="L1021" s="10" t="n">
        <v>0</v>
      </c>
      <c r="M1021" s="10" t="n">
        <v>0</v>
      </c>
      <c r="N1021" s="10" t="n">
        <v>0</v>
      </c>
      <c r="O1021" s="10" t="n">
        <v>0</v>
      </c>
      <c r="P1021" s="10" t="n">
        <v>0</v>
      </c>
      <c r="Q1021" s="10" t="n">
        <v>0</v>
      </c>
      <c r="R1021" s="10" t="n">
        <v>0</v>
      </c>
      <c r="S1021" s="10" t="n">
        <v>0</v>
      </c>
      <c r="T1021" s="10" t="n">
        <v>0</v>
      </c>
      <c r="U1021" s="10" t="n">
        <v>0</v>
      </c>
      <c r="V1021" s="10" t="n">
        <v>0</v>
      </c>
      <c r="W1021" s="10" t="n">
        <v>0</v>
      </c>
      <c r="X1021" s="10" t="n">
        <v>0</v>
      </c>
      <c r="Y1021" s="42" t="n">
        <v>24</v>
      </c>
      <c r="Z1021" s="23" t="n">
        <v>1</v>
      </c>
    </row>
    <row r="1022" customFormat="false" ht="15.3" hidden="false" customHeight="false" outlineLevel="0" collapsed="false">
      <c r="A1022" s="25" t="s">
        <v>77</v>
      </c>
      <c r="B1022" s="74" t="s">
        <v>1755</v>
      </c>
      <c r="C1022" s="10" t="n">
        <v>1968</v>
      </c>
      <c r="D1022" s="10" t="s">
        <v>728</v>
      </c>
      <c r="E1022" s="9" t="s">
        <v>126</v>
      </c>
      <c r="F1022" s="10" t="n">
        <v>0</v>
      </c>
      <c r="G1022" s="10" t="n">
        <v>0</v>
      </c>
      <c r="H1022" s="10" t="n">
        <v>24</v>
      </c>
      <c r="I1022" s="10" t="n">
        <v>0</v>
      </c>
      <c r="J1022" s="10" t="n">
        <v>0</v>
      </c>
      <c r="K1022" s="10" t="n">
        <v>0</v>
      </c>
      <c r="L1022" s="10" t="n">
        <v>0</v>
      </c>
      <c r="M1022" s="10" t="n">
        <v>0</v>
      </c>
      <c r="N1022" s="10" t="n">
        <v>0</v>
      </c>
      <c r="O1022" s="10" t="n">
        <v>0</v>
      </c>
      <c r="P1022" s="10" t="n">
        <v>0</v>
      </c>
      <c r="Q1022" s="10" t="n">
        <v>0</v>
      </c>
      <c r="R1022" s="10" t="n">
        <v>0</v>
      </c>
      <c r="S1022" s="10" t="n">
        <v>0</v>
      </c>
      <c r="T1022" s="10" t="n">
        <v>0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42" t="n">
        <v>24</v>
      </c>
      <c r="Z1022" s="23" t="n">
        <v>1</v>
      </c>
    </row>
    <row r="1023" customFormat="false" ht="15.3" hidden="false" customHeight="false" outlineLevel="0" collapsed="false">
      <c r="A1023" s="25" t="s">
        <v>77</v>
      </c>
      <c r="B1023" s="74" t="s">
        <v>1760</v>
      </c>
      <c r="C1023" s="10" t="n">
        <v>1968</v>
      </c>
      <c r="D1023" s="10" t="s">
        <v>728</v>
      </c>
      <c r="E1023" s="9" t="s">
        <v>581</v>
      </c>
      <c r="F1023" s="10" t="n">
        <v>0</v>
      </c>
      <c r="G1023" s="10" t="n">
        <v>0</v>
      </c>
      <c r="H1023" s="10" t="n">
        <v>0</v>
      </c>
      <c r="I1023" s="10" t="n">
        <v>0</v>
      </c>
      <c r="J1023" s="10" t="n">
        <v>0</v>
      </c>
      <c r="K1023" s="10" t="n">
        <v>0</v>
      </c>
      <c r="L1023" s="10" t="n">
        <v>0</v>
      </c>
      <c r="M1023" s="10" t="n">
        <v>24</v>
      </c>
      <c r="N1023" s="10" t="n">
        <v>0</v>
      </c>
      <c r="O1023" s="10" t="n">
        <v>0</v>
      </c>
      <c r="P1023" s="10" t="n">
        <v>0</v>
      </c>
      <c r="Q1023" s="10" t="n">
        <v>0</v>
      </c>
      <c r="R1023" s="10" t="n">
        <v>0</v>
      </c>
      <c r="S1023" s="10" t="n">
        <v>0</v>
      </c>
      <c r="T1023" s="10" t="n">
        <v>0</v>
      </c>
      <c r="U1023" s="10" t="n">
        <v>0</v>
      </c>
      <c r="V1023" s="10" t="n">
        <v>0</v>
      </c>
      <c r="W1023" s="10" t="n">
        <v>0</v>
      </c>
      <c r="X1023" s="10" t="n">
        <v>0</v>
      </c>
      <c r="Y1023" s="42" t="n">
        <v>24</v>
      </c>
      <c r="Z1023" s="23" t="n">
        <v>1</v>
      </c>
    </row>
    <row r="1024" customFormat="false" ht="15.3" hidden="false" customHeight="false" outlineLevel="0" collapsed="false">
      <c r="A1024" s="25" t="s">
        <v>77</v>
      </c>
      <c r="B1024" s="74" t="s">
        <v>1761</v>
      </c>
      <c r="C1024" s="10" t="n">
        <v>1968</v>
      </c>
      <c r="D1024" s="10" t="s">
        <v>728</v>
      </c>
      <c r="E1024" s="9" t="s">
        <v>138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0" t="n">
        <v>0</v>
      </c>
      <c r="K1024" s="10" t="n">
        <v>0</v>
      </c>
      <c r="L1024" s="10" t="n">
        <v>0</v>
      </c>
      <c r="M1024" s="10" t="n">
        <v>0</v>
      </c>
      <c r="N1024" s="10" t="n">
        <v>0</v>
      </c>
      <c r="O1024" s="10" t="n">
        <v>0</v>
      </c>
      <c r="P1024" s="10" t="n">
        <v>0</v>
      </c>
      <c r="Q1024" s="10" t="n">
        <v>24</v>
      </c>
      <c r="R1024" s="10" t="n">
        <v>0</v>
      </c>
      <c r="S1024" s="10" t="n">
        <v>0</v>
      </c>
      <c r="T1024" s="10" t="n">
        <v>0</v>
      </c>
      <c r="U1024" s="10" t="n">
        <v>0</v>
      </c>
      <c r="V1024" s="10" t="n">
        <v>0</v>
      </c>
      <c r="W1024" s="10" t="n">
        <v>0</v>
      </c>
      <c r="X1024" s="10" t="n">
        <v>0</v>
      </c>
      <c r="Y1024" s="42" t="n">
        <v>24</v>
      </c>
      <c r="Z1024" s="23" t="n">
        <v>1</v>
      </c>
    </row>
    <row r="1025" customFormat="false" ht="15.3" hidden="false" customHeight="false" outlineLevel="0" collapsed="false">
      <c r="A1025" s="25" t="s">
        <v>77</v>
      </c>
      <c r="B1025" s="74" t="s">
        <v>1762</v>
      </c>
      <c r="C1025" s="10" t="n">
        <v>1968</v>
      </c>
      <c r="D1025" s="10" t="s">
        <v>728</v>
      </c>
      <c r="E1025" s="9" t="s">
        <v>446</v>
      </c>
      <c r="F1025" s="10" t="n">
        <v>0</v>
      </c>
      <c r="G1025" s="10" t="n">
        <v>0</v>
      </c>
      <c r="H1025" s="10" t="n">
        <v>0</v>
      </c>
      <c r="I1025" s="10" t="n">
        <v>0</v>
      </c>
      <c r="J1025" s="10" t="n">
        <v>24</v>
      </c>
      <c r="K1025" s="10" t="n">
        <v>0</v>
      </c>
      <c r="L1025" s="10" t="n">
        <v>0</v>
      </c>
      <c r="M1025" s="10" t="n">
        <v>0</v>
      </c>
      <c r="N1025" s="10" t="n">
        <v>0</v>
      </c>
      <c r="O1025" s="10" t="n">
        <v>0</v>
      </c>
      <c r="P1025" s="10" t="n">
        <v>0</v>
      </c>
      <c r="Q1025" s="10" t="n">
        <v>0</v>
      </c>
      <c r="R1025" s="10" t="n">
        <v>0</v>
      </c>
      <c r="S1025" s="10" t="n">
        <v>0</v>
      </c>
      <c r="T1025" s="10" t="n">
        <v>0</v>
      </c>
      <c r="U1025" s="10" t="n">
        <v>0</v>
      </c>
      <c r="V1025" s="10" t="n">
        <v>0</v>
      </c>
      <c r="W1025" s="10" t="n">
        <v>0</v>
      </c>
      <c r="X1025" s="10" t="n">
        <v>0</v>
      </c>
      <c r="Y1025" s="42" t="n">
        <v>24</v>
      </c>
      <c r="Z1025" s="23" t="n">
        <v>1</v>
      </c>
    </row>
    <row r="1026" customFormat="false" ht="15.3" hidden="false" customHeight="false" outlineLevel="0" collapsed="false">
      <c r="A1026" s="25" t="s">
        <v>77</v>
      </c>
      <c r="B1026" s="75" t="s">
        <v>1777</v>
      </c>
      <c r="C1026" s="18" t="n">
        <v>1972</v>
      </c>
      <c r="D1026" s="19" t="s">
        <v>728</v>
      </c>
      <c r="E1026" s="17" t="s">
        <v>264</v>
      </c>
      <c r="F1026" s="10" t="n">
        <v>0</v>
      </c>
      <c r="G1026" s="10" t="n">
        <v>24</v>
      </c>
      <c r="H1026" s="10" t="n">
        <v>0</v>
      </c>
      <c r="I1026" s="10" t="n">
        <v>0</v>
      </c>
      <c r="J1026" s="10" t="n">
        <v>0</v>
      </c>
      <c r="K1026" s="10" t="n">
        <v>0</v>
      </c>
      <c r="L1026" s="10" t="n">
        <v>0</v>
      </c>
      <c r="M1026" s="10" t="n">
        <v>0</v>
      </c>
      <c r="N1026" s="10" t="n">
        <v>0</v>
      </c>
      <c r="O1026" s="10" t="n">
        <v>0</v>
      </c>
      <c r="P1026" s="10" t="n">
        <v>0</v>
      </c>
      <c r="Q1026" s="10" t="n">
        <v>0</v>
      </c>
      <c r="R1026" s="10" t="n">
        <v>0</v>
      </c>
      <c r="S1026" s="10" t="n">
        <v>0</v>
      </c>
      <c r="T1026" s="10" t="n">
        <v>0</v>
      </c>
      <c r="U1026" s="10" t="n">
        <v>0</v>
      </c>
      <c r="V1026" s="10" t="n">
        <v>0</v>
      </c>
      <c r="W1026" s="10" t="n">
        <v>0</v>
      </c>
      <c r="X1026" s="10" t="n">
        <v>0</v>
      </c>
      <c r="Y1026" s="42" t="n">
        <v>24</v>
      </c>
      <c r="Z1026" s="23" t="n">
        <v>1</v>
      </c>
    </row>
    <row r="1027" customFormat="false" ht="15.3" hidden="false" customHeight="false" outlineLevel="0" collapsed="false">
      <c r="A1027" s="25" t="s">
        <v>77</v>
      </c>
      <c r="B1027" s="76" t="s">
        <v>1781</v>
      </c>
      <c r="C1027" s="25" t="n">
        <v>1970</v>
      </c>
      <c r="D1027" s="25" t="s">
        <v>728</v>
      </c>
      <c r="E1027" s="101" t="s">
        <v>487</v>
      </c>
      <c r="F1027" s="10" t="n">
        <v>0</v>
      </c>
      <c r="G1027" s="10" t="n">
        <v>0</v>
      </c>
      <c r="H1027" s="10" t="n">
        <v>0</v>
      </c>
      <c r="I1027" s="10" t="n">
        <v>0</v>
      </c>
      <c r="J1027" s="10" t="n">
        <v>0</v>
      </c>
      <c r="K1027" s="10" t="n">
        <v>0</v>
      </c>
      <c r="L1027" s="10" t="n">
        <v>0</v>
      </c>
      <c r="M1027" s="10" t="n">
        <v>0</v>
      </c>
      <c r="N1027" s="10" t="n">
        <v>0</v>
      </c>
      <c r="O1027" s="10" t="n">
        <v>0</v>
      </c>
      <c r="P1027" s="10" t="n">
        <v>0</v>
      </c>
      <c r="Q1027" s="10" t="n">
        <v>0</v>
      </c>
      <c r="R1027" s="10" t="n">
        <v>0</v>
      </c>
      <c r="S1027" s="10" t="n">
        <v>0</v>
      </c>
      <c r="T1027" s="25" t="n">
        <v>24</v>
      </c>
      <c r="U1027" s="10" t="n">
        <v>0</v>
      </c>
      <c r="V1027" s="10" t="n">
        <v>0</v>
      </c>
      <c r="W1027" s="10" t="n">
        <v>0</v>
      </c>
      <c r="X1027" s="10" t="n">
        <v>0</v>
      </c>
      <c r="Y1027" s="42" t="n">
        <v>24</v>
      </c>
      <c r="Z1027" s="23" t="n">
        <v>1</v>
      </c>
    </row>
    <row r="1028" customFormat="false" ht="15.3" hidden="false" customHeight="false" outlineLevel="0" collapsed="false">
      <c r="A1028" s="25" t="s">
        <v>77</v>
      </c>
      <c r="B1028" s="74" t="s">
        <v>1785</v>
      </c>
      <c r="C1028" s="10" t="n">
        <v>1972</v>
      </c>
      <c r="D1028" s="10" t="s">
        <v>728</v>
      </c>
      <c r="E1028" s="9" t="s">
        <v>247</v>
      </c>
      <c r="F1028" s="10" t="n">
        <v>0</v>
      </c>
      <c r="G1028" s="10" t="n">
        <v>0</v>
      </c>
      <c r="H1028" s="10" t="n">
        <v>0</v>
      </c>
      <c r="I1028" s="10" t="n">
        <v>0</v>
      </c>
      <c r="J1028" s="10" t="n">
        <v>0</v>
      </c>
      <c r="K1028" s="10" t="n">
        <v>0</v>
      </c>
      <c r="L1028" s="10" t="n">
        <v>0</v>
      </c>
      <c r="M1028" s="10" t="n">
        <v>0</v>
      </c>
      <c r="N1028" s="10" t="n">
        <v>0</v>
      </c>
      <c r="O1028" s="10" t="n">
        <v>0</v>
      </c>
      <c r="P1028" s="10" t="n">
        <v>0</v>
      </c>
      <c r="Q1028" s="10" t="n">
        <v>0</v>
      </c>
      <c r="R1028" s="10" t="n">
        <v>0</v>
      </c>
      <c r="S1028" s="10" t="n">
        <v>24</v>
      </c>
      <c r="T1028" s="10" t="n">
        <v>0</v>
      </c>
      <c r="U1028" s="10" t="n">
        <v>0</v>
      </c>
      <c r="V1028" s="10" t="n">
        <v>0</v>
      </c>
      <c r="W1028" s="10" t="n">
        <v>0</v>
      </c>
      <c r="X1028" s="10" t="n">
        <v>0</v>
      </c>
      <c r="Y1028" s="42" t="n">
        <v>24</v>
      </c>
      <c r="Z1028" s="23" t="n">
        <v>1</v>
      </c>
    </row>
    <row r="1029" customFormat="false" ht="15.3" hidden="false" customHeight="false" outlineLevel="0" collapsed="false">
      <c r="A1029" s="25" t="s">
        <v>77</v>
      </c>
      <c r="B1029" s="74" t="s">
        <v>1791</v>
      </c>
      <c r="C1029" s="10" t="n">
        <v>1969</v>
      </c>
      <c r="D1029" s="10" t="s">
        <v>728</v>
      </c>
      <c r="E1029" s="9" t="s">
        <v>237</v>
      </c>
      <c r="F1029" s="10" t="n">
        <v>0</v>
      </c>
      <c r="G1029" s="10" t="n">
        <v>0</v>
      </c>
      <c r="H1029" s="10" t="n">
        <v>0</v>
      </c>
      <c r="I1029" s="10" t="n">
        <v>0</v>
      </c>
      <c r="J1029" s="10" t="n">
        <v>0</v>
      </c>
      <c r="K1029" s="10" t="n">
        <v>24</v>
      </c>
      <c r="L1029" s="10" t="n">
        <v>0</v>
      </c>
      <c r="M1029" s="10" t="n">
        <v>0</v>
      </c>
      <c r="N1029" s="10" t="n">
        <v>0</v>
      </c>
      <c r="O1029" s="10" t="n">
        <v>0</v>
      </c>
      <c r="P1029" s="10" t="n">
        <v>0</v>
      </c>
      <c r="Q1029" s="10" t="n">
        <v>0</v>
      </c>
      <c r="R1029" s="10" t="n">
        <v>0</v>
      </c>
      <c r="S1029" s="10" t="n">
        <v>0</v>
      </c>
      <c r="T1029" s="10" t="n">
        <v>0</v>
      </c>
      <c r="U1029" s="10" t="n">
        <v>0</v>
      </c>
      <c r="V1029" s="10" t="n">
        <v>0</v>
      </c>
      <c r="W1029" s="10" t="n">
        <v>0</v>
      </c>
      <c r="X1029" s="10" t="n">
        <v>0</v>
      </c>
      <c r="Y1029" s="42" t="n">
        <v>24</v>
      </c>
      <c r="Z1029" s="23" t="n">
        <v>1</v>
      </c>
    </row>
    <row r="1030" customFormat="false" ht="15.3" hidden="false" customHeight="false" outlineLevel="0" collapsed="false">
      <c r="A1030" s="25" t="s">
        <v>77</v>
      </c>
      <c r="B1030" s="78" t="s">
        <v>1798</v>
      </c>
      <c r="C1030" s="79" t="n">
        <v>1968</v>
      </c>
      <c r="D1030" s="80" t="s">
        <v>728</v>
      </c>
      <c r="E1030" s="81" t="s">
        <v>446</v>
      </c>
      <c r="F1030" s="10" t="n">
        <v>0</v>
      </c>
      <c r="G1030" s="10" t="n">
        <v>0</v>
      </c>
      <c r="H1030" s="10" t="n">
        <v>0</v>
      </c>
      <c r="I1030" s="10" t="n">
        <v>0</v>
      </c>
      <c r="J1030" s="10" t="n">
        <v>0</v>
      </c>
      <c r="K1030" s="10" t="n">
        <v>0</v>
      </c>
      <c r="L1030" s="10" t="n">
        <v>0</v>
      </c>
      <c r="M1030" s="10" t="n">
        <v>0</v>
      </c>
      <c r="N1030" s="10" t="n">
        <v>0</v>
      </c>
      <c r="O1030" s="10" t="n">
        <v>0</v>
      </c>
      <c r="P1030" s="10" t="n">
        <v>0</v>
      </c>
      <c r="Q1030" s="10" t="n">
        <v>0</v>
      </c>
      <c r="R1030" s="10" t="n">
        <v>24</v>
      </c>
      <c r="S1030" s="10" t="n">
        <v>0</v>
      </c>
      <c r="T1030" s="10" t="n">
        <v>0</v>
      </c>
      <c r="U1030" s="10" t="n">
        <v>0</v>
      </c>
      <c r="V1030" s="10" t="n">
        <v>0</v>
      </c>
      <c r="W1030" s="10" t="n">
        <v>0</v>
      </c>
      <c r="X1030" s="10" t="n">
        <v>0</v>
      </c>
      <c r="Y1030" s="42" t="n">
        <v>24</v>
      </c>
      <c r="Z1030" s="23" t="n">
        <v>1</v>
      </c>
    </row>
    <row r="1031" customFormat="false" ht="15.3" hidden="false" customHeight="false" outlineLevel="0" collapsed="false">
      <c r="A1031" s="25" t="s">
        <v>77</v>
      </c>
      <c r="B1031" s="74" t="s">
        <v>1803</v>
      </c>
      <c r="C1031" s="10" t="n">
        <v>1968</v>
      </c>
      <c r="D1031" s="10" t="s">
        <v>728</v>
      </c>
      <c r="E1031" s="9" t="s">
        <v>1804</v>
      </c>
      <c r="F1031" s="10" t="n">
        <v>0</v>
      </c>
      <c r="G1031" s="10" t="n">
        <v>0</v>
      </c>
      <c r="H1031" s="10" t="n">
        <v>23</v>
      </c>
      <c r="I1031" s="10" t="n">
        <v>0</v>
      </c>
      <c r="J1031" s="10" t="n">
        <v>0</v>
      </c>
      <c r="K1031" s="10" t="n">
        <v>0</v>
      </c>
      <c r="L1031" s="10" t="n">
        <v>0</v>
      </c>
      <c r="M1031" s="10" t="n">
        <v>0</v>
      </c>
      <c r="N1031" s="10" t="n">
        <v>0</v>
      </c>
      <c r="O1031" s="10" t="n">
        <v>0</v>
      </c>
      <c r="P1031" s="10" t="n">
        <v>0</v>
      </c>
      <c r="Q1031" s="10" t="n">
        <v>0</v>
      </c>
      <c r="R1031" s="10" t="n">
        <v>0</v>
      </c>
      <c r="S1031" s="10" t="n">
        <v>0</v>
      </c>
      <c r="T1031" s="10" t="n">
        <v>0</v>
      </c>
      <c r="U1031" s="10" t="n">
        <v>0</v>
      </c>
      <c r="V1031" s="10" t="n">
        <v>0</v>
      </c>
      <c r="W1031" s="10" t="n">
        <v>0</v>
      </c>
      <c r="X1031" s="10" t="n">
        <v>0</v>
      </c>
      <c r="Y1031" s="42" t="n">
        <v>23</v>
      </c>
      <c r="Z1031" s="23" t="n">
        <v>1</v>
      </c>
    </row>
    <row r="1032" customFormat="false" ht="15.3" hidden="false" customHeight="false" outlineLevel="0" collapsed="false">
      <c r="A1032" s="25" t="s">
        <v>77</v>
      </c>
      <c r="B1032" s="74" t="s">
        <v>1811</v>
      </c>
      <c r="C1032" s="10" t="n">
        <v>1970</v>
      </c>
      <c r="D1032" s="10" t="s">
        <v>728</v>
      </c>
      <c r="E1032" s="9" t="s">
        <v>1445</v>
      </c>
      <c r="F1032" s="10" t="n">
        <v>0</v>
      </c>
      <c r="G1032" s="10" t="n">
        <v>0</v>
      </c>
      <c r="H1032" s="10" t="n">
        <v>0</v>
      </c>
      <c r="I1032" s="10" t="n">
        <v>0</v>
      </c>
      <c r="J1032" s="10" t="n">
        <v>0</v>
      </c>
      <c r="K1032" s="10" t="n">
        <v>23</v>
      </c>
      <c r="L1032" s="10" t="n">
        <v>0</v>
      </c>
      <c r="M1032" s="10" t="n">
        <v>0</v>
      </c>
      <c r="N1032" s="10" t="n">
        <v>0</v>
      </c>
      <c r="O1032" s="10" t="n">
        <v>0</v>
      </c>
      <c r="P1032" s="10" t="n">
        <v>0</v>
      </c>
      <c r="Q1032" s="10" t="n">
        <v>0</v>
      </c>
      <c r="R1032" s="10" t="n">
        <v>0</v>
      </c>
      <c r="S1032" s="10" t="n">
        <v>0</v>
      </c>
      <c r="T1032" s="10" t="n">
        <v>0</v>
      </c>
      <c r="U1032" s="10" t="n">
        <v>0</v>
      </c>
      <c r="V1032" s="10" t="n">
        <v>0</v>
      </c>
      <c r="W1032" s="10" t="n">
        <v>0</v>
      </c>
      <c r="X1032" s="10" t="n">
        <v>0</v>
      </c>
      <c r="Y1032" s="42" t="n">
        <v>23</v>
      </c>
      <c r="Z1032" s="23" t="n">
        <v>1</v>
      </c>
    </row>
    <row r="1033" customFormat="false" ht="15.3" hidden="false" customHeight="false" outlineLevel="0" collapsed="false">
      <c r="A1033" s="25" t="s">
        <v>77</v>
      </c>
      <c r="B1033" s="9" t="s">
        <v>1844</v>
      </c>
      <c r="C1033" s="10" t="n">
        <v>1972</v>
      </c>
      <c r="D1033" s="10" t="s">
        <v>728</v>
      </c>
      <c r="E1033" s="9" t="s">
        <v>347</v>
      </c>
      <c r="F1033" s="10" t="n">
        <v>0</v>
      </c>
      <c r="G1033" s="10" t="n">
        <v>0</v>
      </c>
      <c r="H1033" s="10" t="n">
        <v>0</v>
      </c>
      <c r="I1033" s="10" t="n">
        <v>0</v>
      </c>
      <c r="J1033" s="10" t="n">
        <v>23</v>
      </c>
      <c r="K1033" s="10" t="n">
        <v>0</v>
      </c>
      <c r="L1033" s="10" t="n">
        <v>0</v>
      </c>
      <c r="M1033" s="10" t="n">
        <v>0</v>
      </c>
      <c r="N1033" s="10" t="n">
        <v>0</v>
      </c>
      <c r="O1033" s="10" t="n">
        <v>0</v>
      </c>
      <c r="P1033" s="10" t="n">
        <v>0</v>
      </c>
      <c r="Q1033" s="10" t="n">
        <v>0</v>
      </c>
      <c r="R1033" s="10" t="n">
        <v>0</v>
      </c>
      <c r="S1033" s="10" t="n">
        <v>0</v>
      </c>
      <c r="T1033" s="10" t="n">
        <v>0</v>
      </c>
      <c r="U1033" s="10" t="n">
        <v>0</v>
      </c>
      <c r="V1033" s="10" t="n">
        <v>0</v>
      </c>
      <c r="W1033" s="10" t="n">
        <v>0</v>
      </c>
      <c r="X1033" s="10" t="n">
        <v>0</v>
      </c>
      <c r="Y1033" s="42" t="n">
        <v>23</v>
      </c>
      <c r="Z1033" s="23" t="n">
        <v>1</v>
      </c>
    </row>
    <row r="1034" customFormat="false" ht="15.3" hidden="false" customHeight="false" outlineLevel="0" collapsed="false">
      <c r="A1034" s="25" t="s">
        <v>77</v>
      </c>
      <c r="B1034" s="9" t="s">
        <v>1846</v>
      </c>
      <c r="C1034" s="10" t="n">
        <v>1970</v>
      </c>
      <c r="D1034" s="10" t="s">
        <v>728</v>
      </c>
      <c r="E1034" s="9" t="s">
        <v>89</v>
      </c>
      <c r="F1034" s="10" t="n">
        <v>23</v>
      </c>
      <c r="G1034" s="10" t="n">
        <v>0</v>
      </c>
      <c r="H1034" s="10" t="n">
        <v>0</v>
      </c>
      <c r="I1034" s="10" t="n">
        <v>0</v>
      </c>
      <c r="J1034" s="10" t="n">
        <v>0</v>
      </c>
      <c r="K1034" s="10" t="n">
        <v>0</v>
      </c>
      <c r="L1034" s="10" t="n">
        <v>0</v>
      </c>
      <c r="M1034" s="10" t="n">
        <v>0</v>
      </c>
      <c r="N1034" s="10" t="n">
        <v>0</v>
      </c>
      <c r="O1034" s="10" t="n">
        <v>0</v>
      </c>
      <c r="P1034" s="10" t="n">
        <v>0</v>
      </c>
      <c r="Q1034" s="10" t="n">
        <v>0</v>
      </c>
      <c r="R1034" s="10" t="n">
        <v>0</v>
      </c>
      <c r="S1034" s="10" t="n">
        <v>0</v>
      </c>
      <c r="T1034" s="10" t="n">
        <v>0</v>
      </c>
      <c r="U1034" s="10" t="n">
        <v>0</v>
      </c>
      <c r="V1034" s="10" t="n">
        <v>0</v>
      </c>
      <c r="W1034" s="10" t="n">
        <v>0</v>
      </c>
      <c r="X1034" s="10" t="n">
        <v>0</v>
      </c>
      <c r="Y1034" s="42" t="n">
        <v>23</v>
      </c>
      <c r="Z1034" s="23" t="n">
        <v>1</v>
      </c>
    </row>
    <row r="1035" customFormat="false" ht="15.3" hidden="false" customHeight="false" outlineLevel="0" collapsed="false">
      <c r="A1035" s="25" t="s">
        <v>77</v>
      </c>
      <c r="B1035" s="22" t="s">
        <v>1847</v>
      </c>
      <c r="C1035" s="25" t="n">
        <v>1971</v>
      </c>
      <c r="D1035" s="25" t="s">
        <v>728</v>
      </c>
      <c r="E1035" s="101" t="s">
        <v>330</v>
      </c>
      <c r="F1035" s="10" t="n">
        <v>0</v>
      </c>
      <c r="G1035" s="10" t="n">
        <v>0</v>
      </c>
      <c r="H1035" s="10" t="n">
        <v>0</v>
      </c>
      <c r="I1035" s="10" t="n">
        <v>0</v>
      </c>
      <c r="J1035" s="10" t="n">
        <v>0</v>
      </c>
      <c r="K1035" s="10" t="n">
        <v>0</v>
      </c>
      <c r="L1035" s="10" t="n">
        <v>0</v>
      </c>
      <c r="M1035" s="10" t="n">
        <v>0</v>
      </c>
      <c r="N1035" s="10" t="n">
        <v>0</v>
      </c>
      <c r="O1035" s="10" t="n">
        <v>0</v>
      </c>
      <c r="P1035" s="10" t="n">
        <v>0</v>
      </c>
      <c r="Q1035" s="10" t="n">
        <v>0</v>
      </c>
      <c r="R1035" s="10" t="n">
        <v>0</v>
      </c>
      <c r="S1035" s="10" t="n">
        <v>0</v>
      </c>
      <c r="T1035" s="25" t="n">
        <v>23</v>
      </c>
      <c r="U1035" s="10" t="n">
        <v>0</v>
      </c>
      <c r="V1035" s="10" t="n">
        <v>0</v>
      </c>
      <c r="W1035" s="10" t="n">
        <v>0</v>
      </c>
      <c r="X1035" s="10" t="n">
        <v>0</v>
      </c>
      <c r="Y1035" s="42" t="n">
        <v>23</v>
      </c>
      <c r="Z1035" s="23" t="n">
        <v>1</v>
      </c>
    </row>
    <row r="1036" customFormat="false" ht="15.3" hidden="false" customHeight="false" outlineLevel="0" collapsed="false">
      <c r="A1036" s="25" t="s">
        <v>77</v>
      </c>
      <c r="B1036" s="22" t="s">
        <v>1865</v>
      </c>
      <c r="C1036" s="25" t="n">
        <v>1968</v>
      </c>
      <c r="D1036" s="25" t="s">
        <v>728</v>
      </c>
      <c r="E1036" s="101" t="s">
        <v>1033</v>
      </c>
      <c r="F1036" s="10" t="n">
        <v>0</v>
      </c>
      <c r="G1036" s="10" t="n">
        <v>0</v>
      </c>
      <c r="H1036" s="10" t="n">
        <v>0</v>
      </c>
      <c r="I1036" s="10" t="n">
        <v>0</v>
      </c>
      <c r="J1036" s="10" t="n">
        <v>0</v>
      </c>
      <c r="K1036" s="10" t="n">
        <v>0</v>
      </c>
      <c r="L1036" s="10" t="n">
        <v>0</v>
      </c>
      <c r="M1036" s="10" t="n">
        <v>0</v>
      </c>
      <c r="N1036" s="10" t="n">
        <v>0</v>
      </c>
      <c r="O1036" s="10" t="n">
        <v>0</v>
      </c>
      <c r="P1036" s="10" t="n">
        <v>0</v>
      </c>
      <c r="Q1036" s="10" t="n">
        <v>0</v>
      </c>
      <c r="R1036" s="10" t="n">
        <v>0</v>
      </c>
      <c r="S1036" s="10" t="n">
        <v>0</v>
      </c>
      <c r="T1036" s="25" t="n">
        <v>22</v>
      </c>
      <c r="U1036" s="10" t="n">
        <v>0</v>
      </c>
      <c r="V1036" s="10" t="n">
        <v>0</v>
      </c>
      <c r="W1036" s="10" t="n">
        <v>0</v>
      </c>
      <c r="X1036" s="10" t="n">
        <v>0</v>
      </c>
      <c r="Y1036" s="42" t="n">
        <v>22</v>
      </c>
      <c r="Z1036" s="23" t="n">
        <v>1</v>
      </c>
    </row>
    <row r="1037" customFormat="false" ht="15.3" hidden="false" customHeight="false" outlineLevel="0" collapsed="false">
      <c r="A1037" s="25" t="s">
        <v>77</v>
      </c>
      <c r="B1037" s="9" t="s">
        <v>1873</v>
      </c>
      <c r="C1037" s="10" t="n">
        <v>1970</v>
      </c>
      <c r="D1037" s="10" t="s">
        <v>728</v>
      </c>
      <c r="E1037" s="9" t="s">
        <v>61</v>
      </c>
      <c r="F1037" s="10" t="n">
        <v>22</v>
      </c>
      <c r="G1037" s="10" t="n">
        <v>0</v>
      </c>
      <c r="H1037" s="10" t="n">
        <v>0</v>
      </c>
      <c r="I1037" s="10" t="n">
        <v>0</v>
      </c>
      <c r="J1037" s="10" t="n">
        <v>0</v>
      </c>
      <c r="K1037" s="10" t="n">
        <v>0</v>
      </c>
      <c r="L1037" s="10" t="n">
        <v>0</v>
      </c>
      <c r="M1037" s="10" t="n">
        <v>0</v>
      </c>
      <c r="N1037" s="10" t="n">
        <v>0</v>
      </c>
      <c r="O1037" s="10" t="n">
        <v>0</v>
      </c>
      <c r="P1037" s="10" t="n">
        <v>0</v>
      </c>
      <c r="Q1037" s="10" t="n">
        <v>0</v>
      </c>
      <c r="R1037" s="10" t="n">
        <v>0</v>
      </c>
      <c r="S1037" s="10" t="n">
        <v>0</v>
      </c>
      <c r="T1037" s="10" t="n">
        <v>0</v>
      </c>
      <c r="U1037" s="10" t="n">
        <v>0</v>
      </c>
      <c r="V1037" s="10" t="n">
        <v>0</v>
      </c>
      <c r="W1037" s="10" t="n">
        <v>0</v>
      </c>
      <c r="X1037" s="10" t="n">
        <v>0</v>
      </c>
      <c r="Y1037" s="42" t="n">
        <v>22</v>
      </c>
      <c r="Z1037" s="23" t="n">
        <v>1</v>
      </c>
    </row>
    <row r="1038" customFormat="false" ht="15.3" hidden="false" customHeight="false" outlineLevel="0" collapsed="false">
      <c r="A1038" s="25" t="s">
        <v>77</v>
      </c>
      <c r="B1038" s="9" t="s">
        <v>1874</v>
      </c>
      <c r="C1038" s="10" t="n">
        <v>1968</v>
      </c>
      <c r="D1038" s="10" t="s">
        <v>728</v>
      </c>
      <c r="E1038" s="9" t="s">
        <v>171</v>
      </c>
      <c r="F1038" s="10" t="n">
        <v>0</v>
      </c>
      <c r="G1038" s="10" t="n">
        <v>0</v>
      </c>
      <c r="H1038" s="10" t="n">
        <v>0</v>
      </c>
      <c r="I1038" s="10" t="n">
        <v>0</v>
      </c>
      <c r="J1038" s="10" t="n">
        <v>0</v>
      </c>
      <c r="K1038" s="10" t="n">
        <v>0</v>
      </c>
      <c r="L1038" s="10" t="n">
        <v>0</v>
      </c>
      <c r="M1038" s="10" t="n">
        <v>22</v>
      </c>
      <c r="N1038" s="10" t="n">
        <v>0</v>
      </c>
      <c r="O1038" s="10" t="n">
        <v>0</v>
      </c>
      <c r="P1038" s="10" t="n">
        <v>0</v>
      </c>
      <c r="Q1038" s="10" t="n">
        <v>0</v>
      </c>
      <c r="R1038" s="10" t="n">
        <v>0</v>
      </c>
      <c r="S1038" s="10" t="n">
        <v>0</v>
      </c>
      <c r="T1038" s="10" t="n">
        <v>0</v>
      </c>
      <c r="U1038" s="10" t="n">
        <v>0</v>
      </c>
      <c r="V1038" s="10" t="n">
        <v>0</v>
      </c>
      <c r="W1038" s="10" t="n">
        <v>0</v>
      </c>
      <c r="X1038" s="10" t="n">
        <v>0</v>
      </c>
      <c r="Y1038" s="42" t="n">
        <v>22</v>
      </c>
      <c r="Z1038" s="23" t="n">
        <v>1</v>
      </c>
    </row>
    <row r="1039" customFormat="false" ht="15.3" hidden="false" customHeight="false" outlineLevel="0" collapsed="false">
      <c r="A1039" s="25" t="s">
        <v>77</v>
      </c>
      <c r="B1039" s="9" t="s">
        <v>1876</v>
      </c>
      <c r="C1039" s="10" t="n">
        <v>1971</v>
      </c>
      <c r="D1039" s="10" t="s">
        <v>728</v>
      </c>
      <c r="E1039" s="9" t="s">
        <v>84</v>
      </c>
      <c r="F1039" s="10" t="n">
        <v>0</v>
      </c>
      <c r="G1039" s="10" t="n">
        <v>0</v>
      </c>
      <c r="H1039" s="10" t="n">
        <v>0</v>
      </c>
      <c r="I1039" s="10" t="n">
        <v>0</v>
      </c>
      <c r="J1039" s="10" t="n">
        <v>22</v>
      </c>
      <c r="K1039" s="10" t="n">
        <v>0</v>
      </c>
      <c r="L1039" s="10" t="n">
        <v>0</v>
      </c>
      <c r="M1039" s="10" t="n">
        <v>0</v>
      </c>
      <c r="N1039" s="10" t="n">
        <v>0</v>
      </c>
      <c r="O1039" s="10" t="n">
        <v>0</v>
      </c>
      <c r="P1039" s="10" t="n">
        <v>0</v>
      </c>
      <c r="Q1039" s="10" t="n">
        <v>0</v>
      </c>
      <c r="R1039" s="10" t="n">
        <v>0</v>
      </c>
      <c r="S1039" s="10" t="n">
        <v>0</v>
      </c>
      <c r="T1039" s="10" t="n">
        <v>0</v>
      </c>
      <c r="U1039" s="10" t="n">
        <v>0</v>
      </c>
      <c r="V1039" s="10" t="n">
        <v>0</v>
      </c>
      <c r="W1039" s="10" t="n">
        <v>0</v>
      </c>
      <c r="X1039" s="10" t="n">
        <v>0</v>
      </c>
      <c r="Y1039" s="42" t="n">
        <v>22</v>
      </c>
      <c r="Z1039" s="23" t="n">
        <v>1</v>
      </c>
    </row>
    <row r="1040" customFormat="false" ht="15.3" hidden="false" customHeight="false" outlineLevel="0" collapsed="false">
      <c r="A1040" s="25" t="s">
        <v>77</v>
      </c>
      <c r="B1040" s="9" t="s">
        <v>1889</v>
      </c>
      <c r="C1040" s="10" t="n">
        <v>1972</v>
      </c>
      <c r="D1040" s="10" t="s">
        <v>728</v>
      </c>
      <c r="E1040" s="9" t="s">
        <v>308</v>
      </c>
      <c r="F1040" s="10" t="n">
        <v>0</v>
      </c>
      <c r="G1040" s="10" t="n">
        <v>0</v>
      </c>
      <c r="H1040" s="10" t="n">
        <v>0</v>
      </c>
      <c r="I1040" s="10" t="n">
        <v>0</v>
      </c>
      <c r="J1040" s="10" t="n">
        <v>0</v>
      </c>
      <c r="K1040" s="10" t="n">
        <v>0</v>
      </c>
      <c r="L1040" s="10" t="n">
        <v>0</v>
      </c>
      <c r="M1040" s="10" t="n">
        <v>0</v>
      </c>
      <c r="N1040" s="10" t="n">
        <v>0</v>
      </c>
      <c r="O1040" s="10" t="n">
        <v>22</v>
      </c>
      <c r="P1040" s="10" t="n">
        <v>0</v>
      </c>
      <c r="Q1040" s="10" t="n">
        <v>0</v>
      </c>
      <c r="R1040" s="10" t="n">
        <v>0</v>
      </c>
      <c r="S1040" s="10" t="n">
        <v>0</v>
      </c>
      <c r="T1040" s="10" t="n">
        <v>0</v>
      </c>
      <c r="U1040" s="10" t="n">
        <v>0</v>
      </c>
      <c r="V1040" s="10" t="n">
        <v>0</v>
      </c>
      <c r="W1040" s="10" t="n">
        <v>0</v>
      </c>
      <c r="X1040" s="10" t="n">
        <v>0</v>
      </c>
      <c r="Y1040" s="42" t="n">
        <v>22</v>
      </c>
      <c r="Z1040" s="23" t="n">
        <v>1</v>
      </c>
    </row>
    <row r="1041" customFormat="false" ht="15.3" hidden="false" customHeight="false" outlineLevel="0" collapsed="false">
      <c r="A1041" s="25" t="s">
        <v>77</v>
      </c>
      <c r="B1041" s="9" t="s">
        <v>1894</v>
      </c>
      <c r="C1041" s="10" t="n">
        <v>1972</v>
      </c>
      <c r="D1041" s="10" t="s">
        <v>728</v>
      </c>
      <c r="E1041" s="9" t="s">
        <v>237</v>
      </c>
      <c r="F1041" s="10" t="n">
        <v>0</v>
      </c>
      <c r="G1041" s="10" t="n">
        <v>0</v>
      </c>
      <c r="H1041" s="10" t="n">
        <v>0</v>
      </c>
      <c r="I1041" s="10" t="n">
        <v>0</v>
      </c>
      <c r="J1041" s="10" t="n">
        <v>0</v>
      </c>
      <c r="K1041" s="10" t="n">
        <v>22</v>
      </c>
      <c r="L1041" s="10" t="n">
        <v>0</v>
      </c>
      <c r="M1041" s="10" t="n">
        <v>0</v>
      </c>
      <c r="N1041" s="10" t="n">
        <v>0</v>
      </c>
      <c r="O1041" s="10" t="n">
        <v>0</v>
      </c>
      <c r="P1041" s="10" t="n">
        <v>0</v>
      </c>
      <c r="Q1041" s="10" t="n">
        <v>0</v>
      </c>
      <c r="R1041" s="10" t="n">
        <v>0</v>
      </c>
      <c r="S1041" s="10" t="n">
        <v>0</v>
      </c>
      <c r="T1041" s="10" t="n">
        <v>0</v>
      </c>
      <c r="U1041" s="10" t="n">
        <v>0</v>
      </c>
      <c r="V1041" s="10" t="n">
        <v>0</v>
      </c>
      <c r="W1041" s="10" t="n">
        <v>0</v>
      </c>
      <c r="X1041" s="10" t="n">
        <v>0</v>
      </c>
      <c r="Y1041" s="42" t="n">
        <v>22</v>
      </c>
      <c r="Z1041" s="23" t="n">
        <v>1</v>
      </c>
    </row>
    <row r="1042" customFormat="false" ht="15.3" hidden="false" customHeight="false" outlineLevel="0" collapsed="false">
      <c r="A1042" s="25" t="s">
        <v>77</v>
      </c>
      <c r="B1042" s="22" t="s">
        <v>1895</v>
      </c>
      <c r="C1042" s="25" t="n">
        <v>1970</v>
      </c>
      <c r="D1042" s="25" t="s">
        <v>728</v>
      </c>
      <c r="E1042" s="101" t="s">
        <v>72</v>
      </c>
      <c r="F1042" s="10" t="n">
        <v>0</v>
      </c>
      <c r="G1042" s="10" t="n">
        <v>0</v>
      </c>
      <c r="H1042" s="10" t="n">
        <v>0</v>
      </c>
      <c r="I1042" s="10" t="n">
        <v>0</v>
      </c>
      <c r="J1042" s="10" t="n">
        <v>0</v>
      </c>
      <c r="K1042" s="10" t="n">
        <v>0</v>
      </c>
      <c r="L1042" s="10" t="n">
        <v>0</v>
      </c>
      <c r="M1042" s="10" t="n">
        <v>0</v>
      </c>
      <c r="N1042" s="10" t="n">
        <v>0</v>
      </c>
      <c r="O1042" s="10" t="n">
        <v>0</v>
      </c>
      <c r="P1042" s="10" t="n">
        <v>0</v>
      </c>
      <c r="Q1042" s="10" t="n">
        <v>0</v>
      </c>
      <c r="R1042" s="10" t="n">
        <v>0</v>
      </c>
      <c r="S1042" s="10" t="n">
        <v>0</v>
      </c>
      <c r="T1042" s="10" t="n">
        <v>0</v>
      </c>
      <c r="U1042" s="10" t="n">
        <v>0</v>
      </c>
      <c r="V1042" s="10" t="n">
        <v>0</v>
      </c>
      <c r="W1042" s="25" t="n">
        <v>22</v>
      </c>
      <c r="X1042" s="10" t="n">
        <v>0</v>
      </c>
      <c r="Y1042" s="42" t="n">
        <v>22</v>
      </c>
      <c r="Z1042" s="23" t="n">
        <v>1</v>
      </c>
    </row>
    <row r="1043" customFormat="false" ht="15.3" hidden="false" customHeight="false" outlineLevel="0" collapsed="false">
      <c r="A1043" s="25" t="s">
        <v>77</v>
      </c>
      <c r="B1043" s="9" t="s">
        <v>1907</v>
      </c>
      <c r="C1043" s="10" t="n">
        <v>1972</v>
      </c>
      <c r="D1043" s="10" t="s">
        <v>728</v>
      </c>
      <c r="E1043" s="9" t="s">
        <v>1795</v>
      </c>
      <c r="F1043" s="10" t="n">
        <v>0</v>
      </c>
      <c r="G1043" s="10" t="n">
        <v>21</v>
      </c>
      <c r="H1043" s="10" t="n">
        <v>0</v>
      </c>
      <c r="I1043" s="10" t="n">
        <v>0</v>
      </c>
      <c r="J1043" s="10" t="n">
        <v>0</v>
      </c>
      <c r="K1043" s="10" t="n">
        <v>0</v>
      </c>
      <c r="L1043" s="10" t="n">
        <v>0</v>
      </c>
      <c r="M1043" s="10" t="n">
        <v>0</v>
      </c>
      <c r="N1043" s="10" t="n">
        <v>0</v>
      </c>
      <c r="O1043" s="10" t="n">
        <v>0</v>
      </c>
      <c r="P1043" s="10" t="n">
        <v>0</v>
      </c>
      <c r="Q1043" s="10" t="n">
        <v>0</v>
      </c>
      <c r="R1043" s="10" t="n">
        <v>0</v>
      </c>
      <c r="S1043" s="10" t="n">
        <v>0</v>
      </c>
      <c r="T1043" s="10" t="n">
        <v>0</v>
      </c>
      <c r="U1043" s="10" t="n">
        <v>0</v>
      </c>
      <c r="V1043" s="10" t="n">
        <v>0</v>
      </c>
      <c r="W1043" s="10" t="n">
        <v>0</v>
      </c>
      <c r="X1043" s="10" t="n">
        <v>0</v>
      </c>
      <c r="Y1043" s="42" t="n">
        <v>21</v>
      </c>
      <c r="Z1043" s="23" t="n">
        <v>1</v>
      </c>
    </row>
    <row r="1044" customFormat="false" ht="15.3" hidden="false" customHeight="false" outlineLevel="0" collapsed="false">
      <c r="A1044" s="25" t="s">
        <v>77</v>
      </c>
      <c r="B1044" s="22" t="s">
        <v>1908</v>
      </c>
      <c r="C1044" s="25" t="n">
        <v>1970</v>
      </c>
      <c r="D1044" s="25" t="s">
        <v>728</v>
      </c>
      <c r="E1044" s="101" t="s">
        <v>70</v>
      </c>
      <c r="F1044" s="10" t="n">
        <v>0</v>
      </c>
      <c r="G1044" s="10" t="n">
        <v>0</v>
      </c>
      <c r="H1044" s="10" t="n">
        <v>0</v>
      </c>
      <c r="I1044" s="10" t="n">
        <v>0</v>
      </c>
      <c r="J1044" s="10" t="n">
        <v>0</v>
      </c>
      <c r="K1044" s="10" t="n">
        <v>0</v>
      </c>
      <c r="L1044" s="10" t="n">
        <v>0</v>
      </c>
      <c r="M1044" s="10" t="n">
        <v>0</v>
      </c>
      <c r="N1044" s="10" t="n">
        <v>0</v>
      </c>
      <c r="O1044" s="10" t="n">
        <v>0</v>
      </c>
      <c r="P1044" s="10" t="n">
        <v>0</v>
      </c>
      <c r="Q1044" s="10" t="n">
        <v>0</v>
      </c>
      <c r="R1044" s="10" t="n">
        <v>0</v>
      </c>
      <c r="S1044" s="10" t="n">
        <v>0</v>
      </c>
      <c r="T1044" s="25" t="n">
        <v>21</v>
      </c>
      <c r="U1044" s="10" t="n">
        <v>0</v>
      </c>
      <c r="V1044" s="10" t="n">
        <v>0</v>
      </c>
      <c r="W1044" s="10" t="n">
        <v>0</v>
      </c>
      <c r="X1044" s="10" t="n">
        <v>0</v>
      </c>
      <c r="Y1044" s="42" t="n">
        <v>21</v>
      </c>
      <c r="Z1044" s="23" t="n">
        <v>1</v>
      </c>
    </row>
    <row r="1045" customFormat="false" ht="15.3" hidden="false" customHeight="false" outlineLevel="0" collapsed="false">
      <c r="A1045" s="25" t="s">
        <v>77</v>
      </c>
      <c r="B1045" s="9" t="s">
        <v>1909</v>
      </c>
      <c r="C1045" s="10" t="n">
        <v>1970</v>
      </c>
      <c r="D1045" s="10" t="s">
        <v>728</v>
      </c>
      <c r="E1045" s="9" t="s">
        <v>151</v>
      </c>
      <c r="F1045" s="10" t="n">
        <v>0</v>
      </c>
      <c r="G1045" s="10" t="n">
        <v>0</v>
      </c>
      <c r="H1045" s="10" t="n">
        <v>0</v>
      </c>
      <c r="I1045" s="10" t="n">
        <v>0</v>
      </c>
      <c r="J1045" s="10" t="n">
        <v>0</v>
      </c>
      <c r="K1045" s="10" t="n">
        <v>0</v>
      </c>
      <c r="L1045" s="10" t="n">
        <v>0</v>
      </c>
      <c r="M1045" s="10" t="n">
        <v>21</v>
      </c>
      <c r="N1045" s="10" t="n">
        <v>0</v>
      </c>
      <c r="O1045" s="10" t="n">
        <v>0</v>
      </c>
      <c r="P1045" s="10" t="n">
        <v>0</v>
      </c>
      <c r="Q1045" s="10" t="n">
        <v>0</v>
      </c>
      <c r="R1045" s="10" t="n">
        <v>0</v>
      </c>
      <c r="S1045" s="10" t="n">
        <v>0</v>
      </c>
      <c r="T1045" s="10" t="n">
        <v>0</v>
      </c>
      <c r="U1045" s="10" t="n">
        <v>0</v>
      </c>
      <c r="V1045" s="10" t="n">
        <v>0</v>
      </c>
      <c r="W1045" s="10" t="n">
        <v>0</v>
      </c>
      <c r="X1045" s="10" t="n">
        <v>0</v>
      </c>
      <c r="Y1045" s="42" t="n">
        <v>21</v>
      </c>
      <c r="Z1045" s="23" t="n">
        <v>1</v>
      </c>
    </row>
    <row r="1046" customFormat="false" ht="15.3" hidden="false" customHeight="false" outlineLevel="0" collapsed="false">
      <c r="A1046" s="25" t="s">
        <v>77</v>
      </c>
      <c r="B1046" s="9" t="s">
        <v>1928</v>
      </c>
      <c r="C1046" s="10" t="n">
        <v>1972</v>
      </c>
      <c r="D1046" s="10" t="s">
        <v>728</v>
      </c>
      <c r="E1046" s="9" t="s">
        <v>718</v>
      </c>
      <c r="F1046" s="10" t="n">
        <v>0</v>
      </c>
      <c r="G1046" s="10" t="n">
        <v>0</v>
      </c>
      <c r="H1046" s="10" t="n">
        <v>21</v>
      </c>
      <c r="I1046" s="10" t="n">
        <v>0</v>
      </c>
      <c r="J1046" s="10" t="n">
        <v>0</v>
      </c>
      <c r="K1046" s="10" t="n">
        <v>0</v>
      </c>
      <c r="L1046" s="10" t="n">
        <v>0</v>
      </c>
      <c r="M1046" s="10" t="n">
        <v>0</v>
      </c>
      <c r="N1046" s="10" t="n">
        <v>0</v>
      </c>
      <c r="O1046" s="10" t="n">
        <v>0</v>
      </c>
      <c r="P1046" s="10" t="n">
        <v>0</v>
      </c>
      <c r="Q1046" s="10" t="n">
        <v>0</v>
      </c>
      <c r="R1046" s="10" t="n">
        <v>0</v>
      </c>
      <c r="S1046" s="10" t="n">
        <v>0</v>
      </c>
      <c r="T1046" s="10" t="n">
        <v>0</v>
      </c>
      <c r="U1046" s="10" t="n">
        <v>0</v>
      </c>
      <c r="V1046" s="10" t="n">
        <v>0</v>
      </c>
      <c r="W1046" s="10" t="n">
        <v>0</v>
      </c>
      <c r="X1046" s="10" t="n">
        <v>0</v>
      </c>
      <c r="Y1046" s="42" t="n">
        <v>21</v>
      </c>
      <c r="Z1046" s="23" t="n">
        <v>1</v>
      </c>
    </row>
    <row r="1047" customFormat="false" ht="15.3" hidden="false" customHeight="false" outlineLevel="0" collapsed="false">
      <c r="A1047" s="25" t="s">
        <v>77</v>
      </c>
      <c r="B1047" s="9" t="s">
        <v>1929</v>
      </c>
      <c r="C1047" s="10" t="n">
        <v>1970</v>
      </c>
      <c r="D1047" s="10" t="s">
        <v>728</v>
      </c>
      <c r="E1047" s="9" t="s">
        <v>1267</v>
      </c>
      <c r="F1047" s="10" t="n">
        <v>0</v>
      </c>
      <c r="G1047" s="10" t="n">
        <v>0</v>
      </c>
      <c r="H1047" s="10" t="n">
        <v>0</v>
      </c>
      <c r="I1047" s="10" t="n">
        <v>0</v>
      </c>
      <c r="J1047" s="10" t="n">
        <v>0</v>
      </c>
      <c r="K1047" s="10" t="n">
        <v>21</v>
      </c>
      <c r="L1047" s="10" t="n">
        <v>0</v>
      </c>
      <c r="M1047" s="10" t="n">
        <v>0</v>
      </c>
      <c r="N1047" s="10" t="n">
        <v>0</v>
      </c>
      <c r="O1047" s="10" t="n">
        <v>0</v>
      </c>
      <c r="P1047" s="10" t="n">
        <v>0</v>
      </c>
      <c r="Q1047" s="10" t="n">
        <v>0</v>
      </c>
      <c r="R1047" s="10" t="n">
        <v>0</v>
      </c>
      <c r="S1047" s="10" t="n">
        <v>0</v>
      </c>
      <c r="T1047" s="10" t="n">
        <v>0</v>
      </c>
      <c r="U1047" s="10" t="n">
        <v>0</v>
      </c>
      <c r="V1047" s="10" t="n">
        <v>0</v>
      </c>
      <c r="W1047" s="10" t="n">
        <v>0</v>
      </c>
      <c r="X1047" s="10" t="n">
        <v>0</v>
      </c>
      <c r="Y1047" s="42" t="n">
        <v>21</v>
      </c>
      <c r="Z1047" s="23" t="n">
        <v>1</v>
      </c>
    </row>
    <row r="1048" customFormat="false" ht="15.3" hidden="false" customHeight="false" outlineLevel="0" collapsed="false">
      <c r="A1048" s="25" t="s">
        <v>77</v>
      </c>
      <c r="B1048" s="9" t="s">
        <v>1939</v>
      </c>
      <c r="C1048" s="10" t="n">
        <v>1970</v>
      </c>
      <c r="D1048" s="10" t="s">
        <v>728</v>
      </c>
      <c r="E1048" s="9" t="s">
        <v>74</v>
      </c>
      <c r="F1048" s="10" t="n">
        <v>0</v>
      </c>
      <c r="G1048" s="10" t="n">
        <v>0</v>
      </c>
      <c r="H1048" s="10" t="n">
        <v>0</v>
      </c>
      <c r="I1048" s="10" t="n">
        <v>0</v>
      </c>
      <c r="J1048" s="10" t="n">
        <v>0</v>
      </c>
      <c r="K1048" s="10" t="n">
        <v>0</v>
      </c>
      <c r="L1048" s="10" t="n">
        <v>0</v>
      </c>
      <c r="M1048" s="10" t="n">
        <v>0</v>
      </c>
      <c r="N1048" s="10" t="n">
        <v>0</v>
      </c>
      <c r="O1048" s="10" t="n">
        <v>0</v>
      </c>
      <c r="P1048" s="10" t="n">
        <v>0</v>
      </c>
      <c r="Q1048" s="10" t="n">
        <v>0</v>
      </c>
      <c r="R1048" s="10" t="n">
        <v>0</v>
      </c>
      <c r="S1048" s="10" t="n">
        <v>21</v>
      </c>
      <c r="T1048" s="10" t="n">
        <v>0</v>
      </c>
      <c r="U1048" s="10" t="n">
        <v>0</v>
      </c>
      <c r="V1048" s="10" t="n">
        <v>0</v>
      </c>
      <c r="W1048" s="10" t="n">
        <v>0</v>
      </c>
      <c r="X1048" s="10" t="n">
        <v>0</v>
      </c>
      <c r="Y1048" s="42" t="n">
        <v>21</v>
      </c>
      <c r="Z1048" s="23" t="n">
        <v>1</v>
      </c>
    </row>
    <row r="1049" customFormat="false" ht="15.3" hidden="false" customHeight="false" outlineLevel="0" collapsed="false">
      <c r="A1049" s="25" t="s">
        <v>77</v>
      </c>
      <c r="B1049" s="9" t="s">
        <v>1940</v>
      </c>
      <c r="C1049" s="10" t="n">
        <v>1970</v>
      </c>
      <c r="D1049" s="10" t="s">
        <v>728</v>
      </c>
      <c r="E1049" s="9" t="s">
        <v>124</v>
      </c>
      <c r="F1049" s="10" t="n">
        <v>0</v>
      </c>
      <c r="G1049" s="10" t="n">
        <v>0</v>
      </c>
      <c r="H1049" s="10" t="n">
        <v>0</v>
      </c>
      <c r="I1049" s="10" t="n">
        <v>0</v>
      </c>
      <c r="J1049" s="10" t="n">
        <v>21</v>
      </c>
      <c r="K1049" s="10" t="n">
        <v>0</v>
      </c>
      <c r="L1049" s="10" t="n">
        <v>0</v>
      </c>
      <c r="M1049" s="10" t="n">
        <v>0</v>
      </c>
      <c r="N1049" s="10" t="n">
        <v>0</v>
      </c>
      <c r="O1049" s="10" t="n">
        <v>0</v>
      </c>
      <c r="P1049" s="10" t="n">
        <v>0</v>
      </c>
      <c r="Q1049" s="10" t="n">
        <v>0</v>
      </c>
      <c r="R1049" s="10" t="n">
        <v>0</v>
      </c>
      <c r="S1049" s="10" t="n">
        <v>0</v>
      </c>
      <c r="T1049" s="10" t="n">
        <v>0</v>
      </c>
      <c r="U1049" s="10" t="n">
        <v>0</v>
      </c>
      <c r="V1049" s="10" t="n">
        <v>0</v>
      </c>
      <c r="W1049" s="10" t="n">
        <v>0</v>
      </c>
      <c r="X1049" s="10" t="n">
        <v>0</v>
      </c>
      <c r="Y1049" s="42" t="n">
        <v>21</v>
      </c>
      <c r="Z1049" s="23" t="n">
        <v>1</v>
      </c>
    </row>
    <row r="1050" customFormat="false" ht="15.3" hidden="false" customHeight="false" outlineLevel="0" collapsed="false">
      <c r="A1050" s="25" t="s">
        <v>77</v>
      </c>
      <c r="B1050" s="24" t="s">
        <v>1942</v>
      </c>
      <c r="C1050" s="11" t="n">
        <v>1969</v>
      </c>
      <c r="D1050" s="11" t="s">
        <v>728</v>
      </c>
      <c r="E1050" s="104" t="s">
        <v>151</v>
      </c>
      <c r="F1050" s="41" t="n">
        <v>0</v>
      </c>
      <c r="G1050" s="10" t="n">
        <v>0</v>
      </c>
      <c r="H1050" s="10" t="n">
        <v>0</v>
      </c>
      <c r="I1050" s="10" t="n">
        <v>0</v>
      </c>
      <c r="J1050" s="10" t="n">
        <v>0</v>
      </c>
      <c r="K1050" s="10" t="n">
        <v>0</v>
      </c>
      <c r="L1050" s="10" t="n">
        <v>0</v>
      </c>
      <c r="M1050" s="10" t="n">
        <v>0</v>
      </c>
      <c r="N1050" s="10" t="n">
        <v>0</v>
      </c>
      <c r="O1050" s="10" t="n">
        <v>0</v>
      </c>
      <c r="P1050" s="10" t="n">
        <v>0</v>
      </c>
      <c r="Q1050" s="10" t="n">
        <v>0</v>
      </c>
      <c r="R1050" s="42" t="n">
        <v>0</v>
      </c>
      <c r="S1050" s="10" t="n">
        <v>0</v>
      </c>
      <c r="T1050" s="41" t="n">
        <v>0</v>
      </c>
      <c r="U1050" s="10" t="n">
        <v>0</v>
      </c>
      <c r="V1050" s="87" t="n">
        <v>21</v>
      </c>
      <c r="W1050" s="10" t="n">
        <v>0</v>
      </c>
      <c r="X1050" s="10" t="n">
        <v>0</v>
      </c>
      <c r="Y1050" s="10" t="n">
        <v>21</v>
      </c>
      <c r="Z1050" s="23" t="n">
        <v>1</v>
      </c>
    </row>
    <row r="1051" customFormat="false" ht="15.3" hidden="false" customHeight="false" outlineLevel="0" collapsed="false">
      <c r="A1051" s="25" t="s">
        <v>77</v>
      </c>
      <c r="B1051" s="81" t="s">
        <v>1946</v>
      </c>
      <c r="C1051" s="79" t="n">
        <v>1970</v>
      </c>
      <c r="D1051" s="80" t="s">
        <v>728</v>
      </c>
      <c r="E1051" s="81" t="s">
        <v>220</v>
      </c>
      <c r="F1051" s="41" t="n">
        <v>0</v>
      </c>
      <c r="G1051" s="10" t="n">
        <v>0</v>
      </c>
      <c r="H1051" s="10" t="n">
        <v>0</v>
      </c>
      <c r="I1051" s="10" t="n">
        <v>0</v>
      </c>
      <c r="J1051" s="10" t="n">
        <v>0</v>
      </c>
      <c r="K1051" s="10" t="n">
        <v>0</v>
      </c>
      <c r="L1051" s="10" t="n">
        <v>0</v>
      </c>
      <c r="M1051" s="10" t="n">
        <v>0</v>
      </c>
      <c r="N1051" s="10" t="n">
        <v>0</v>
      </c>
      <c r="O1051" s="10" t="n">
        <v>0</v>
      </c>
      <c r="P1051" s="10" t="n">
        <v>0</v>
      </c>
      <c r="Q1051" s="10" t="n">
        <v>0</v>
      </c>
      <c r="R1051" s="42" t="n">
        <v>21</v>
      </c>
      <c r="S1051" s="10" t="n">
        <v>0</v>
      </c>
      <c r="T1051" s="41" t="n">
        <v>0</v>
      </c>
      <c r="U1051" s="10" t="n">
        <v>0</v>
      </c>
      <c r="V1051" s="10" t="n">
        <v>0</v>
      </c>
      <c r="W1051" s="10" t="n">
        <v>0</v>
      </c>
      <c r="X1051" s="10" t="n">
        <v>0</v>
      </c>
      <c r="Y1051" s="10" t="n">
        <v>21</v>
      </c>
      <c r="Z1051" s="23" t="n">
        <v>1</v>
      </c>
    </row>
    <row r="1052" customFormat="false" ht="15.3" hidden="false" customHeight="false" outlineLevel="0" collapsed="false">
      <c r="A1052" s="25" t="s">
        <v>77</v>
      </c>
      <c r="B1052" s="17" t="s">
        <v>1965</v>
      </c>
      <c r="C1052" s="18" t="n">
        <v>1970</v>
      </c>
      <c r="D1052" s="19" t="s">
        <v>728</v>
      </c>
      <c r="E1052" s="17" t="s">
        <v>52</v>
      </c>
      <c r="F1052" s="41" t="n">
        <v>0</v>
      </c>
      <c r="G1052" s="10" t="n">
        <v>0</v>
      </c>
      <c r="H1052" s="10" t="n">
        <v>0</v>
      </c>
      <c r="I1052" s="10" t="n">
        <v>0</v>
      </c>
      <c r="J1052" s="10" t="n">
        <v>20</v>
      </c>
      <c r="K1052" s="10" t="n">
        <v>0</v>
      </c>
      <c r="L1052" s="10" t="n">
        <v>0</v>
      </c>
      <c r="M1052" s="10" t="n">
        <v>0</v>
      </c>
      <c r="N1052" s="10" t="n">
        <v>0</v>
      </c>
      <c r="O1052" s="10" t="n">
        <v>0</v>
      </c>
      <c r="P1052" s="10" t="n">
        <v>0</v>
      </c>
      <c r="Q1052" s="10" t="n">
        <v>0</v>
      </c>
      <c r="R1052" s="42" t="n">
        <v>0</v>
      </c>
      <c r="S1052" s="10" t="n">
        <v>0</v>
      </c>
      <c r="T1052" s="41" t="n">
        <v>0</v>
      </c>
      <c r="U1052" s="10" t="n">
        <v>0</v>
      </c>
      <c r="V1052" s="10" t="n">
        <v>0</v>
      </c>
      <c r="W1052" s="10" t="n">
        <v>0</v>
      </c>
      <c r="X1052" s="10" t="n">
        <v>0</v>
      </c>
      <c r="Y1052" s="10" t="n">
        <v>20</v>
      </c>
      <c r="Z1052" s="23" t="n">
        <v>1</v>
      </c>
    </row>
    <row r="1053" customFormat="false" ht="15.3" hidden="false" customHeight="false" outlineLevel="0" collapsed="false">
      <c r="A1053" s="25" t="s">
        <v>77</v>
      </c>
      <c r="B1053" s="17" t="s">
        <v>1966</v>
      </c>
      <c r="C1053" s="18" t="n">
        <v>1969</v>
      </c>
      <c r="D1053" s="19" t="s">
        <v>728</v>
      </c>
      <c r="E1053" s="17" t="s">
        <v>612</v>
      </c>
      <c r="F1053" s="41" t="n">
        <v>0</v>
      </c>
      <c r="G1053" s="10" t="n">
        <v>0</v>
      </c>
      <c r="H1053" s="10" t="n">
        <v>0</v>
      </c>
      <c r="I1053" s="10" t="n">
        <v>0</v>
      </c>
      <c r="J1053" s="10" t="n">
        <v>0</v>
      </c>
      <c r="K1053" s="10" t="n">
        <v>0</v>
      </c>
      <c r="L1053" s="10" t="n">
        <v>0</v>
      </c>
      <c r="M1053" s="10" t="n">
        <v>20</v>
      </c>
      <c r="N1053" s="10" t="n">
        <v>0</v>
      </c>
      <c r="O1053" s="10" t="n">
        <v>0</v>
      </c>
      <c r="P1053" s="10" t="n">
        <v>0</v>
      </c>
      <c r="Q1053" s="10" t="n">
        <v>0</v>
      </c>
      <c r="R1053" s="42" t="n">
        <v>0</v>
      </c>
      <c r="S1053" s="10" t="n">
        <v>0</v>
      </c>
      <c r="T1053" s="41" t="n">
        <v>0</v>
      </c>
      <c r="U1053" s="10" t="n">
        <v>0</v>
      </c>
      <c r="V1053" s="10" t="n">
        <v>0</v>
      </c>
      <c r="W1053" s="10" t="n">
        <v>0</v>
      </c>
      <c r="X1053" s="10" t="n">
        <v>0</v>
      </c>
      <c r="Y1053" s="10" t="n">
        <v>20</v>
      </c>
      <c r="Z1053" s="23" t="n">
        <v>1</v>
      </c>
    </row>
    <row r="1054" customFormat="false" ht="15.3" hidden="false" customHeight="false" outlineLevel="0" collapsed="false">
      <c r="A1054" s="25" t="s">
        <v>77</v>
      </c>
      <c r="B1054" s="9" t="s">
        <v>1971</v>
      </c>
      <c r="C1054" s="10" t="n">
        <v>1969</v>
      </c>
      <c r="D1054" s="10" t="s">
        <v>728</v>
      </c>
      <c r="E1054" s="9" t="s">
        <v>1244</v>
      </c>
      <c r="F1054" s="41" t="n">
        <v>0</v>
      </c>
      <c r="G1054" s="10" t="n">
        <v>0</v>
      </c>
      <c r="H1054" s="10" t="n">
        <v>0</v>
      </c>
      <c r="I1054" s="10" t="n">
        <v>0</v>
      </c>
      <c r="J1054" s="10" t="n">
        <v>0</v>
      </c>
      <c r="K1054" s="10" t="n">
        <v>0</v>
      </c>
      <c r="L1054" s="10" t="n">
        <v>0</v>
      </c>
      <c r="M1054" s="10" t="n">
        <v>0</v>
      </c>
      <c r="N1054" s="10" t="n">
        <v>0</v>
      </c>
      <c r="O1054" s="10" t="n">
        <v>0</v>
      </c>
      <c r="P1054" s="10" t="n">
        <v>0</v>
      </c>
      <c r="Q1054" s="10" t="n">
        <v>20</v>
      </c>
      <c r="R1054" s="42" t="n">
        <v>0</v>
      </c>
      <c r="S1054" s="10" t="n">
        <v>0</v>
      </c>
      <c r="T1054" s="41" t="n">
        <v>0</v>
      </c>
      <c r="U1054" s="10" t="n">
        <v>0</v>
      </c>
      <c r="V1054" s="10" t="n">
        <v>0</v>
      </c>
      <c r="W1054" s="10" t="n">
        <v>0</v>
      </c>
      <c r="X1054" s="10" t="n">
        <v>0</v>
      </c>
      <c r="Y1054" s="10" t="n">
        <v>20</v>
      </c>
      <c r="Z1054" s="23" t="n">
        <v>1</v>
      </c>
    </row>
    <row r="1055" customFormat="false" ht="15.3" hidden="false" customHeight="false" outlineLevel="0" collapsed="false">
      <c r="A1055" s="25" t="s">
        <v>77</v>
      </c>
      <c r="B1055" s="22" t="s">
        <v>1984</v>
      </c>
      <c r="C1055" s="25" t="n">
        <v>1970</v>
      </c>
      <c r="D1055" s="25" t="s">
        <v>728</v>
      </c>
      <c r="E1055" s="101" t="s">
        <v>281</v>
      </c>
      <c r="F1055" s="41" t="n">
        <v>0</v>
      </c>
      <c r="G1055" s="10" t="n">
        <v>0</v>
      </c>
      <c r="H1055" s="10" t="n">
        <v>0</v>
      </c>
      <c r="I1055" s="10" t="n">
        <v>0</v>
      </c>
      <c r="J1055" s="10" t="n">
        <v>0</v>
      </c>
      <c r="K1055" s="10" t="n">
        <v>0</v>
      </c>
      <c r="L1055" s="10" t="n">
        <v>0</v>
      </c>
      <c r="M1055" s="10" t="n">
        <v>0</v>
      </c>
      <c r="N1055" s="10" t="n">
        <v>0</v>
      </c>
      <c r="O1055" s="10" t="n">
        <v>0</v>
      </c>
      <c r="P1055" s="10" t="n">
        <v>0</v>
      </c>
      <c r="Q1055" s="10" t="n">
        <v>0</v>
      </c>
      <c r="R1055" s="42" t="n">
        <v>0</v>
      </c>
      <c r="S1055" s="10" t="n">
        <v>0</v>
      </c>
      <c r="T1055" s="88" t="n">
        <v>20</v>
      </c>
      <c r="U1055" s="10" t="n">
        <v>0</v>
      </c>
      <c r="V1055" s="10" t="n">
        <v>0</v>
      </c>
      <c r="W1055" s="10" t="n">
        <v>0</v>
      </c>
      <c r="X1055" s="10" t="n">
        <v>0</v>
      </c>
      <c r="Y1055" s="10" t="n">
        <v>20</v>
      </c>
      <c r="Z1055" s="23" t="n">
        <v>1</v>
      </c>
    </row>
    <row r="1056" customFormat="false" ht="15.3" hidden="false" customHeight="false" outlineLevel="0" collapsed="false">
      <c r="A1056" s="25" t="s">
        <v>77</v>
      </c>
      <c r="B1056" s="22" t="s">
        <v>1989</v>
      </c>
      <c r="C1056" s="25" t="n">
        <v>1969</v>
      </c>
      <c r="D1056" s="25" t="s">
        <v>728</v>
      </c>
      <c r="E1056" s="101" t="s">
        <v>72</v>
      </c>
      <c r="F1056" s="41" t="n">
        <v>0</v>
      </c>
      <c r="G1056" s="10" t="n">
        <v>0</v>
      </c>
      <c r="H1056" s="10" t="n">
        <v>0</v>
      </c>
      <c r="I1056" s="10" t="n">
        <v>0</v>
      </c>
      <c r="J1056" s="10" t="n">
        <v>0</v>
      </c>
      <c r="K1056" s="10" t="n">
        <v>0</v>
      </c>
      <c r="L1056" s="10" t="n">
        <v>0</v>
      </c>
      <c r="M1056" s="10" t="n">
        <v>0</v>
      </c>
      <c r="N1056" s="10" t="n">
        <v>0</v>
      </c>
      <c r="O1056" s="10" t="n">
        <v>0</v>
      </c>
      <c r="P1056" s="10" t="n">
        <v>0</v>
      </c>
      <c r="Q1056" s="10" t="n">
        <v>0</v>
      </c>
      <c r="R1056" s="42" t="n">
        <v>0</v>
      </c>
      <c r="S1056" s="10" t="n">
        <v>0</v>
      </c>
      <c r="T1056" s="41" t="n">
        <v>0</v>
      </c>
      <c r="U1056" s="10" t="n">
        <v>0</v>
      </c>
      <c r="V1056" s="10" t="n">
        <v>0</v>
      </c>
      <c r="W1056" s="25" t="n">
        <v>20</v>
      </c>
      <c r="X1056" s="10" t="n">
        <v>0</v>
      </c>
      <c r="Y1056" s="10" t="n">
        <v>20</v>
      </c>
      <c r="Z1056" s="23" t="n">
        <v>1</v>
      </c>
    </row>
    <row r="1057" customFormat="false" ht="15.3" hidden="false" customHeight="false" outlineLevel="0" collapsed="false">
      <c r="A1057" s="25" t="s">
        <v>77</v>
      </c>
      <c r="B1057" s="17" t="s">
        <v>1991</v>
      </c>
      <c r="C1057" s="18" t="n">
        <v>1972</v>
      </c>
      <c r="D1057" s="19" t="s">
        <v>728</v>
      </c>
      <c r="E1057" s="17" t="s">
        <v>220</v>
      </c>
      <c r="F1057" s="41" t="n">
        <v>20</v>
      </c>
      <c r="G1057" s="10" t="n">
        <v>0</v>
      </c>
      <c r="H1057" s="10" t="n">
        <v>0</v>
      </c>
      <c r="I1057" s="10" t="n">
        <v>0</v>
      </c>
      <c r="J1057" s="10" t="n">
        <v>0</v>
      </c>
      <c r="K1057" s="10" t="n">
        <v>0</v>
      </c>
      <c r="L1057" s="10" t="n">
        <v>0</v>
      </c>
      <c r="M1057" s="10" t="n">
        <v>0</v>
      </c>
      <c r="N1057" s="10" t="n">
        <v>0</v>
      </c>
      <c r="O1057" s="10" t="n">
        <v>0</v>
      </c>
      <c r="P1057" s="10" t="n">
        <v>0</v>
      </c>
      <c r="Q1057" s="10" t="n">
        <v>0</v>
      </c>
      <c r="R1057" s="42" t="n">
        <v>0</v>
      </c>
      <c r="S1057" s="10" t="n">
        <v>0</v>
      </c>
      <c r="T1057" s="41" t="n">
        <v>0</v>
      </c>
      <c r="U1057" s="10" t="n">
        <v>0</v>
      </c>
      <c r="V1057" s="10" t="n">
        <v>0</v>
      </c>
      <c r="W1057" s="10" t="n">
        <v>0</v>
      </c>
      <c r="X1057" s="10" t="n">
        <v>0</v>
      </c>
      <c r="Y1057" s="10" t="n">
        <v>20</v>
      </c>
      <c r="Z1057" s="23" t="n">
        <v>1</v>
      </c>
    </row>
    <row r="1058" customFormat="false" ht="15.3" hidden="false" customHeight="false" outlineLevel="0" collapsed="false">
      <c r="A1058" s="25" t="s">
        <v>77</v>
      </c>
      <c r="B1058" s="9" t="s">
        <v>1994</v>
      </c>
      <c r="C1058" s="10" t="n">
        <v>1969</v>
      </c>
      <c r="D1058" s="10" t="s">
        <v>728</v>
      </c>
      <c r="E1058" s="9" t="s">
        <v>35</v>
      </c>
      <c r="F1058" s="41" t="n">
        <v>0</v>
      </c>
      <c r="G1058" s="10" t="n">
        <v>0</v>
      </c>
      <c r="H1058" s="10" t="n">
        <v>0</v>
      </c>
      <c r="I1058" s="10" t="n">
        <v>0</v>
      </c>
      <c r="J1058" s="10" t="n">
        <v>0</v>
      </c>
      <c r="K1058" s="10" t="n">
        <v>0</v>
      </c>
      <c r="L1058" s="10" t="n">
        <v>19</v>
      </c>
      <c r="M1058" s="10" t="n">
        <v>0</v>
      </c>
      <c r="N1058" s="10" t="n">
        <v>0</v>
      </c>
      <c r="O1058" s="10" t="n">
        <v>0</v>
      </c>
      <c r="P1058" s="10" t="n">
        <v>0</v>
      </c>
      <c r="Q1058" s="10" t="n">
        <v>0</v>
      </c>
      <c r="R1058" s="42" t="n">
        <v>0</v>
      </c>
      <c r="S1058" s="10" t="n">
        <v>0</v>
      </c>
      <c r="T1058" s="41" t="n">
        <v>0</v>
      </c>
      <c r="U1058" s="10" t="n">
        <v>0</v>
      </c>
      <c r="V1058" s="10" t="n">
        <v>0</v>
      </c>
      <c r="W1058" s="10" t="n">
        <v>0</v>
      </c>
      <c r="X1058" s="10" t="n">
        <v>0</v>
      </c>
      <c r="Y1058" s="10" t="n">
        <v>19</v>
      </c>
      <c r="Z1058" s="23" t="n">
        <v>1</v>
      </c>
    </row>
    <row r="1059" customFormat="false" ht="15.3" hidden="false" customHeight="false" outlineLevel="0" collapsed="false">
      <c r="A1059" s="25" t="s">
        <v>77</v>
      </c>
      <c r="B1059" s="9" t="s">
        <v>1995</v>
      </c>
      <c r="C1059" s="10" t="n">
        <v>1972</v>
      </c>
      <c r="D1059" s="10" t="s">
        <v>728</v>
      </c>
      <c r="E1059" s="9" t="s">
        <v>174</v>
      </c>
      <c r="F1059" s="41" t="n">
        <v>0</v>
      </c>
      <c r="G1059" s="10" t="n">
        <v>0</v>
      </c>
      <c r="H1059" s="10" t="n">
        <v>0</v>
      </c>
      <c r="I1059" s="10" t="n">
        <v>0</v>
      </c>
      <c r="J1059" s="10" t="n">
        <v>0</v>
      </c>
      <c r="K1059" s="10" t="n">
        <v>0</v>
      </c>
      <c r="L1059" s="10" t="n">
        <v>0</v>
      </c>
      <c r="M1059" s="10" t="n">
        <v>0</v>
      </c>
      <c r="N1059" s="10" t="n">
        <v>0</v>
      </c>
      <c r="O1059" s="10" t="n">
        <v>0</v>
      </c>
      <c r="P1059" s="10" t="n">
        <v>0</v>
      </c>
      <c r="Q1059" s="10" t="n">
        <v>19</v>
      </c>
      <c r="R1059" s="42" t="n">
        <v>0</v>
      </c>
      <c r="S1059" s="10" t="n">
        <v>0</v>
      </c>
      <c r="T1059" s="41" t="n">
        <v>0</v>
      </c>
      <c r="U1059" s="10" t="n">
        <v>0</v>
      </c>
      <c r="V1059" s="10" t="n">
        <v>0</v>
      </c>
      <c r="W1059" s="10" t="n">
        <v>0</v>
      </c>
      <c r="X1059" s="10" t="n">
        <v>0</v>
      </c>
      <c r="Y1059" s="10" t="n">
        <v>19</v>
      </c>
      <c r="Z1059" s="23" t="n">
        <v>1</v>
      </c>
    </row>
    <row r="1060" customFormat="false" ht="15.3" hidden="false" customHeight="false" outlineLevel="0" collapsed="false">
      <c r="A1060" s="25" t="s">
        <v>77</v>
      </c>
      <c r="B1060" s="24" t="s">
        <v>2001</v>
      </c>
      <c r="C1060" s="11" t="n">
        <v>1972</v>
      </c>
      <c r="D1060" s="11" t="s">
        <v>728</v>
      </c>
      <c r="E1060" s="104" t="s">
        <v>567</v>
      </c>
      <c r="F1060" s="41" t="n">
        <v>0</v>
      </c>
      <c r="G1060" s="10" t="n">
        <v>0</v>
      </c>
      <c r="H1060" s="10" t="n">
        <v>0</v>
      </c>
      <c r="I1060" s="10" t="n">
        <v>0</v>
      </c>
      <c r="J1060" s="10" t="n">
        <v>0</v>
      </c>
      <c r="K1060" s="10" t="n">
        <v>0</v>
      </c>
      <c r="L1060" s="10" t="n">
        <v>0</v>
      </c>
      <c r="M1060" s="10" t="n">
        <v>0</v>
      </c>
      <c r="N1060" s="10" t="n">
        <v>0</v>
      </c>
      <c r="O1060" s="10" t="n">
        <v>0</v>
      </c>
      <c r="P1060" s="10" t="n">
        <v>0</v>
      </c>
      <c r="Q1060" s="10" t="n">
        <v>0</v>
      </c>
      <c r="R1060" s="42" t="n">
        <v>0</v>
      </c>
      <c r="S1060" s="10" t="n">
        <v>0</v>
      </c>
      <c r="T1060" s="41" t="n">
        <v>0</v>
      </c>
      <c r="U1060" s="10" t="n">
        <v>0</v>
      </c>
      <c r="V1060" s="87" t="n">
        <v>19</v>
      </c>
      <c r="W1060" s="10" t="n">
        <v>0</v>
      </c>
      <c r="X1060" s="10" t="n">
        <v>0</v>
      </c>
      <c r="Y1060" s="10" t="n">
        <v>19</v>
      </c>
      <c r="Z1060" s="23" t="n">
        <v>1</v>
      </c>
    </row>
    <row r="1061" customFormat="false" ht="15.3" hidden="false" customHeight="false" outlineLevel="0" collapsed="false">
      <c r="A1061" s="25" t="s">
        <v>77</v>
      </c>
      <c r="B1061" s="81" t="s">
        <v>2007</v>
      </c>
      <c r="C1061" s="79" t="n">
        <v>1972</v>
      </c>
      <c r="D1061" s="80" t="s">
        <v>728</v>
      </c>
      <c r="E1061" s="81" t="s">
        <v>347</v>
      </c>
      <c r="F1061" s="41" t="n">
        <v>0</v>
      </c>
      <c r="G1061" s="10" t="n">
        <v>0</v>
      </c>
      <c r="H1061" s="10" t="n">
        <v>0</v>
      </c>
      <c r="I1061" s="10" t="n">
        <v>0</v>
      </c>
      <c r="J1061" s="10" t="n">
        <v>0</v>
      </c>
      <c r="K1061" s="10" t="n">
        <v>0</v>
      </c>
      <c r="L1061" s="10" t="n">
        <v>0</v>
      </c>
      <c r="M1061" s="10" t="n">
        <v>0</v>
      </c>
      <c r="N1061" s="10" t="n">
        <v>0</v>
      </c>
      <c r="O1061" s="10" t="n">
        <v>0</v>
      </c>
      <c r="P1061" s="10" t="n">
        <v>0</v>
      </c>
      <c r="Q1061" s="10" t="n">
        <v>0</v>
      </c>
      <c r="R1061" s="42" t="n">
        <v>19</v>
      </c>
      <c r="S1061" s="10" t="n">
        <v>0</v>
      </c>
      <c r="T1061" s="41" t="n">
        <v>0</v>
      </c>
      <c r="U1061" s="10" t="n">
        <v>0</v>
      </c>
      <c r="V1061" s="10" t="n">
        <v>0</v>
      </c>
      <c r="W1061" s="10" t="n">
        <v>0</v>
      </c>
      <c r="X1061" s="10" t="n">
        <v>0</v>
      </c>
      <c r="Y1061" s="10" t="n">
        <v>19</v>
      </c>
      <c r="Z1061" s="23" t="n">
        <v>1</v>
      </c>
    </row>
    <row r="1062" customFormat="false" ht="15.3" hidden="false" customHeight="false" outlineLevel="0" collapsed="false">
      <c r="A1062" s="25" t="s">
        <v>77</v>
      </c>
      <c r="B1062" s="9" t="s">
        <v>2009</v>
      </c>
      <c r="C1062" s="10" t="n">
        <v>1971</v>
      </c>
      <c r="D1062" s="10" t="s">
        <v>728</v>
      </c>
      <c r="E1062" s="9" t="s">
        <v>171</v>
      </c>
      <c r="F1062" s="41" t="n">
        <v>0</v>
      </c>
      <c r="G1062" s="10" t="n">
        <v>0</v>
      </c>
      <c r="H1062" s="10" t="n">
        <v>0</v>
      </c>
      <c r="I1062" s="10" t="n">
        <v>0</v>
      </c>
      <c r="J1062" s="10" t="n">
        <v>0</v>
      </c>
      <c r="K1062" s="10" t="n">
        <v>0</v>
      </c>
      <c r="L1062" s="10" t="n">
        <v>0</v>
      </c>
      <c r="M1062" s="10" t="n">
        <v>19</v>
      </c>
      <c r="N1062" s="10" t="n">
        <v>0</v>
      </c>
      <c r="O1062" s="10" t="n">
        <v>0</v>
      </c>
      <c r="P1062" s="10" t="n">
        <v>0</v>
      </c>
      <c r="Q1062" s="10" t="n">
        <v>0</v>
      </c>
      <c r="R1062" s="42" t="n">
        <v>0</v>
      </c>
      <c r="S1062" s="10" t="n">
        <v>0</v>
      </c>
      <c r="T1062" s="41" t="n">
        <v>0</v>
      </c>
      <c r="U1062" s="10" t="n">
        <v>0</v>
      </c>
      <c r="V1062" s="10" t="n">
        <v>0</v>
      </c>
      <c r="W1062" s="10" t="n">
        <v>0</v>
      </c>
      <c r="X1062" s="10" t="n">
        <v>0</v>
      </c>
      <c r="Y1062" s="10" t="n">
        <v>19</v>
      </c>
      <c r="Z1062" s="23" t="n">
        <v>1</v>
      </c>
    </row>
    <row r="1063" customFormat="false" ht="15.3" hidden="false" customHeight="false" outlineLevel="0" collapsed="false">
      <c r="A1063" s="25" t="s">
        <v>77</v>
      </c>
      <c r="B1063" s="22" t="s">
        <v>2021</v>
      </c>
      <c r="C1063" s="25" t="n">
        <v>1970</v>
      </c>
      <c r="D1063" s="25" t="s">
        <v>728</v>
      </c>
      <c r="E1063" s="101" t="s">
        <v>157</v>
      </c>
      <c r="F1063" s="41" t="n">
        <v>0</v>
      </c>
      <c r="G1063" s="10" t="n">
        <v>0</v>
      </c>
      <c r="H1063" s="10" t="n">
        <v>0</v>
      </c>
      <c r="I1063" s="10" t="n">
        <v>0</v>
      </c>
      <c r="J1063" s="10" t="n">
        <v>0</v>
      </c>
      <c r="K1063" s="10" t="n">
        <v>0</v>
      </c>
      <c r="L1063" s="10" t="n">
        <v>0</v>
      </c>
      <c r="M1063" s="10" t="n">
        <v>0</v>
      </c>
      <c r="N1063" s="10" t="n">
        <v>0</v>
      </c>
      <c r="O1063" s="10" t="n">
        <v>0</v>
      </c>
      <c r="P1063" s="10" t="n">
        <v>0</v>
      </c>
      <c r="Q1063" s="10" t="n">
        <v>0</v>
      </c>
      <c r="R1063" s="42" t="n">
        <v>0</v>
      </c>
      <c r="S1063" s="10" t="n">
        <v>0</v>
      </c>
      <c r="T1063" s="41" t="n">
        <v>0</v>
      </c>
      <c r="U1063" s="10" t="n">
        <v>0</v>
      </c>
      <c r="V1063" s="10" t="n">
        <v>0</v>
      </c>
      <c r="W1063" s="25" t="n">
        <v>19</v>
      </c>
      <c r="X1063" s="10" t="n">
        <v>0</v>
      </c>
      <c r="Y1063" s="10" t="n">
        <v>19</v>
      </c>
      <c r="Z1063" s="23" t="n">
        <v>1</v>
      </c>
    </row>
    <row r="1064" customFormat="false" ht="15.3" hidden="false" customHeight="false" outlineLevel="0" collapsed="false">
      <c r="A1064" s="25" t="s">
        <v>77</v>
      </c>
      <c r="B1064" s="9" t="s">
        <v>2022</v>
      </c>
      <c r="C1064" s="10" t="n">
        <v>1971</v>
      </c>
      <c r="D1064" s="10" t="s">
        <v>728</v>
      </c>
      <c r="E1064" s="9" t="s">
        <v>99</v>
      </c>
      <c r="F1064" s="41" t="n">
        <v>0</v>
      </c>
      <c r="G1064" s="10" t="n">
        <v>0</v>
      </c>
      <c r="H1064" s="10" t="n">
        <v>0</v>
      </c>
      <c r="I1064" s="10" t="n">
        <v>0</v>
      </c>
      <c r="J1064" s="10" t="n">
        <v>19</v>
      </c>
      <c r="K1064" s="10" t="n">
        <v>0</v>
      </c>
      <c r="L1064" s="10" t="n">
        <v>0</v>
      </c>
      <c r="M1064" s="10" t="n">
        <v>0</v>
      </c>
      <c r="N1064" s="10" t="n">
        <v>0</v>
      </c>
      <c r="O1064" s="10" t="n">
        <v>0</v>
      </c>
      <c r="P1064" s="10" t="n">
        <v>0</v>
      </c>
      <c r="Q1064" s="10" t="n">
        <v>0</v>
      </c>
      <c r="R1064" s="42" t="n">
        <v>0</v>
      </c>
      <c r="S1064" s="10" t="n">
        <v>0</v>
      </c>
      <c r="T1064" s="41" t="n">
        <v>0</v>
      </c>
      <c r="U1064" s="10" t="n">
        <v>0</v>
      </c>
      <c r="V1064" s="10" t="n">
        <v>0</v>
      </c>
      <c r="W1064" s="10" t="n">
        <v>0</v>
      </c>
      <c r="X1064" s="10" t="n">
        <v>0</v>
      </c>
      <c r="Y1064" s="10" t="n">
        <v>19</v>
      </c>
      <c r="Z1064" s="23" t="n">
        <v>1</v>
      </c>
    </row>
    <row r="1065" customFormat="false" ht="15.3" hidden="false" customHeight="false" outlineLevel="0" collapsed="false">
      <c r="A1065" s="25" t="s">
        <v>77</v>
      </c>
      <c r="B1065" s="9" t="s">
        <v>2040</v>
      </c>
      <c r="C1065" s="10" t="n">
        <v>1971</v>
      </c>
      <c r="D1065" s="10" t="s">
        <v>728</v>
      </c>
      <c r="E1065" s="9" t="s">
        <v>106</v>
      </c>
      <c r="F1065" s="10" t="n">
        <v>0</v>
      </c>
      <c r="G1065" s="10" t="n">
        <v>0</v>
      </c>
      <c r="H1065" s="10" t="n">
        <v>18</v>
      </c>
      <c r="I1065" s="10" t="n">
        <v>0</v>
      </c>
      <c r="J1065" s="10" t="n">
        <v>0</v>
      </c>
      <c r="K1065" s="10" t="n">
        <v>0</v>
      </c>
      <c r="L1065" s="10" t="n">
        <v>0</v>
      </c>
      <c r="M1065" s="10" t="n">
        <v>0</v>
      </c>
      <c r="N1065" s="10" t="n">
        <v>0</v>
      </c>
      <c r="O1065" s="10" t="n">
        <v>0</v>
      </c>
      <c r="P1065" s="10" t="n">
        <v>0</v>
      </c>
      <c r="Q1065" s="10" t="n">
        <v>0</v>
      </c>
      <c r="R1065" s="10" t="n">
        <v>0</v>
      </c>
      <c r="S1065" s="42" t="n">
        <v>0</v>
      </c>
      <c r="T1065" s="10" t="n">
        <v>0</v>
      </c>
      <c r="U1065" s="41" t="n">
        <v>0</v>
      </c>
      <c r="V1065" s="10" t="n">
        <v>0</v>
      </c>
      <c r="W1065" s="10" t="n">
        <v>0</v>
      </c>
      <c r="X1065" s="10" t="n">
        <v>0</v>
      </c>
      <c r="Y1065" s="10" t="n">
        <v>18</v>
      </c>
      <c r="Z1065" s="23" t="n">
        <v>1</v>
      </c>
    </row>
    <row r="1066" customFormat="false" ht="15.3" hidden="false" customHeight="false" outlineLevel="0" collapsed="false">
      <c r="A1066" s="25" t="s">
        <v>77</v>
      </c>
      <c r="B1066" s="9" t="s">
        <v>2047</v>
      </c>
      <c r="C1066" s="10" t="n">
        <v>1969</v>
      </c>
      <c r="D1066" s="10" t="s">
        <v>728</v>
      </c>
      <c r="E1066" s="9" t="s">
        <v>218</v>
      </c>
      <c r="F1066" s="10" t="n">
        <v>0</v>
      </c>
      <c r="G1066" s="10" t="n">
        <v>18</v>
      </c>
      <c r="H1066" s="10" t="n">
        <v>0</v>
      </c>
      <c r="I1066" s="10" t="n">
        <v>0</v>
      </c>
      <c r="J1066" s="10" t="n">
        <v>0</v>
      </c>
      <c r="K1066" s="10" t="n">
        <v>0</v>
      </c>
      <c r="L1066" s="10" t="n">
        <v>0</v>
      </c>
      <c r="M1066" s="10" t="n">
        <v>0</v>
      </c>
      <c r="N1066" s="10" t="n">
        <v>0</v>
      </c>
      <c r="O1066" s="10" t="n">
        <v>0</v>
      </c>
      <c r="P1066" s="10" t="n">
        <v>0</v>
      </c>
      <c r="Q1066" s="10" t="n">
        <v>0</v>
      </c>
      <c r="R1066" s="10" t="n">
        <v>0</v>
      </c>
      <c r="S1066" s="42" t="n">
        <v>0</v>
      </c>
      <c r="T1066" s="10" t="n">
        <v>0</v>
      </c>
      <c r="U1066" s="41" t="n">
        <v>0</v>
      </c>
      <c r="V1066" s="10" t="n">
        <v>0</v>
      </c>
      <c r="W1066" s="10" t="n">
        <v>0</v>
      </c>
      <c r="X1066" s="10" t="n">
        <v>0</v>
      </c>
      <c r="Y1066" s="10" t="n">
        <v>18</v>
      </c>
      <c r="Z1066" s="23" t="n">
        <v>1</v>
      </c>
    </row>
    <row r="1067" customFormat="false" ht="15.3" hidden="false" customHeight="false" outlineLevel="0" collapsed="false">
      <c r="A1067" s="25" t="s">
        <v>77</v>
      </c>
      <c r="B1067" s="17" t="s">
        <v>2049</v>
      </c>
      <c r="C1067" s="19" t="n">
        <v>1971</v>
      </c>
      <c r="D1067" s="19" t="s">
        <v>728</v>
      </c>
      <c r="E1067" s="17" t="s">
        <v>171</v>
      </c>
      <c r="F1067" s="10" t="n">
        <v>0</v>
      </c>
      <c r="G1067" s="10" t="n">
        <v>0</v>
      </c>
      <c r="H1067" s="10" t="n">
        <v>0</v>
      </c>
      <c r="I1067" s="10" t="n">
        <v>0</v>
      </c>
      <c r="J1067" s="10" t="n">
        <v>0</v>
      </c>
      <c r="K1067" s="10" t="n">
        <v>0</v>
      </c>
      <c r="L1067" s="10" t="n">
        <v>0</v>
      </c>
      <c r="M1067" s="10" t="n">
        <v>18</v>
      </c>
      <c r="N1067" s="10" t="n">
        <v>0</v>
      </c>
      <c r="O1067" s="10" t="n">
        <v>0</v>
      </c>
      <c r="P1067" s="10" t="n">
        <v>0</v>
      </c>
      <c r="Q1067" s="10" t="n">
        <v>0</v>
      </c>
      <c r="R1067" s="10" t="n">
        <v>0</v>
      </c>
      <c r="S1067" s="42" t="n">
        <v>0</v>
      </c>
      <c r="T1067" s="10" t="n">
        <v>0</v>
      </c>
      <c r="U1067" s="41" t="n">
        <v>0</v>
      </c>
      <c r="V1067" s="10" t="n">
        <v>0</v>
      </c>
      <c r="W1067" s="10" t="n">
        <v>0</v>
      </c>
      <c r="X1067" s="10" t="n">
        <v>0</v>
      </c>
      <c r="Y1067" s="10" t="n">
        <v>18</v>
      </c>
      <c r="Z1067" s="23" t="n">
        <v>1</v>
      </c>
    </row>
    <row r="1068" customFormat="false" ht="15.3" hidden="false" customHeight="false" outlineLevel="0" collapsed="false">
      <c r="A1068" s="25" t="s">
        <v>77</v>
      </c>
      <c r="B1068" s="9" t="s">
        <v>2050</v>
      </c>
      <c r="C1068" s="10" t="n">
        <v>1969</v>
      </c>
      <c r="D1068" s="10" t="s">
        <v>728</v>
      </c>
      <c r="E1068" s="9" t="s">
        <v>138</v>
      </c>
      <c r="F1068" s="10" t="n">
        <v>18</v>
      </c>
      <c r="G1068" s="10" t="n">
        <v>0</v>
      </c>
      <c r="H1068" s="10" t="n">
        <v>0</v>
      </c>
      <c r="I1068" s="10" t="n">
        <v>0</v>
      </c>
      <c r="J1068" s="10" t="n">
        <v>0</v>
      </c>
      <c r="K1068" s="10" t="n">
        <v>0</v>
      </c>
      <c r="L1068" s="10" t="n">
        <v>0</v>
      </c>
      <c r="M1068" s="10" t="n">
        <v>0</v>
      </c>
      <c r="N1068" s="10" t="n">
        <v>0</v>
      </c>
      <c r="O1068" s="10" t="n">
        <v>0</v>
      </c>
      <c r="P1068" s="10" t="n">
        <v>0</v>
      </c>
      <c r="Q1068" s="10" t="n">
        <v>0</v>
      </c>
      <c r="R1068" s="10" t="n">
        <v>0</v>
      </c>
      <c r="S1068" s="42" t="n">
        <v>0</v>
      </c>
      <c r="T1068" s="10" t="n">
        <v>0</v>
      </c>
      <c r="U1068" s="41" t="n">
        <v>0</v>
      </c>
      <c r="V1068" s="10" t="n">
        <v>0</v>
      </c>
      <c r="W1068" s="10" t="n">
        <v>0</v>
      </c>
      <c r="X1068" s="10" t="n">
        <v>0</v>
      </c>
      <c r="Y1068" s="10" t="n">
        <v>18</v>
      </c>
      <c r="Z1068" s="23" t="n">
        <v>1</v>
      </c>
    </row>
    <row r="1069" customFormat="false" ht="15.3" hidden="false" customHeight="false" outlineLevel="0" collapsed="false">
      <c r="A1069" s="25" t="s">
        <v>77</v>
      </c>
      <c r="B1069" s="22" t="s">
        <v>2051</v>
      </c>
      <c r="C1069" s="25" t="n">
        <v>1972</v>
      </c>
      <c r="D1069" s="25" t="s">
        <v>728</v>
      </c>
      <c r="E1069" s="101" t="s">
        <v>56</v>
      </c>
      <c r="F1069" s="10" t="n">
        <v>0</v>
      </c>
      <c r="G1069" s="10" t="n">
        <v>0</v>
      </c>
      <c r="H1069" s="10" t="n">
        <v>0</v>
      </c>
      <c r="I1069" s="10" t="n">
        <v>0</v>
      </c>
      <c r="J1069" s="10" t="n">
        <v>0</v>
      </c>
      <c r="K1069" s="10" t="n">
        <v>0</v>
      </c>
      <c r="L1069" s="10" t="n">
        <v>0</v>
      </c>
      <c r="M1069" s="10" t="n">
        <v>0</v>
      </c>
      <c r="N1069" s="10" t="n">
        <v>0</v>
      </c>
      <c r="O1069" s="10" t="n">
        <v>0</v>
      </c>
      <c r="P1069" s="10" t="n">
        <v>0</v>
      </c>
      <c r="Q1069" s="10" t="n">
        <v>0</v>
      </c>
      <c r="R1069" s="10" t="n">
        <v>0</v>
      </c>
      <c r="S1069" s="42" t="n">
        <v>0</v>
      </c>
      <c r="T1069" s="25" t="n">
        <v>18</v>
      </c>
      <c r="U1069" s="41" t="n">
        <v>0</v>
      </c>
      <c r="V1069" s="10" t="n">
        <v>0</v>
      </c>
      <c r="W1069" s="10" t="n">
        <v>0</v>
      </c>
      <c r="X1069" s="10" t="n">
        <v>0</v>
      </c>
      <c r="Y1069" s="10" t="n">
        <v>18</v>
      </c>
      <c r="Z1069" s="23" t="n">
        <v>1</v>
      </c>
    </row>
    <row r="1070" customFormat="false" ht="15.3" hidden="false" customHeight="false" outlineLevel="0" collapsed="false">
      <c r="A1070" s="25" t="s">
        <v>77</v>
      </c>
      <c r="B1070" s="9" t="s">
        <v>2073</v>
      </c>
      <c r="C1070" s="10" t="n">
        <v>1971</v>
      </c>
      <c r="D1070" s="10" t="s">
        <v>728</v>
      </c>
      <c r="E1070" s="9" t="s">
        <v>109</v>
      </c>
      <c r="F1070" s="10" t="n">
        <v>0</v>
      </c>
      <c r="G1070" s="10" t="n">
        <v>0</v>
      </c>
      <c r="H1070" s="10" t="n">
        <v>0</v>
      </c>
      <c r="I1070" s="10" t="n">
        <v>0</v>
      </c>
      <c r="J1070" s="10" t="n">
        <v>0</v>
      </c>
      <c r="K1070" s="10" t="n">
        <v>0</v>
      </c>
      <c r="L1070" s="10" t="n">
        <v>0</v>
      </c>
      <c r="M1070" s="10" t="n">
        <v>0</v>
      </c>
      <c r="N1070" s="10" t="n">
        <v>0</v>
      </c>
      <c r="O1070" s="10" t="n">
        <v>0</v>
      </c>
      <c r="P1070" s="10" t="n">
        <v>0</v>
      </c>
      <c r="Q1070" s="10" t="n">
        <v>0</v>
      </c>
      <c r="R1070" s="10" t="n">
        <v>0</v>
      </c>
      <c r="S1070" s="42" t="n">
        <v>17</v>
      </c>
      <c r="T1070" s="10" t="n">
        <v>0</v>
      </c>
      <c r="U1070" s="41" t="n">
        <v>0</v>
      </c>
      <c r="V1070" s="10" t="n">
        <v>0</v>
      </c>
      <c r="W1070" s="10" t="n">
        <v>0</v>
      </c>
      <c r="X1070" s="10" t="n">
        <v>0</v>
      </c>
      <c r="Y1070" s="10" t="n">
        <v>17</v>
      </c>
      <c r="Z1070" s="23" t="n">
        <v>1</v>
      </c>
    </row>
    <row r="1071" customFormat="false" ht="15.3" hidden="false" customHeight="false" outlineLevel="0" collapsed="false">
      <c r="A1071" s="25" t="s">
        <v>77</v>
      </c>
      <c r="B1071" s="9" t="s">
        <v>2083</v>
      </c>
      <c r="C1071" s="10" t="n">
        <v>1972</v>
      </c>
      <c r="D1071" s="10" t="s">
        <v>728</v>
      </c>
      <c r="E1071" s="9" t="s">
        <v>247</v>
      </c>
      <c r="F1071" s="10" t="n">
        <v>0</v>
      </c>
      <c r="G1071" s="10" t="n">
        <v>0</v>
      </c>
      <c r="H1071" s="10" t="n">
        <v>0</v>
      </c>
      <c r="I1071" s="10" t="n">
        <v>0</v>
      </c>
      <c r="J1071" s="10" t="n">
        <v>0</v>
      </c>
      <c r="K1071" s="10" t="n">
        <v>0</v>
      </c>
      <c r="L1071" s="10" t="n">
        <v>17</v>
      </c>
      <c r="M1071" s="10" t="n">
        <v>0</v>
      </c>
      <c r="N1071" s="10" t="n">
        <v>0</v>
      </c>
      <c r="O1071" s="10" t="n">
        <v>0</v>
      </c>
      <c r="P1071" s="10" t="n">
        <v>0</v>
      </c>
      <c r="Q1071" s="10" t="n">
        <v>0</v>
      </c>
      <c r="R1071" s="10" t="n">
        <v>0</v>
      </c>
      <c r="S1071" s="42" t="n">
        <v>0</v>
      </c>
      <c r="T1071" s="10" t="n">
        <v>0</v>
      </c>
      <c r="U1071" s="41" t="n">
        <v>0</v>
      </c>
      <c r="V1071" s="10" t="n">
        <v>0</v>
      </c>
      <c r="W1071" s="10" t="n">
        <v>0</v>
      </c>
      <c r="X1071" s="10" t="n">
        <v>0</v>
      </c>
      <c r="Y1071" s="10" t="n">
        <v>17</v>
      </c>
      <c r="Z1071" s="23" t="n">
        <v>1</v>
      </c>
    </row>
    <row r="1072" customFormat="false" ht="15.3" hidden="false" customHeight="false" outlineLevel="0" collapsed="false">
      <c r="A1072" s="25" t="s">
        <v>77</v>
      </c>
      <c r="B1072" s="9" t="s">
        <v>2088</v>
      </c>
      <c r="C1072" s="10" t="n">
        <v>1971</v>
      </c>
      <c r="D1072" s="10" t="s">
        <v>728</v>
      </c>
      <c r="E1072" s="9" t="s">
        <v>654</v>
      </c>
      <c r="F1072" s="10" t="n">
        <v>17</v>
      </c>
      <c r="G1072" s="10" t="n">
        <v>0</v>
      </c>
      <c r="H1072" s="10" t="n">
        <v>0</v>
      </c>
      <c r="I1072" s="10" t="n">
        <v>0</v>
      </c>
      <c r="J1072" s="10" t="n">
        <v>0</v>
      </c>
      <c r="K1072" s="10" t="n">
        <v>0</v>
      </c>
      <c r="L1072" s="10" t="n">
        <v>0</v>
      </c>
      <c r="M1072" s="10" t="n">
        <v>0</v>
      </c>
      <c r="N1072" s="10" t="n">
        <v>0</v>
      </c>
      <c r="O1072" s="10" t="n">
        <v>0</v>
      </c>
      <c r="P1072" s="10" t="n">
        <v>0</v>
      </c>
      <c r="Q1072" s="10" t="n">
        <v>0</v>
      </c>
      <c r="R1072" s="10" t="n">
        <v>0</v>
      </c>
      <c r="S1072" s="42" t="n">
        <v>0</v>
      </c>
      <c r="T1072" s="10" t="n">
        <v>0</v>
      </c>
      <c r="U1072" s="41" t="n">
        <v>0</v>
      </c>
      <c r="V1072" s="10" t="n">
        <v>0</v>
      </c>
      <c r="W1072" s="10" t="n">
        <v>0</v>
      </c>
      <c r="X1072" s="10" t="n">
        <v>0</v>
      </c>
      <c r="Y1072" s="10" t="n">
        <v>17</v>
      </c>
      <c r="Z1072" s="23" t="n">
        <v>1</v>
      </c>
    </row>
    <row r="1073" customFormat="false" ht="15.3" hidden="false" customHeight="false" outlineLevel="0" collapsed="false">
      <c r="A1073" s="25" t="s">
        <v>77</v>
      </c>
      <c r="B1073" s="81" t="s">
        <v>2099</v>
      </c>
      <c r="C1073" s="79" t="n">
        <v>1968</v>
      </c>
      <c r="D1073" s="80" t="s">
        <v>728</v>
      </c>
      <c r="E1073" s="81" t="s">
        <v>380</v>
      </c>
      <c r="F1073" s="10" t="n">
        <v>0</v>
      </c>
      <c r="G1073" s="10" t="n">
        <v>0</v>
      </c>
      <c r="H1073" s="10" t="n">
        <v>0</v>
      </c>
      <c r="I1073" s="10" t="n">
        <v>0</v>
      </c>
      <c r="J1073" s="10" t="n">
        <v>0</v>
      </c>
      <c r="K1073" s="10" t="n">
        <v>0</v>
      </c>
      <c r="L1073" s="10" t="n">
        <v>0</v>
      </c>
      <c r="M1073" s="10" t="n">
        <v>0</v>
      </c>
      <c r="N1073" s="10" t="n">
        <v>0</v>
      </c>
      <c r="O1073" s="10" t="n">
        <v>0</v>
      </c>
      <c r="P1073" s="10" t="n">
        <v>0</v>
      </c>
      <c r="Q1073" s="10" t="n">
        <v>0</v>
      </c>
      <c r="R1073" s="10" t="n">
        <v>16</v>
      </c>
      <c r="S1073" s="42" t="n">
        <v>0</v>
      </c>
      <c r="T1073" s="10" t="n">
        <v>0</v>
      </c>
      <c r="U1073" s="41" t="n">
        <v>0</v>
      </c>
      <c r="V1073" s="10" t="n">
        <v>0</v>
      </c>
      <c r="W1073" s="10" t="n">
        <v>0</v>
      </c>
      <c r="X1073" s="10" t="n">
        <v>0</v>
      </c>
      <c r="Y1073" s="10" t="n">
        <v>16</v>
      </c>
      <c r="Z1073" s="23" t="n">
        <v>1</v>
      </c>
    </row>
    <row r="1074" customFormat="false" ht="15.3" hidden="false" customHeight="false" outlineLevel="0" collapsed="false">
      <c r="A1074" s="25" t="s">
        <v>77</v>
      </c>
      <c r="B1074" s="9" t="s">
        <v>2102</v>
      </c>
      <c r="C1074" s="10" t="n">
        <v>1970</v>
      </c>
      <c r="D1074" s="10" t="s">
        <v>728</v>
      </c>
      <c r="E1074" s="9" t="s">
        <v>270</v>
      </c>
      <c r="F1074" s="10" t="n">
        <v>0</v>
      </c>
      <c r="G1074" s="10" t="n">
        <v>0</v>
      </c>
      <c r="H1074" s="10" t="n">
        <v>0</v>
      </c>
      <c r="I1074" s="10" t="n">
        <v>0</v>
      </c>
      <c r="J1074" s="10" t="n">
        <v>0</v>
      </c>
      <c r="K1074" s="10" t="n">
        <v>0</v>
      </c>
      <c r="L1074" s="10" t="n">
        <v>0</v>
      </c>
      <c r="M1074" s="10" t="n">
        <v>0</v>
      </c>
      <c r="N1074" s="10" t="n">
        <v>0</v>
      </c>
      <c r="O1074" s="10" t="n">
        <v>16</v>
      </c>
      <c r="P1074" s="10" t="n">
        <v>0</v>
      </c>
      <c r="Q1074" s="10" t="n">
        <v>0</v>
      </c>
      <c r="R1074" s="10" t="n">
        <v>0</v>
      </c>
      <c r="S1074" s="42" t="n">
        <v>0</v>
      </c>
      <c r="T1074" s="10" t="n">
        <v>0</v>
      </c>
      <c r="U1074" s="41" t="n">
        <v>0</v>
      </c>
      <c r="V1074" s="10" t="n">
        <v>0</v>
      </c>
      <c r="W1074" s="10" t="n">
        <v>0</v>
      </c>
      <c r="X1074" s="10" t="n">
        <v>0</v>
      </c>
      <c r="Y1074" s="10" t="n">
        <v>16</v>
      </c>
      <c r="Z1074" s="23" t="n">
        <v>1</v>
      </c>
    </row>
    <row r="1075" customFormat="false" ht="15.3" hidden="false" customHeight="false" outlineLevel="0" collapsed="false">
      <c r="A1075" s="25" t="s">
        <v>77</v>
      </c>
      <c r="B1075" s="9" t="s">
        <v>2103</v>
      </c>
      <c r="C1075" s="10" t="n">
        <v>1968</v>
      </c>
      <c r="D1075" s="10" t="s">
        <v>728</v>
      </c>
      <c r="E1075" s="9" t="s">
        <v>129</v>
      </c>
      <c r="F1075" s="10" t="n">
        <v>0</v>
      </c>
      <c r="G1075" s="10" t="n">
        <v>0</v>
      </c>
      <c r="H1075" s="10" t="n">
        <v>0</v>
      </c>
      <c r="I1075" s="10" t="n">
        <v>0</v>
      </c>
      <c r="J1075" s="10" t="n">
        <v>0</v>
      </c>
      <c r="K1075" s="10" t="n">
        <v>0</v>
      </c>
      <c r="L1075" s="10" t="n">
        <v>0</v>
      </c>
      <c r="M1075" s="10" t="n">
        <v>0</v>
      </c>
      <c r="N1075" s="10" t="n">
        <v>0</v>
      </c>
      <c r="O1075" s="10" t="n">
        <v>0</v>
      </c>
      <c r="P1075" s="10" t="n">
        <v>0</v>
      </c>
      <c r="Q1075" s="10" t="n">
        <v>16</v>
      </c>
      <c r="R1075" s="10" t="n">
        <v>0</v>
      </c>
      <c r="S1075" s="42" t="n">
        <v>0</v>
      </c>
      <c r="T1075" s="10" t="n">
        <v>0</v>
      </c>
      <c r="U1075" s="41" t="n">
        <v>0</v>
      </c>
      <c r="V1075" s="10" t="n">
        <v>0</v>
      </c>
      <c r="W1075" s="10" t="n">
        <v>0</v>
      </c>
      <c r="X1075" s="10" t="n">
        <v>0</v>
      </c>
      <c r="Y1075" s="10" t="n">
        <v>16</v>
      </c>
      <c r="Z1075" s="23" t="n">
        <v>1</v>
      </c>
    </row>
    <row r="1076" customFormat="false" ht="15.3" hidden="false" customHeight="false" outlineLevel="0" collapsed="false">
      <c r="A1076" s="25" t="s">
        <v>77</v>
      </c>
      <c r="B1076" s="9" t="s">
        <v>2104</v>
      </c>
      <c r="C1076" s="10" t="n">
        <v>1968</v>
      </c>
      <c r="D1076" s="10" t="s">
        <v>728</v>
      </c>
      <c r="E1076" s="9" t="s">
        <v>157</v>
      </c>
      <c r="F1076" s="10" t="n">
        <v>0</v>
      </c>
      <c r="G1076" s="10" t="n">
        <v>16</v>
      </c>
      <c r="H1076" s="10" t="n">
        <v>0</v>
      </c>
      <c r="I1076" s="10" t="n">
        <v>0</v>
      </c>
      <c r="J1076" s="10" t="n">
        <v>0</v>
      </c>
      <c r="K1076" s="10" t="n">
        <v>0</v>
      </c>
      <c r="L1076" s="10" t="n">
        <v>0</v>
      </c>
      <c r="M1076" s="10" t="n">
        <v>0</v>
      </c>
      <c r="N1076" s="10" t="n">
        <v>0</v>
      </c>
      <c r="O1076" s="10" t="n">
        <v>0</v>
      </c>
      <c r="P1076" s="10" t="n">
        <v>0</v>
      </c>
      <c r="Q1076" s="10" t="n">
        <v>0</v>
      </c>
      <c r="R1076" s="10" t="n">
        <v>0</v>
      </c>
      <c r="S1076" s="42" t="n">
        <v>0</v>
      </c>
      <c r="T1076" s="10" t="n">
        <v>0</v>
      </c>
      <c r="U1076" s="41" t="n">
        <v>0</v>
      </c>
      <c r="V1076" s="10" t="n">
        <v>0</v>
      </c>
      <c r="W1076" s="10" t="n">
        <v>0</v>
      </c>
      <c r="X1076" s="10" t="n">
        <v>0</v>
      </c>
      <c r="Y1076" s="10" t="n">
        <v>16</v>
      </c>
      <c r="Z1076" s="23" t="n">
        <v>1</v>
      </c>
    </row>
    <row r="1077" customFormat="false" ht="15.3" hidden="false" customHeight="false" outlineLevel="0" collapsed="false">
      <c r="A1077" s="25" t="s">
        <v>77</v>
      </c>
      <c r="B1077" s="17" t="s">
        <v>2108</v>
      </c>
      <c r="C1077" s="19" t="n">
        <v>1968</v>
      </c>
      <c r="D1077" s="19" t="s">
        <v>728</v>
      </c>
      <c r="E1077" s="17" t="s">
        <v>1069</v>
      </c>
      <c r="F1077" s="10" t="n">
        <v>16</v>
      </c>
      <c r="G1077" s="10" t="n">
        <v>0</v>
      </c>
      <c r="H1077" s="10" t="n">
        <v>0</v>
      </c>
      <c r="I1077" s="10" t="n">
        <v>0</v>
      </c>
      <c r="J1077" s="10" t="n">
        <v>0</v>
      </c>
      <c r="K1077" s="10" t="n">
        <v>0</v>
      </c>
      <c r="L1077" s="10" t="n">
        <v>0</v>
      </c>
      <c r="M1077" s="10" t="n">
        <v>0</v>
      </c>
      <c r="N1077" s="10" t="n">
        <v>0</v>
      </c>
      <c r="O1077" s="10" t="n">
        <v>0</v>
      </c>
      <c r="P1077" s="10" t="n">
        <v>0</v>
      </c>
      <c r="Q1077" s="10" t="n">
        <v>0</v>
      </c>
      <c r="R1077" s="10" t="n">
        <v>0</v>
      </c>
      <c r="S1077" s="42" t="n">
        <v>0</v>
      </c>
      <c r="T1077" s="10" t="n">
        <v>0</v>
      </c>
      <c r="U1077" s="41" t="n">
        <v>0</v>
      </c>
      <c r="V1077" s="10" t="n">
        <v>0</v>
      </c>
      <c r="W1077" s="10" t="n">
        <v>0</v>
      </c>
      <c r="X1077" s="10" t="n">
        <v>0</v>
      </c>
      <c r="Y1077" s="10" t="n">
        <v>16</v>
      </c>
      <c r="Z1077" s="23" t="n">
        <v>1</v>
      </c>
    </row>
    <row r="1078" customFormat="false" ht="15.3" hidden="false" customHeight="false" outlineLevel="0" collapsed="false">
      <c r="A1078" s="25" t="s">
        <v>77</v>
      </c>
      <c r="B1078" s="9" t="s">
        <v>2117</v>
      </c>
      <c r="C1078" s="10" t="n">
        <v>1970</v>
      </c>
      <c r="D1078" s="10" t="s">
        <v>728</v>
      </c>
      <c r="E1078" s="9" t="s">
        <v>570</v>
      </c>
      <c r="F1078" s="10" t="n">
        <v>0</v>
      </c>
      <c r="G1078" s="10" t="n">
        <v>0</v>
      </c>
      <c r="H1078" s="10" t="n">
        <v>0</v>
      </c>
      <c r="I1078" s="10" t="n">
        <v>0</v>
      </c>
      <c r="J1078" s="10" t="n">
        <v>0</v>
      </c>
      <c r="K1078" s="10" t="n">
        <v>16</v>
      </c>
      <c r="L1078" s="10" t="n">
        <v>0</v>
      </c>
      <c r="M1078" s="10" t="n">
        <v>0</v>
      </c>
      <c r="N1078" s="10" t="n">
        <v>0</v>
      </c>
      <c r="O1078" s="10" t="n">
        <v>0</v>
      </c>
      <c r="P1078" s="10" t="n">
        <v>0</v>
      </c>
      <c r="Q1078" s="10" t="n">
        <v>0</v>
      </c>
      <c r="R1078" s="10" t="n">
        <v>0</v>
      </c>
      <c r="S1078" s="42" t="n">
        <v>0</v>
      </c>
      <c r="T1078" s="10" t="n">
        <v>0</v>
      </c>
      <c r="U1078" s="41" t="n">
        <v>0</v>
      </c>
      <c r="V1078" s="10" t="n">
        <v>0</v>
      </c>
      <c r="W1078" s="10" t="n">
        <v>0</v>
      </c>
      <c r="X1078" s="10" t="n">
        <v>0</v>
      </c>
      <c r="Y1078" s="10" t="n">
        <v>16</v>
      </c>
      <c r="Z1078" s="23" t="n">
        <v>1</v>
      </c>
    </row>
    <row r="1079" customFormat="false" ht="15.3" hidden="false" customHeight="false" outlineLevel="0" collapsed="false">
      <c r="A1079" s="25" t="s">
        <v>77</v>
      </c>
      <c r="B1079" s="9" t="s">
        <v>2124</v>
      </c>
      <c r="C1079" s="10" t="n">
        <v>1972</v>
      </c>
      <c r="D1079" s="10" t="s">
        <v>728</v>
      </c>
      <c r="E1079" s="9" t="s">
        <v>74</v>
      </c>
      <c r="F1079" s="10" t="n">
        <v>0</v>
      </c>
      <c r="G1079" s="10" t="n">
        <v>0</v>
      </c>
      <c r="H1079" s="10" t="n">
        <v>0</v>
      </c>
      <c r="I1079" s="10" t="n">
        <v>0</v>
      </c>
      <c r="J1079" s="10" t="n">
        <v>0</v>
      </c>
      <c r="K1079" s="10" t="n">
        <v>0</v>
      </c>
      <c r="L1079" s="10" t="n">
        <v>0</v>
      </c>
      <c r="M1079" s="10" t="n">
        <v>0</v>
      </c>
      <c r="N1079" s="10" t="n">
        <v>0</v>
      </c>
      <c r="O1079" s="10" t="n">
        <v>0</v>
      </c>
      <c r="P1079" s="10" t="n">
        <v>0</v>
      </c>
      <c r="Q1079" s="10" t="n">
        <v>0</v>
      </c>
      <c r="R1079" s="10" t="n">
        <v>0</v>
      </c>
      <c r="S1079" s="42" t="n">
        <v>16</v>
      </c>
      <c r="T1079" s="10" t="n">
        <v>0</v>
      </c>
      <c r="U1079" s="41" t="n">
        <v>0</v>
      </c>
      <c r="V1079" s="10" t="n">
        <v>0</v>
      </c>
      <c r="W1079" s="10" t="n">
        <v>0</v>
      </c>
      <c r="X1079" s="10" t="n">
        <v>0</v>
      </c>
      <c r="Y1079" s="10" t="n">
        <v>16</v>
      </c>
      <c r="Z1079" s="23" t="n">
        <v>1</v>
      </c>
    </row>
    <row r="1080" customFormat="false" ht="15.3" hidden="false" customHeight="false" outlineLevel="0" collapsed="false">
      <c r="A1080" s="25" t="s">
        <v>77</v>
      </c>
      <c r="B1080" s="24" t="s">
        <v>2148</v>
      </c>
      <c r="C1080" s="11" t="n">
        <v>1972</v>
      </c>
      <c r="D1080" s="11" t="s">
        <v>728</v>
      </c>
      <c r="E1080" s="104" t="s">
        <v>151</v>
      </c>
      <c r="F1080" s="10" t="n">
        <v>0</v>
      </c>
      <c r="G1080" s="10" t="n">
        <v>0</v>
      </c>
      <c r="H1080" s="10" t="n">
        <v>0</v>
      </c>
      <c r="I1080" s="10" t="n">
        <v>0</v>
      </c>
      <c r="J1080" s="10" t="n">
        <v>0</v>
      </c>
      <c r="K1080" s="10" t="n">
        <v>0</v>
      </c>
      <c r="L1080" s="10" t="n">
        <v>0</v>
      </c>
      <c r="M1080" s="10" t="n">
        <v>0</v>
      </c>
      <c r="N1080" s="10" t="n">
        <v>0</v>
      </c>
      <c r="O1080" s="10" t="n">
        <v>0</v>
      </c>
      <c r="P1080" s="10" t="n">
        <v>0</v>
      </c>
      <c r="Q1080" s="10" t="n">
        <v>0</v>
      </c>
      <c r="R1080" s="10" t="n">
        <v>0</v>
      </c>
      <c r="S1080" s="42" t="n">
        <v>0</v>
      </c>
      <c r="T1080" s="10" t="n">
        <v>0</v>
      </c>
      <c r="U1080" s="41" t="n">
        <v>0</v>
      </c>
      <c r="V1080" s="87" t="n">
        <v>15</v>
      </c>
      <c r="W1080" s="10" t="n">
        <v>0</v>
      </c>
      <c r="X1080" s="10" t="n">
        <v>0</v>
      </c>
      <c r="Y1080" s="10" t="n">
        <v>15</v>
      </c>
      <c r="Z1080" s="23" t="n">
        <v>1</v>
      </c>
    </row>
    <row r="1081" customFormat="false" ht="15.3" hidden="false" customHeight="false" outlineLevel="0" collapsed="false">
      <c r="A1081" s="25" t="s">
        <v>77</v>
      </c>
      <c r="B1081" s="17" t="s">
        <v>2151</v>
      </c>
      <c r="C1081" s="18" t="n">
        <v>1972</v>
      </c>
      <c r="D1081" s="19" t="s">
        <v>728</v>
      </c>
      <c r="E1081" s="17" t="s">
        <v>654</v>
      </c>
      <c r="F1081" s="10" t="n">
        <v>15</v>
      </c>
      <c r="G1081" s="10" t="n">
        <v>0</v>
      </c>
      <c r="H1081" s="10" t="n">
        <v>0</v>
      </c>
      <c r="I1081" s="10" t="n">
        <v>0</v>
      </c>
      <c r="J1081" s="10" t="n">
        <v>0</v>
      </c>
      <c r="K1081" s="10" t="n">
        <v>0</v>
      </c>
      <c r="L1081" s="10" t="n">
        <v>0</v>
      </c>
      <c r="M1081" s="10" t="n">
        <v>0</v>
      </c>
      <c r="N1081" s="10" t="n">
        <v>0</v>
      </c>
      <c r="O1081" s="10" t="n">
        <v>0</v>
      </c>
      <c r="P1081" s="10" t="n">
        <v>0</v>
      </c>
      <c r="Q1081" s="10" t="n">
        <v>0</v>
      </c>
      <c r="R1081" s="10" t="n">
        <v>0</v>
      </c>
      <c r="S1081" s="42" t="n">
        <v>0</v>
      </c>
      <c r="T1081" s="10" t="n">
        <v>0</v>
      </c>
      <c r="U1081" s="41" t="n">
        <v>0</v>
      </c>
      <c r="V1081" s="10" t="n">
        <v>0</v>
      </c>
      <c r="W1081" s="10" t="n">
        <v>0</v>
      </c>
      <c r="X1081" s="10" t="n">
        <v>0</v>
      </c>
      <c r="Y1081" s="10" t="n">
        <v>15</v>
      </c>
      <c r="Z1081" s="23" t="n">
        <v>1</v>
      </c>
    </row>
    <row r="1082" customFormat="false" ht="15.3" hidden="false" customHeight="false" outlineLevel="0" collapsed="false">
      <c r="A1082" s="25" t="s">
        <v>77</v>
      </c>
      <c r="B1082" s="9" t="s">
        <v>2152</v>
      </c>
      <c r="C1082" s="10" t="n">
        <v>1972</v>
      </c>
      <c r="D1082" s="10" t="s">
        <v>728</v>
      </c>
      <c r="E1082" s="9" t="s">
        <v>570</v>
      </c>
      <c r="F1082" s="10" t="n">
        <v>0</v>
      </c>
      <c r="G1082" s="10" t="n">
        <v>0</v>
      </c>
      <c r="H1082" s="10" t="n">
        <v>0</v>
      </c>
      <c r="I1082" s="10" t="n">
        <v>0</v>
      </c>
      <c r="J1082" s="10" t="n">
        <v>0</v>
      </c>
      <c r="K1082" s="10" t="n">
        <v>15</v>
      </c>
      <c r="L1082" s="10" t="n">
        <v>0</v>
      </c>
      <c r="M1082" s="10" t="n">
        <v>0</v>
      </c>
      <c r="N1082" s="10" t="n">
        <v>0</v>
      </c>
      <c r="O1082" s="10" t="n">
        <v>0</v>
      </c>
      <c r="P1082" s="10" t="n">
        <v>0</v>
      </c>
      <c r="Q1082" s="10" t="n">
        <v>0</v>
      </c>
      <c r="R1082" s="10" t="n">
        <v>0</v>
      </c>
      <c r="S1082" s="42" t="n">
        <v>0</v>
      </c>
      <c r="T1082" s="10" t="n">
        <v>0</v>
      </c>
      <c r="U1082" s="41" t="n">
        <v>0</v>
      </c>
      <c r="V1082" s="10" t="n">
        <v>0</v>
      </c>
      <c r="W1082" s="10" t="n">
        <v>0</v>
      </c>
      <c r="X1082" s="10" t="n">
        <v>0</v>
      </c>
      <c r="Y1082" s="10" t="n">
        <v>15</v>
      </c>
      <c r="Z1082" s="23" t="n">
        <v>1</v>
      </c>
    </row>
    <row r="1083" customFormat="false" ht="15.3" hidden="false" customHeight="false" outlineLevel="0" collapsed="false">
      <c r="A1083" s="25" t="s">
        <v>77</v>
      </c>
      <c r="B1083" s="22" t="s">
        <v>2160</v>
      </c>
      <c r="C1083" s="25" t="n">
        <v>1971</v>
      </c>
      <c r="D1083" s="25" t="s">
        <v>728</v>
      </c>
      <c r="E1083" s="101" t="s">
        <v>288</v>
      </c>
      <c r="F1083" s="10" t="n">
        <v>0</v>
      </c>
      <c r="G1083" s="10" t="n">
        <v>0</v>
      </c>
      <c r="H1083" s="10" t="n">
        <v>0</v>
      </c>
      <c r="I1083" s="10" t="n">
        <v>0</v>
      </c>
      <c r="J1083" s="10" t="n">
        <v>0</v>
      </c>
      <c r="K1083" s="10" t="n">
        <v>0</v>
      </c>
      <c r="L1083" s="10" t="n">
        <v>0</v>
      </c>
      <c r="M1083" s="10" t="n">
        <v>0</v>
      </c>
      <c r="N1083" s="10" t="n">
        <v>0</v>
      </c>
      <c r="O1083" s="10" t="n">
        <v>0</v>
      </c>
      <c r="P1083" s="10" t="n">
        <v>0</v>
      </c>
      <c r="Q1083" s="10" t="n">
        <v>0</v>
      </c>
      <c r="R1083" s="10" t="n">
        <v>0</v>
      </c>
      <c r="S1083" s="42" t="n">
        <v>0</v>
      </c>
      <c r="T1083" s="25" t="n">
        <v>15</v>
      </c>
      <c r="U1083" s="41" t="n">
        <v>0</v>
      </c>
      <c r="V1083" s="10" t="n">
        <v>0</v>
      </c>
      <c r="W1083" s="10" t="n">
        <v>0</v>
      </c>
      <c r="X1083" s="10" t="n">
        <v>0</v>
      </c>
      <c r="Y1083" s="10" t="n">
        <v>15</v>
      </c>
      <c r="Z1083" s="23" t="n">
        <v>1</v>
      </c>
    </row>
    <row r="1084" customFormat="false" ht="15.3" hidden="false" customHeight="false" outlineLevel="0" collapsed="false">
      <c r="A1084" s="25" t="s">
        <v>77</v>
      </c>
      <c r="B1084" s="24" t="s">
        <v>2165</v>
      </c>
      <c r="C1084" s="11" t="n">
        <v>1970</v>
      </c>
      <c r="D1084" s="11" t="s">
        <v>728</v>
      </c>
      <c r="E1084" s="104" t="s">
        <v>255</v>
      </c>
      <c r="F1084" s="10" t="n">
        <v>0</v>
      </c>
      <c r="G1084" s="10" t="n">
        <v>0</v>
      </c>
      <c r="H1084" s="10" t="n">
        <v>0</v>
      </c>
      <c r="I1084" s="10" t="n">
        <v>0</v>
      </c>
      <c r="J1084" s="10" t="n">
        <v>0</v>
      </c>
      <c r="K1084" s="10" t="n">
        <v>0</v>
      </c>
      <c r="L1084" s="10" t="n">
        <v>0</v>
      </c>
      <c r="M1084" s="10" t="n">
        <v>0</v>
      </c>
      <c r="N1084" s="10" t="n">
        <v>0</v>
      </c>
      <c r="O1084" s="10" t="n">
        <v>0</v>
      </c>
      <c r="P1084" s="10" t="n">
        <v>0</v>
      </c>
      <c r="Q1084" s="10" t="n">
        <v>0</v>
      </c>
      <c r="R1084" s="10" t="n">
        <v>0</v>
      </c>
      <c r="S1084" s="42" t="n">
        <v>0</v>
      </c>
      <c r="T1084" s="10" t="n">
        <v>0</v>
      </c>
      <c r="U1084" s="41" t="n">
        <v>0</v>
      </c>
      <c r="V1084" s="87" t="n">
        <v>14</v>
      </c>
      <c r="W1084" s="10" t="n">
        <v>0</v>
      </c>
      <c r="X1084" s="10" t="n">
        <v>0</v>
      </c>
      <c r="Y1084" s="10" t="n">
        <v>14</v>
      </c>
      <c r="Z1084" s="23" t="n">
        <v>1</v>
      </c>
    </row>
    <row r="1085" customFormat="false" ht="15.3" hidden="false" customHeight="false" outlineLevel="0" collapsed="false">
      <c r="A1085" s="25" t="s">
        <v>77</v>
      </c>
      <c r="B1085" s="17" t="s">
        <v>2174</v>
      </c>
      <c r="C1085" s="18" t="n">
        <v>1969</v>
      </c>
      <c r="D1085" s="19" t="s">
        <v>728</v>
      </c>
      <c r="E1085" s="17" t="s">
        <v>255</v>
      </c>
      <c r="F1085" s="41" t="n">
        <v>0</v>
      </c>
      <c r="G1085" s="42" t="n">
        <v>0</v>
      </c>
      <c r="H1085" s="10" t="n">
        <v>0</v>
      </c>
      <c r="I1085" s="41" t="n">
        <v>0</v>
      </c>
      <c r="J1085" s="10" t="n">
        <v>0</v>
      </c>
      <c r="K1085" s="10" t="n">
        <v>0</v>
      </c>
      <c r="L1085" s="10" t="n">
        <v>14</v>
      </c>
      <c r="M1085" s="10" t="n">
        <v>0</v>
      </c>
      <c r="N1085" s="42" t="n">
        <v>0</v>
      </c>
      <c r="O1085" s="10" t="n">
        <v>0</v>
      </c>
      <c r="P1085" s="41" t="n">
        <v>0</v>
      </c>
      <c r="Q1085" s="10" t="n">
        <v>0</v>
      </c>
      <c r="R1085" s="10" t="n">
        <v>0</v>
      </c>
      <c r="S1085" s="10" t="n">
        <v>0</v>
      </c>
      <c r="T1085" s="10" t="n">
        <v>0</v>
      </c>
      <c r="U1085" s="10" t="n">
        <v>0</v>
      </c>
      <c r="V1085" s="10" t="n">
        <v>0</v>
      </c>
      <c r="W1085" s="10" t="n">
        <v>0</v>
      </c>
      <c r="X1085" s="10" t="n">
        <v>0</v>
      </c>
      <c r="Y1085" s="10" t="n">
        <v>14</v>
      </c>
      <c r="Z1085" s="23" t="n">
        <v>1</v>
      </c>
    </row>
    <row r="1086" customFormat="false" ht="15.3" hidden="false" customHeight="false" outlineLevel="0" collapsed="false">
      <c r="A1086" s="25" t="s">
        <v>77</v>
      </c>
      <c r="B1086" s="22" t="s">
        <v>2177</v>
      </c>
      <c r="C1086" s="25" t="n">
        <v>1969</v>
      </c>
      <c r="D1086" s="25" t="s">
        <v>728</v>
      </c>
      <c r="E1086" s="101" t="s">
        <v>460</v>
      </c>
      <c r="F1086" s="41" t="n">
        <v>0</v>
      </c>
      <c r="G1086" s="42" t="n">
        <v>0</v>
      </c>
      <c r="H1086" s="10" t="n">
        <v>0</v>
      </c>
      <c r="I1086" s="41" t="n">
        <v>0</v>
      </c>
      <c r="J1086" s="10" t="n">
        <v>0</v>
      </c>
      <c r="K1086" s="10" t="n">
        <v>0</v>
      </c>
      <c r="L1086" s="10" t="n">
        <v>0</v>
      </c>
      <c r="M1086" s="10" t="n">
        <v>0</v>
      </c>
      <c r="N1086" s="42" t="n">
        <v>0</v>
      </c>
      <c r="O1086" s="10" t="n">
        <v>0</v>
      </c>
      <c r="P1086" s="41" t="n">
        <v>0</v>
      </c>
      <c r="Q1086" s="10" t="n">
        <v>0</v>
      </c>
      <c r="R1086" s="10" t="n">
        <v>0</v>
      </c>
      <c r="S1086" s="10" t="n">
        <v>0</v>
      </c>
      <c r="T1086" s="25" t="n">
        <v>14</v>
      </c>
      <c r="U1086" s="10" t="n">
        <v>0</v>
      </c>
      <c r="V1086" s="10" t="n">
        <v>0</v>
      </c>
      <c r="W1086" s="10" t="n">
        <v>0</v>
      </c>
      <c r="X1086" s="10" t="n">
        <v>0</v>
      </c>
      <c r="Y1086" s="10" t="n">
        <v>14</v>
      </c>
      <c r="Z1086" s="23" t="n">
        <v>1</v>
      </c>
    </row>
    <row r="1087" customFormat="false" ht="15.3" hidden="false" customHeight="false" outlineLevel="0" collapsed="false">
      <c r="A1087" s="25" t="s">
        <v>77</v>
      </c>
      <c r="B1087" s="9" t="s">
        <v>2189</v>
      </c>
      <c r="C1087" s="10" t="n">
        <v>1968</v>
      </c>
      <c r="D1087" s="10" t="s">
        <v>728</v>
      </c>
      <c r="E1087" s="9" t="s">
        <v>129</v>
      </c>
      <c r="F1087" s="41" t="n">
        <v>0</v>
      </c>
      <c r="G1087" s="42" t="n">
        <v>0</v>
      </c>
      <c r="H1087" s="10" t="n">
        <v>0</v>
      </c>
      <c r="I1087" s="41" t="n">
        <v>0</v>
      </c>
      <c r="J1087" s="10" t="n">
        <v>0</v>
      </c>
      <c r="K1087" s="10" t="n">
        <v>0</v>
      </c>
      <c r="L1087" s="10" t="n">
        <v>0</v>
      </c>
      <c r="M1087" s="10" t="n">
        <v>0</v>
      </c>
      <c r="N1087" s="42" t="n">
        <v>0</v>
      </c>
      <c r="O1087" s="10" t="n">
        <v>0</v>
      </c>
      <c r="P1087" s="41" t="n">
        <v>0</v>
      </c>
      <c r="Q1087" s="10" t="n">
        <v>14</v>
      </c>
      <c r="R1087" s="10" t="n">
        <v>0</v>
      </c>
      <c r="S1087" s="10" t="n">
        <v>0</v>
      </c>
      <c r="T1087" s="10" t="n">
        <v>0</v>
      </c>
      <c r="U1087" s="10" t="n">
        <v>0</v>
      </c>
      <c r="V1087" s="10" t="n">
        <v>0</v>
      </c>
      <c r="W1087" s="10" t="n">
        <v>0</v>
      </c>
      <c r="X1087" s="10" t="n">
        <v>0</v>
      </c>
      <c r="Y1087" s="10" t="n">
        <v>14</v>
      </c>
      <c r="Z1087" s="23" t="n">
        <v>1</v>
      </c>
    </row>
    <row r="1088" customFormat="false" ht="15.3" hidden="false" customHeight="false" outlineLevel="0" collapsed="false">
      <c r="A1088" s="25" t="s">
        <v>77</v>
      </c>
      <c r="B1088" s="9" t="s">
        <v>2191</v>
      </c>
      <c r="C1088" s="10" t="n">
        <v>1971</v>
      </c>
      <c r="D1088" s="10" t="s">
        <v>728</v>
      </c>
      <c r="E1088" s="9" t="s">
        <v>567</v>
      </c>
      <c r="F1088" s="41" t="n">
        <v>0</v>
      </c>
      <c r="G1088" s="42" t="n">
        <v>0</v>
      </c>
      <c r="H1088" s="10" t="n">
        <v>0</v>
      </c>
      <c r="I1088" s="41" t="n">
        <v>0</v>
      </c>
      <c r="J1088" s="10" t="n">
        <v>0</v>
      </c>
      <c r="K1088" s="10" t="n">
        <v>0</v>
      </c>
      <c r="L1088" s="10" t="n">
        <v>0</v>
      </c>
      <c r="M1088" s="10" t="n">
        <v>0</v>
      </c>
      <c r="N1088" s="42" t="n">
        <v>0</v>
      </c>
      <c r="O1088" s="10" t="n">
        <v>0</v>
      </c>
      <c r="P1088" s="41" t="n">
        <v>0</v>
      </c>
      <c r="Q1088" s="10" t="n">
        <v>0</v>
      </c>
      <c r="R1088" s="10" t="n">
        <v>0</v>
      </c>
      <c r="S1088" s="10" t="n">
        <v>14</v>
      </c>
      <c r="T1088" s="10" t="n">
        <v>0</v>
      </c>
      <c r="U1088" s="10" t="n">
        <v>0</v>
      </c>
      <c r="V1088" s="10" t="n">
        <v>0</v>
      </c>
      <c r="W1088" s="10" t="n">
        <v>0</v>
      </c>
      <c r="X1088" s="10" t="n">
        <v>0</v>
      </c>
      <c r="Y1088" s="10" t="n">
        <v>14</v>
      </c>
      <c r="Z1088" s="23" t="n">
        <v>1</v>
      </c>
    </row>
    <row r="1089" customFormat="false" ht="15.3" hidden="false" customHeight="false" outlineLevel="0" collapsed="false">
      <c r="A1089" s="25" t="s">
        <v>77</v>
      </c>
      <c r="B1089" s="17" t="s">
        <v>2203</v>
      </c>
      <c r="C1089" s="18" t="n">
        <v>1968</v>
      </c>
      <c r="D1089" s="19" t="s">
        <v>728</v>
      </c>
      <c r="E1089" s="17" t="s">
        <v>61</v>
      </c>
      <c r="F1089" s="41" t="n">
        <v>13</v>
      </c>
      <c r="G1089" s="42" t="n">
        <v>0</v>
      </c>
      <c r="H1089" s="10" t="n">
        <v>0</v>
      </c>
      <c r="I1089" s="41" t="n">
        <v>0</v>
      </c>
      <c r="J1089" s="10" t="n">
        <v>0</v>
      </c>
      <c r="K1089" s="10" t="n">
        <v>0</v>
      </c>
      <c r="L1089" s="10" t="n">
        <v>0</v>
      </c>
      <c r="M1089" s="10" t="n">
        <v>0</v>
      </c>
      <c r="N1089" s="42" t="n">
        <v>0</v>
      </c>
      <c r="O1089" s="10" t="n">
        <v>0</v>
      </c>
      <c r="P1089" s="41" t="n">
        <v>0</v>
      </c>
      <c r="Q1089" s="10" t="n">
        <v>0</v>
      </c>
      <c r="R1089" s="10" t="n">
        <v>0</v>
      </c>
      <c r="S1089" s="10" t="n">
        <v>0</v>
      </c>
      <c r="T1089" s="10" t="n">
        <v>0</v>
      </c>
      <c r="U1089" s="10" t="n">
        <v>0</v>
      </c>
      <c r="V1089" s="10" t="n">
        <v>0</v>
      </c>
      <c r="W1089" s="10" t="n">
        <v>0</v>
      </c>
      <c r="X1089" s="10" t="n">
        <v>0</v>
      </c>
      <c r="Y1089" s="10" t="n">
        <v>13</v>
      </c>
      <c r="Z1089" s="23" t="n">
        <v>1</v>
      </c>
    </row>
    <row r="1090" customFormat="false" ht="15.3" hidden="false" customHeight="false" outlineLevel="0" collapsed="false">
      <c r="A1090" s="25" t="s">
        <v>77</v>
      </c>
      <c r="B1090" s="24" t="s">
        <v>2206</v>
      </c>
      <c r="C1090" s="11" t="n">
        <v>1972</v>
      </c>
      <c r="D1090" s="11" t="s">
        <v>728</v>
      </c>
      <c r="E1090" s="104" t="s">
        <v>567</v>
      </c>
      <c r="F1090" s="41" t="n">
        <v>0</v>
      </c>
      <c r="G1090" s="42" t="n">
        <v>0</v>
      </c>
      <c r="H1090" s="10" t="n">
        <v>0</v>
      </c>
      <c r="I1090" s="41" t="n">
        <v>0</v>
      </c>
      <c r="J1090" s="10" t="n">
        <v>0</v>
      </c>
      <c r="K1090" s="10" t="n">
        <v>0</v>
      </c>
      <c r="L1090" s="10" t="n">
        <v>0</v>
      </c>
      <c r="M1090" s="10" t="n">
        <v>0</v>
      </c>
      <c r="N1090" s="42" t="n">
        <v>0</v>
      </c>
      <c r="O1090" s="10" t="n">
        <v>0</v>
      </c>
      <c r="P1090" s="41" t="n">
        <v>0</v>
      </c>
      <c r="Q1090" s="10" t="n">
        <v>0</v>
      </c>
      <c r="R1090" s="10" t="n">
        <v>0</v>
      </c>
      <c r="S1090" s="10" t="n">
        <v>0</v>
      </c>
      <c r="T1090" s="10" t="n">
        <v>0</v>
      </c>
      <c r="U1090" s="10" t="n">
        <v>0</v>
      </c>
      <c r="V1090" s="87" t="n">
        <v>13</v>
      </c>
      <c r="W1090" s="10" t="n">
        <v>0</v>
      </c>
      <c r="X1090" s="10" t="n">
        <v>0</v>
      </c>
      <c r="Y1090" s="10" t="n">
        <v>13</v>
      </c>
      <c r="Z1090" s="23" t="n">
        <v>1</v>
      </c>
    </row>
    <row r="1091" customFormat="false" ht="15.3" hidden="false" customHeight="false" outlineLevel="0" collapsed="false">
      <c r="A1091" s="25" t="s">
        <v>77</v>
      </c>
      <c r="B1091" s="9" t="s">
        <v>2216</v>
      </c>
      <c r="C1091" s="10" t="n">
        <v>1971</v>
      </c>
      <c r="D1091" s="10" t="s">
        <v>728</v>
      </c>
      <c r="E1091" s="9" t="s">
        <v>148</v>
      </c>
      <c r="F1091" s="41" t="n">
        <v>0</v>
      </c>
      <c r="G1091" s="42" t="n">
        <v>0</v>
      </c>
      <c r="H1091" s="10" t="n">
        <v>0</v>
      </c>
      <c r="I1091" s="41" t="n">
        <v>0</v>
      </c>
      <c r="J1091" s="10" t="n">
        <v>0</v>
      </c>
      <c r="K1091" s="10" t="n">
        <v>0</v>
      </c>
      <c r="L1091" s="10" t="n">
        <v>0</v>
      </c>
      <c r="M1091" s="10" t="n">
        <v>0</v>
      </c>
      <c r="N1091" s="42" t="n">
        <v>0</v>
      </c>
      <c r="O1091" s="10" t="n">
        <v>0</v>
      </c>
      <c r="P1091" s="41" t="n">
        <v>0</v>
      </c>
      <c r="Q1091" s="10" t="n">
        <v>13</v>
      </c>
      <c r="R1091" s="10" t="n">
        <v>0</v>
      </c>
      <c r="S1091" s="10" t="n">
        <v>0</v>
      </c>
      <c r="T1091" s="10" t="n">
        <v>0</v>
      </c>
      <c r="U1091" s="10" t="n">
        <v>0</v>
      </c>
      <c r="V1091" s="10" t="n">
        <v>0</v>
      </c>
      <c r="W1091" s="10" t="n">
        <v>0</v>
      </c>
      <c r="X1091" s="10" t="n">
        <v>0</v>
      </c>
      <c r="Y1091" s="10" t="n">
        <v>13</v>
      </c>
      <c r="Z1091" s="23" t="n">
        <v>1</v>
      </c>
    </row>
    <row r="1092" customFormat="false" ht="15.3" hidden="false" customHeight="false" outlineLevel="0" collapsed="false">
      <c r="A1092" s="25" t="s">
        <v>77</v>
      </c>
      <c r="B1092" s="22" t="s">
        <v>2217</v>
      </c>
      <c r="C1092" s="25" t="n">
        <v>1971</v>
      </c>
      <c r="D1092" s="25" t="s">
        <v>728</v>
      </c>
      <c r="E1092" s="101" t="s">
        <v>72</v>
      </c>
      <c r="F1092" s="41" t="n">
        <v>0</v>
      </c>
      <c r="G1092" s="42" t="n">
        <v>0</v>
      </c>
      <c r="H1092" s="10" t="n">
        <v>0</v>
      </c>
      <c r="I1092" s="41" t="n">
        <v>0</v>
      </c>
      <c r="J1092" s="10" t="n">
        <v>0</v>
      </c>
      <c r="K1092" s="10" t="n">
        <v>0</v>
      </c>
      <c r="L1092" s="10" t="n">
        <v>0</v>
      </c>
      <c r="M1092" s="10" t="n">
        <v>0</v>
      </c>
      <c r="N1092" s="42" t="n">
        <v>0</v>
      </c>
      <c r="O1092" s="10" t="n">
        <v>0</v>
      </c>
      <c r="P1092" s="41" t="n">
        <v>0</v>
      </c>
      <c r="Q1092" s="10" t="n">
        <v>0</v>
      </c>
      <c r="R1092" s="10" t="n">
        <v>0</v>
      </c>
      <c r="S1092" s="10" t="n">
        <v>0</v>
      </c>
      <c r="T1092" s="10" t="n">
        <v>0</v>
      </c>
      <c r="U1092" s="10" t="n">
        <v>0</v>
      </c>
      <c r="V1092" s="10" t="n">
        <v>0</v>
      </c>
      <c r="W1092" s="25" t="n">
        <v>12</v>
      </c>
      <c r="X1092" s="10" t="n">
        <v>0</v>
      </c>
      <c r="Y1092" s="10" t="n">
        <v>12</v>
      </c>
      <c r="Z1092" s="23" t="n">
        <v>1</v>
      </c>
    </row>
    <row r="1093" customFormat="false" ht="15.3" hidden="false" customHeight="false" outlineLevel="0" collapsed="false">
      <c r="A1093" s="25" t="s">
        <v>77</v>
      </c>
      <c r="B1093" s="9" t="s">
        <v>2220</v>
      </c>
      <c r="C1093" s="10" t="n">
        <v>1970</v>
      </c>
      <c r="D1093" s="10" t="s">
        <v>728</v>
      </c>
      <c r="E1093" s="9" t="s">
        <v>317</v>
      </c>
      <c r="F1093" s="41" t="n">
        <v>12</v>
      </c>
      <c r="G1093" s="42" t="n">
        <v>0</v>
      </c>
      <c r="H1093" s="10" t="n">
        <v>0</v>
      </c>
      <c r="I1093" s="41" t="n">
        <v>0</v>
      </c>
      <c r="J1093" s="10" t="n">
        <v>0</v>
      </c>
      <c r="K1093" s="10" t="n">
        <v>0</v>
      </c>
      <c r="L1093" s="10" t="n">
        <v>0</v>
      </c>
      <c r="M1093" s="10" t="n">
        <v>0</v>
      </c>
      <c r="N1093" s="42" t="n">
        <v>0</v>
      </c>
      <c r="O1093" s="10" t="n">
        <v>0</v>
      </c>
      <c r="P1093" s="41" t="n">
        <v>0</v>
      </c>
      <c r="Q1093" s="10" t="n">
        <v>0</v>
      </c>
      <c r="R1093" s="10" t="n">
        <v>0</v>
      </c>
      <c r="S1093" s="10" t="n">
        <v>0</v>
      </c>
      <c r="T1093" s="10" t="n">
        <v>0</v>
      </c>
      <c r="U1093" s="10" t="n">
        <v>0</v>
      </c>
      <c r="V1093" s="10" t="n">
        <v>0</v>
      </c>
      <c r="W1093" s="10" t="n">
        <v>0</v>
      </c>
      <c r="X1093" s="10" t="n">
        <v>0</v>
      </c>
      <c r="Y1093" s="10" t="n">
        <v>12</v>
      </c>
      <c r="Z1093" s="23" t="n">
        <v>1</v>
      </c>
    </row>
    <row r="1094" customFormat="false" ht="15.3" hidden="false" customHeight="false" outlineLevel="0" collapsed="false">
      <c r="A1094" s="25" t="s">
        <v>77</v>
      </c>
      <c r="B1094" s="24" t="s">
        <v>2222</v>
      </c>
      <c r="C1094" s="11" t="n">
        <v>1968</v>
      </c>
      <c r="D1094" s="11" t="s">
        <v>728</v>
      </c>
      <c r="E1094" s="104" t="s">
        <v>567</v>
      </c>
      <c r="F1094" s="41" t="n">
        <v>0</v>
      </c>
      <c r="G1094" s="42" t="n">
        <v>0</v>
      </c>
      <c r="H1094" s="10" t="n">
        <v>0</v>
      </c>
      <c r="I1094" s="41" t="n">
        <v>0</v>
      </c>
      <c r="J1094" s="10" t="n">
        <v>0</v>
      </c>
      <c r="K1094" s="10" t="n">
        <v>0</v>
      </c>
      <c r="L1094" s="10" t="n">
        <v>0</v>
      </c>
      <c r="M1094" s="10" t="n">
        <v>0</v>
      </c>
      <c r="N1094" s="42" t="n">
        <v>0</v>
      </c>
      <c r="O1094" s="10" t="n">
        <v>0</v>
      </c>
      <c r="P1094" s="41" t="n">
        <v>0</v>
      </c>
      <c r="Q1094" s="10" t="n">
        <v>0</v>
      </c>
      <c r="R1094" s="10" t="n">
        <v>0</v>
      </c>
      <c r="S1094" s="10" t="n">
        <v>0</v>
      </c>
      <c r="T1094" s="10" t="n">
        <v>0</v>
      </c>
      <c r="U1094" s="10" t="n">
        <v>0</v>
      </c>
      <c r="V1094" s="87" t="n">
        <v>12</v>
      </c>
      <c r="W1094" s="10" t="n">
        <v>0</v>
      </c>
      <c r="X1094" s="10" t="n">
        <v>0</v>
      </c>
      <c r="Y1094" s="10" t="n">
        <v>12</v>
      </c>
      <c r="Z1094" s="23" t="n">
        <v>1</v>
      </c>
    </row>
    <row r="1095" customFormat="false" ht="15.3" hidden="false" customHeight="false" outlineLevel="0" collapsed="false">
      <c r="A1095" s="25" t="s">
        <v>77</v>
      </c>
      <c r="B1095" s="9" t="s">
        <v>2239</v>
      </c>
      <c r="C1095" s="10" t="n">
        <v>1971</v>
      </c>
      <c r="D1095" s="10" t="s">
        <v>728</v>
      </c>
      <c r="E1095" s="9" t="s">
        <v>1069</v>
      </c>
      <c r="F1095" s="41" t="n">
        <v>11</v>
      </c>
      <c r="G1095" s="42" t="n">
        <v>0</v>
      </c>
      <c r="H1095" s="10" t="n">
        <v>0</v>
      </c>
      <c r="I1095" s="41" t="n">
        <v>0</v>
      </c>
      <c r="J1095" s="10" t="n">
        <v>0</v>
      </c>
      <c r="K1095" s="10" t="n">
        <v>0</v>
      </c>
      <c r="L1095" s="10" t="n">
        <v>0</v>
      </c>
      <c r="M1095" s="10" t="n">
        <v>0</v>
      </c>
      <c r="N1095" s="42" t="n">
        <v>0</v>
      </c>
      <c r="O1095" s="10" t="n">
        <v>0</v>
      </c>
      <c r="P1095" s="41" t="n">
        <v>0</v>
      </c>
      <c r="Q1095" s="10" t="n">
        <v>0</v>
      </c>
      <c r="R1095" s="10" t="n">
        <v>0</v>
      </c>
      <c r="S1095" s="10" t="n">
        <v>0</v>
      </c>
      <c r="T1095" s="10" t="n">
        <v>0</v>
      </c>
      <c r="U1095" s="10" t="n">
        <v>0</v>
      </c>
      <c r="V1095" s="10" t="n">
        <v>0</v>
      </c>
      <c r="W1095" s="10" t="n">
        <v>0</v>
      </c>
      <c r="X1095" s="10" t="n">
        <v>0</v>
      </c>
      <c r="Y1095" s="10" t="n">
        <v>11</v>
      </c>
      <c r="Z1095" s="23" t="n">
        <v>1</v>
      </c>
    </row>
    <row r="1096" customFormat="false" ht="15.3" hidden="false" customHeight="false" outlineLevel="0" collapsed="false">
      <c r="A1096" s="25" t="s">
        <v>77</v>
      </c>
      <c r="B1096" s="9" t="s">
        <v>2247</v>
      </c>
      <c r="C1096" s="10" t="n">
        <v>1971</v>
      </c>
      <c r="D1096" s="10" t="s">
        <v>728</v>
      </c>
      <c r="E1096" s="9" t="s">
        <v>138</v>
      </c>
      <c r="F1096" s="41" t="n">
        <v>0</v>
      </c>
      <c r="G1096" s="42" t="n">
        <v>0</v>
      </c>
      <c r="H1096" s="10" t="n">
        <v>0</v>
      </c>
      <c r="I1096" s="41" t="n">
        <v>0</v>
      </c>
      <c r="J1096" s="10" t="n">
        <v>0</v>
      </c>
      <c r="K1096" s="10" t="n">
        <v>0</v>
      </c>
      <c r="L1096" s="10" t="n">
        <v>0</v>
      </c>
      <c r="M1096" s="10" t="n">
        <v>0</v>
      </c>
      <c r="N1096" s="42" t="n">
        <v>0</v>
      </c>
      <c r="O1096" s="10" t="n">
        <v>0</v>
      </c>
      <c r="P1096" s="41" t="n">
        <v>0</v>
      </c>
      <c r="Q1096" s="10" t="n">
        <v>11</v>
      </c>
      <c r="R1096" s="10" t="n">
        <v>0</v>
      </c>
      <c r="S1096" s="10" t="n">
        <v>0</v>
      </c>
      <c r="T1096" s="10" t="n">
        <v>0</v>
      </c>
      <c r="U1096" s="10" t="n">
        <v>0</v>
      </c>
      <c r="V1096" s="10" t="n">
        <v>0</v>
      </c>
      <c r="W1096" s="10" t="n">
        <v>0</v>
      </c>
      <c r="X1096" s="10" t="n">
        <v>0</v>
      </c>
      <c r="Y1096" s="10" t="n">
        <v>11</v>
      </c>
      <c r="Z1096" s="23" t="n">
        <v>1</v>
      </c>
    </row>
    <row r="1097" customFormat="false" ht="15.3" hidden="false" customHeight="false" outlineLevel="0" collapsed="false">
      <c r="A1097" s="25" t="s">
        <v>77</v>
      </c>
      <c r="B1097" s="9" t="s">
        <v>2277</v>
      </c>
      <c r="C1097" s="10" t="n">
        <v>1971</v>
      </c>
      <c r="D1097" s="10" t="s">
        <v>728</v>
      </c>
      <c r="E1097" s="9" t="s">
        <v>61</v>
      </c>
      <c r="F1097" s="10" t="n">
        <v>0</v>
      </c>
      <c r="G1097" s="10" t="n">
        <v>0</v>
      </c>
      <c r="H1097" s="10" t="n">
        <v>0</v>
      </c>
      <c r="I1097" s="10" t="n">
        <v>0</v>
      </c>
      <c r="J1097" s="10" t="n">
        <v>0</v>
      </c>
      <c r="K1097" s="10" t="n">
        <v>0</v>
      </c>
      <c r="L1097" s="10" t="n">
        <v>0</v>
      </c>
      <c r="M1097" s="10" t="n">
        <v>0</v>
      </c>
      <c r="N1097" s="10" t="n">
        <v>0</v>
      </c>
      <c r="O1097" s="10" t="n">
        <v>0</v>
      </c>
      <c r="P1097" s="10" t="n">
        <v>0</v>
      </c>
      <c r="Q1097" s="10" t="n">
        <v>10</v>
      </c>
      <c r="R1097" s="10" t="n">
        <v>0</v>
      </c>
      <c r="S1097" s="10" t="n">
        <v>0</v>
      </c>
      <c r="T1097" s="10" t="n">
        <v>0</v>
      </c>
      <c r="U1097" s="10" t="n">
        <v>0</v>
      </c>
      <c r="V1097" s="10" t="n">
        <v>0</v>
      </c>
      <c r="W1097" s="10" t="n">
        <v>0</v>
      </c>
      <c r="X1097" s="10" t="n">
        <v>0</v>
      </c>
      <c r="Y1097" s="10" t="n">
        <v>10</v>
      </c>
      <c r="Z1097" s="23" t="n">
        <v>1</v>
      </c>
    </row>
    <row r="1098" customFormat="false" ht="15.3" hidden="false" customHeight="false" outlineLevel="0" collapsed="false">
      <c r="A1098" s="25" t="s">
        <v>77</v>
      </c>
      <c r="B1098" s="24" t="s">
        <v>2279</v>
      </c>
      <c r="C1098" s="11" t="n">
        <v>1971</v>
      </c>
      <c r="D1098" s="11" t="s">
        <v>728</v>
      </c>
      <c r="E1098" s="104" t="s">
        <v>54</v>
      </c>
      <c r="F1098" s="10" t="n">
        <v>0</v>
      </c>
      <c r="G1098" s="10" t="n">
        <v>0</v>
      </c>
      <c r="H1098" s="10" t="n">
        <v>0</v>
      </c>
      <c r="I1098" s="10" t="n">
        <v>0</v>
      </c>
      <c r="J1098" s="10" t="n">
        <v>0</v>
      </c>
      <c r="K1098" s="10" t="n">
        <v>0</v>
      </c>
      <c r="L1098" s="10" t="n">
        <v>0</v>
      </c>
      <c r="M1098" s="10" t="n">
        <v>0</v>
      </c>
      <c r="N1098" s="10" t="n">
        <v>0</v>
      </c>
      <c r="O1098" s="10" t="n">
        <v>0</v>
      </c>
      <c r="P1098" s="10" t="n">
        <v>0</v>
      </c>
      <c r="Q1098" s="10" t="n">
        <v>0</v>
      </c>
      <c r="R1098" s="10" t="n">
        <v>0</v>
      </c>
      <c r="S1098" s="10" t="n">
        <v>0</v>
      </c>
      <c r="T1098" s="10" t="n">
        <v>0</v>
      </c>
      <c r="U1098" s="10" t="n">
        <v>0</v>
      </c>
      <c r="V1098" s="87" t="n">
        <v>10</v>
      </c>
      <c r="W1098" s="10" t="n">
        <v>0</v>
      </c>
      <c r="X1098" s="10" t="n">
        <v>0</v>
      </c>
      <c r="Y1098" s="10" t="n">
        <v>10</v>
      </c>
      <c r="Z1098" s="23" t="n">
        <v>1</v>
      </c>
    </row>
    <row r="1099" customFormat="false" ht="15.3" hidden="false" customHeight="false" outlineLevel="0" collapsed="false">
      <c r="A1099" s="25" t="s">
        <v>77</v>
      </c>
      <c r="B1099" s="9" t="s">
        <v>2280</v>
      </c>
      <c r="C1099" s="10" t="n">
        <v>1970</v>
      </c>
      <c r="D1099" s="10" t="s">
        <v>728</v>
      </c>
      <c r="E1099" s="9" t="s">
        <v>141</v>
      </c>
      <c r="F1099" s="10" t="n">
        <v>0</v>
      </c>
      <c r="G1099" s="10" t="n">
        <v>0</v>
      </c>
      <c r="H1099" s="10" t="n">
        <v>0</v>
      </c>
      <c r="I1099" s="10" t="n">
        <v>0</v>
      </c>
      <c r="J1099" s="10" t="n">
        <v>0</v>
      </c>
      <c r="K1099" s="10" t="n">
        <v>10</v>
      </c>
      <c r="L1099" s="10" t="n">
        <v>0</v>
      </c>
      <c r="M1099" s="10" t="n">
        <v>0</v>
      </c>
      <c r="N1099" s="10" t="n">
        <v>0</v>
      </c>
      <c r="O1099" s="10" t="n">
        <v>0</v>
      </c>
      <c r="P1099" s="10" t="n">
        <v>0</v>
      </c>
      <c r="Q1099" s="10" t="n">
        <v>0</v>
      </c>
      <c r="R1099" s="10" t="n">
        <v>0</v>
      </c>
      <c r="S1099" s="10" t="n">
        <v>0</v>
      </c>
      <c r="T1099" s="10" t="n">
        <v>0</v>
      </c>
      <c r="U1099" s="10" t="n">
        <v>0</v>
      </c>
      <c r="V1099" s="10" t="n">
        <v>0</v>
      </c>
      <c r="W1099" s="10" t="n">
        <v>0</v>
      </c>
      <c r="X1099" s="10" t="n">
        <v>0</v>
      </c>
      <c r="Y1099" s="10" t="n">
        <v>10</v>
      </c>
      <c r="Z1099" s="23" t="n">
        <v>1</v>
      </c>
    </row>
    <row r="1100" customFormat="false" ht="15.3" hidden="false" customHeight="false" outlineLevel="0" collapsed="false">
      <c r="A1100" s="25" t="s">
        <v>77</v>
      </c>
      <c r="B1100" s="24" t="s">
        <v>2290</v>
      </c>
      <c r="C1100" s="11" t="n">
        <v>1968</v>
      </c>
      <c r="D1100" s="11" t="s">
        <v>728</v>
      </c>
      <c r="E1100" s="104" t="s">
        <v>370</v>
      </c>
      <c r="F1100" s="10" t="n">
        <v>0</v>
      </c>
      <c r="G1100" s="10" t="n">
        <v>0</v>
      </c>
      <c r="H1100" s="10" t="n">
        <v>0</v>
      </c>
      <c r="I1100" s="10" t="n">
        <v>0</v>
      </c>
      <c r="J1100" s="10" t="n">
        <v>0</v>
      </c>
      <c r="K1100" s="10" t="n">
        <v>0</v>
      </c>
      <c r="L1100" s="10" t="n">
        <v>0</v>
      </c>
      <c r="M1100" s="10" t="n">
        <v>0</v>
      </c>
      <c r="N1100" s="10" t="n">
        <v>0</v>
      </c>
      <c r="O1100" s="10" t="n">
        <v>0</v>
      </c>
      <c r="P1100" s="10" t="n">
        <v>0</v>
      </c>
      <c r="Q1100" s="10" t="n">
        <v>0</v>
      </c>
      <c r="R1100" s="10" t="n">
        <v>0</v>
      </c>
      <c r="S1100" s="10" t="n">
        <v>0</v>
      </c>
      <c r="T1100" s="10" t="n">
        <v>0</v>
      </c>
      <c r="U1100" s="10" t="n">
        <v>0</v>
      </c>
      <c r="V1100" s="87" t="n">
        <v>9</v>
      </c>
      <c r="W1100" s="10" t="n">
        <v>0</v>
      </c>
      <c r="X1100" s="10" t="n">
        <v>0</v>
      </c>
      <c r="Y1100" s="10" t="n">
        <v>9</v>
      </c>
      <c r="Z1100" s="23" t="n">
        <v>1</v>
      </c>
    </row>
    <row r="1101" customFormat="false" ht="15.3" hidden="false" customHeight="false" outlineLevel="0" collapsed="false">
      <c r="A1101" s="25" t="s">
        <v>77</v>
      </c>
      <c r="B1101" s="9" t="s">
        <v>2296</v>
      </c>
      <c r="C1101" s="10" t="n">
        <v>1971</v>
      </c>
      <c r="D1101" s="10" t="s">
        <v>728</v>
      </c>
      <c r="E1101" s="9" t="s">
        <v>61</v>
      </c>
      <c r="F1101" s="10" t="n">
        <v>0</v>
      </c>
      <c r="G1101" s="10" t="n">
        <v>0</v>
      </c>
      <c r="H1101" s="10" t="n">
        <v>0</v>
      </c>
      <c r="I1101" s="10" t="n">
        <v>0</v>
      </c>
      <c r="J1101" s="10" t="n">
        <v>0</v>
      </c>
      <c r="K1101" s="10" t="n">
        <v>0</v>
      </c>
      <c r="L1101" s="10" t="n">
        <v>0</v>
      </c>
      <c r="M1101" s="10" t="n">
        <v>0</v>
      </c>
      <c r="N1101" s="10" t="n">
        <v>0</v>
      </c>
      <c r="O1101" s="10" t="n">
        <v>0</v>
      </c>
      <c r="P1101" s="10" t="n">
        <v>0</v>
      </c>
      <c r="Q1101" s="10" t="n">
        <v>9</v>
      </c>
      <c r="R1101" s="10" t="n">
        <v>0</v>
      </c>
      <c r="S1101" s="10" t="n">
        <v>0</v>
      </c>
      <c r="T1101" s="10" t="n">
        <v>0</v>
      </c>
      <c r="U1101" s="10" t="n">
        <v>0</v>
      </c>
      <c r="V1101" s="10" t="n">
        <v>0</v>
      </c>
      <c r="W1101" s="10" t="n">
        <v>0</v>
      </c>
      <c r="X1101" s="10" t="n">
        <v>0</v>
      </c>
      <c r="Y1101" s="10" t="n">
        <v>9</v>
      </c>
      <c r="Z1101" s="23" t="n">
        <v>1</v>
      </c>
    </row>
    <row r="1102" customFormat="false" ht="15.3" hidden="false" customHeight="false" outlineLevel="0" collapsed="false">
      <c r="A1102" s="25" t="s">
        <v>77</v>
      </c>
      <c r="B1102" s="9" t="s">
        <v>2306</v>
      </c>
      <c r="C1102" s="10" t="n">
        <v>1969</v>
      </c>
      <c r="D1102" s="10" t="s">
        <v>728</v>
      </c>
      <c r="E1102" s="9" t="s">
        <v>220</v>
      </c>
      <c r="F1102" s="10" t="n">
        <v>0</v>
      </c>
      <c r="G1102" s="10" t="n">
        <v>8</v>
      </c>
      <c r="H1102" s="10" t="n">
        <v>0</v>
      </c>
      <c r="I1102" s="10" t="n">
        <v>0</v>
      </c>
      <c r="J1102" s="10" t="n">
        <v>0</v>
      </c>
      <c r="K1102" s="10" t="n">
        <v>0</v>
      </c>
      <c r="L1102" s="10" t="n">
        <v>0</v>
      </c>
      <c r="M1102" s="10" t="n">
        <v>0</v>
      </c>
      <c r="N1102" s="10" t="n">
        <v>0</v>
      </c>
      <c r="O1102" s="10" t="n">
        <v>0</v>
      </c>
      <c r="P1102" s="10" t="n">
        <v>0</v>
      </c>
      <c r="Q1102" s="10" t="n">
        <v>0</v>
      </c>
      <c r="R1102" s="10" t="n">
        <v>0</v>
      </c>
      <c r="S1102" s="10" t="n">
        <v>0</v>
      </c>
      <c r="T1102" s="10" t="n">
        <v>0</v>
      </c>
      <c r="U1102" s="10" t="n">
        <v>0</v>
      </c>
      <c r="V1102" s="10" t="n">
        <v>0</v>
      </c>
      <c r="W1102" s="10" t="n">
        <v>0</v>
      </c>
      <c r="X1102" s="10" t="n">
        <v>0</v>
      </c>
      <c r="Y1102" s="10" t="n">
        <v>8</v>
      </c>
      <c r="Z1102" s="23" t="n">
        <v>1</v>
      </c>
    </row>
    <row r="1103" customFormat="false" ht="15.3" hidden="false" customHeight="false" outlineLevel="0" collapsed="false">
      <c r="A1103" s="25" t="s">
        <v>77</v>
      </c>
      <c r="B1103" s="17" t="s">
        <v>2318</v>
      </c>
      <c r="C1103" s="18" t="n">
        <v>1970</v>
      </c>
      <c r="D1103" s="19" t="s">
        <v>728</v>
      </c>
      <c r="E1103" s="17" t="s">
        <v>155</v>
      </c>
      <c r="F1103" s="10" t="n">
        <v>0</v>
      </c>
      <c r="G1103" s="10" t="n">
        <v>7</v>
      </c>
      <c r="H1103" s="10" t="n">
        <v>0</v>
      </c>
      <c r="I1103" s="10" t="n">
        <v>0</v>
      </c>
      <c r="J1103" s="10" t="n">
        <v>0</v>
      </c>
      <c r="K1103" s="10" t="n">
        <v>0</v>
      </c>
      <c r="L1103" s="10" t="n">
        <v>0</v>
      </c>
      <c r="M1103" s="10" t="n">
        <v>0</v>
      </c>
      <c r="N1103" s="10" t="n">
        <v>0</v>
      </c>
      <c r="O1103" s="10" t="n">
        <v>0</v>
      </c>
      <c r="P1103" s="10" t="n">
        <v>0</v>
      </c>
      <c r="Q1103" s="10" t="n">
        <v>0</v>
      </c>
      <c r="R1103" s="10" t="n">
        <v>0</v>
      </c>
      <c r="S1103" s="10" t="n">
        <v>0</v>
      </c>
      <c r="T1103" s="10" t="n">
        <v>0</v>
      </c>
      <c r="U1103" s="10" t="n">
        <v>0</v>
      </c>
      <c r="V1103" s="10" t="n">
        <v>0</v>
      </c>
      <c r="W1103" s="10" t="n">
        <v>0</v>
      </c>
      <c r="X1103" s="10" t="n">
        <v>0</v>
      </c>
      <c r="Y1103" s="10" t="n">
        <v>7</v>
      </c>
      <c r="Z1103" s="23" t="n">
        <v>1</v>
      </c>
    </row>
    <row r="1104" customFormat="false" ht="15.3" hidden="false" customHeight="false" outlineLevel="0" collapsed="false">
      <c r="A1104" s="25" t="s">
        <v>77</v>
      </c>
      <c r="B1104" s="9" t="s">
        <v>2348</v>
      </c>
      <c r="C1104" s="10" t="n">
        <v>1969</v>
      </c>
      <c r="D1104" s="10" t="s">
        <v>728</v>
      </c>
      <c r="E1104" s="9" t="s">
        <v>2349</v>
      </c>
      <c r="F1104" s="10" t="n">
        <v>0</v>
      </c>
      <c r="G1104" s="10" t="n">
        <v>0</v>
      </c>
      <c r="H1104" s="10" t="n">
        <v>0</v>
      </c>
      <c r="I1104" s="10" t="n">
        <v>0</v>
      </c>
      <c r="J1104" s="10" t="n">
        <v>0</v>
      </c>
      <c r="K1104" s="10" t="n">
        <v>0</v>
      </c>
      <c r="L1104" s="10" t="n">
        <v>0</v>
      </c>
      <c r="M1104" s="10" t="n">
        <v>0</v>
      </c>
      <c r="N1104" s="10" t="n">
        <v>0</v>
      </c>
      <c r="O1104" s="10" t="n">
        <v>0</v>
      </c>
      <c r="P1104" s="10" t="n">
        <v>0</v>
      </c>
      <c r="Q1104" s="10" t="n">
        <v>6</v>
      </c>
      <c r="R1104" s="10" t="n">
        <v>0</v>
      </c>
      <c r="S1104" s="10" t="n">
        <v>0</v>
      </c>
      <c r="T1104" s="10" t="n">
        <v>0</v>
      </c>
      <c r="U1104" s="10" t="n">
        <v>0</v>
      </c>
      <c r="V1104" s="10" t="n">
        <v>0</v>
      </c>
      <c r="W1104" s="10" t="n">
        <v>0</v>
      </c>
      <c r="X1104" s="10" t="n">
        <v>0</v>
      </c>
      <c r="Y1104" s="10" t="n">
        <v>6</v>
      </c>
      <c r="Z1104" s="23" t="n">
        <v>1</v>
      </c>
    </row>
    <row r="1105" customFormat="false" ht="15.3" hidden="false" customHeight="false" outlineLevel="0" collapsed="false">
      <c r="A1105" s="25" t="s">
        <v>77</v>
      </c>
      <c r="B1105" s="9" t="s">
        <v>2352</v>
      </c>
      <c r="C1105" s="10" t="n">
        <v>1971</v>
      </c>
      <c r="D1105" s="10" t="s">
        <v>728</v>
      </c>
      <c r="E1105" s="9" t="s">
        <v>541</v>
      </c>
      <c r="F1105" s="10" t="n">
        <v>6</v>
      </c>
      <c r="G1105" s="10" t="n">
        <v>0</v>
      </c>
      <c r="H1105" s="10" t="n">
        <v>0</v>
      </c>
      <c r="I1105" s="10" t="n">
        <v>0</v>
      </c>
      <c r="J1105" s="10" t="n">
        <v>0</v>
      </c>
      <c r="K1105" s="10" t="n">
        <v>0</v>
      </c>
      <c r="L1105" s="10" t="n">
        <v>0</v>
      </c>
      <c r="M1105" s="10" t="n">
        <v>0</v>
      </c>
      <c r="N1105" s="10" t="n">
        <v>0</v>
      </c>
      <c r="O1105" s="10" t="n">
        <v>0</v>
      </c>
      <c r="P1105" s="10" t="n">
        <v>0</v>
      </c>
      <c r="Q1105" s="10" t="n">
        <v>0</v>
      </c>
      <c r="R1105" s="10" t="n">
        <v>0</v>
      </c>
      <c r="S1105" s="10" t="n">
        <v>0</v>
      </c>
      <c r="T1105" s="10" t="n">
        <v>0</v>
      </c>
      <c r="U1105" s="10" t="n">
        <v>0</v>
      </c>
      <c r="V1105" s="10" t="n">
        <v>0</v>
      </c>
      <c r="W1105" s="10" t="n">
        <v>0</v>
      </c>
      <c r="X1105" s="10" t="n">
        <v>0</v>
      </c>
      <c r="Y1105" s="10" t="n">
        <v>6</v>
      </c>
      <c r="Z1105" s="23" t="n">
        <v>1</v>
      </c>
    </row>
    <row r="1106" customFormat="false" ht="15.3" hidden="false" customHeight="false" outlineLevel="0" collapsed="false">
      <c r="A1106" s="25" t="s">
        <v>77</v>
      </c>
      <c r="B1106" s="24" t="s">
        <v>2357</v>
      </c>
      <c r="C1106" s="11" t="n">
        <v>1972</v>
      </c>
      <c r="D1106" s="11" t="s">
        <v>728</v>
      </c>
      <c r="E1106" s="104" t="s">
        <v>530</v>
      </c>
      <c r="F1106" s="10" t="n">
        <v>0</v>
      </c>
      <c r="G1106" s="10" t="n">
        <v>0</v>
      </c>
      <c r="H1106" s="10" t="n">
        <v>0</v>
      </c>
      <c r="I1106" s="10" t="n">
        <v>0</v>
      </c>
      <c r="J1106" s="10" t="n">
        <v>0</v>
      </c>
      <c r="K1106" s="10" t="n">
        <v>0</v>
      </c>
      <c r="L1106" s="10" t="n">
        <v>0</v>
      </c>
      <c r="M1106" s="10" t="n">
        <v>0</v>
      </c>
      <c r="N1106" s="10" t="n">
        <v>0</v>
      </c>
      <c r="O1106" s="10" t="n">
        <v>0</v>
      </c>
      <c r="P1106" s="10" t="n">
        <v>0</v>
      </c>
      <c r="Q1106" s="10" t="n">
        <v>0</v>
      </c>
      <c r="R1106" s="10" t="n">
        <v>0</v>
      </c>
      <c r="S1106" s="10" t="n">
        <v>0</v>
      </c>
      <c r="T1106" s="10" t="n">
        <v>0</v>
      </c>
      <c r="U1106" s="10" t="n">
        <v>0</v>
      </c>
      <c r="V1106" s="87" t="n">
        <v>5</v>
      </c>
      <c r="W1106" s="10" t="n">
        <v>0</v>
      </c>
      <c r="X1106" s="10" t="n">
        <v>0</v>
      </c>
      <c r="Y1106" s="10" t="n">
        <v>5</v>
      </c>
      <c r="Z1106" s="23" t="n">
        <v>1</v>
      </c>
    </row>
    <row r="1107" customFormat="false" ht="15.3" hidden="false" customHeight="false" outlineLevel="0" collapsed="false">
      <c r="A1107" s="25" t="s">
        <v>77</v>
      </c>
      <c r="B1107" s="17" t="s">
        <v>2368</v>
      </c>
      <c r="C1107" s="18" t="n">
        <v>1970</v>
      </c>
      <c r="D1107" s="19" t="s">
        <v>728</v>
      </c>
      <c r="E1107" s="17" t="s">
        <v>237</v>
      </c>
      <c r="F1107" s="10" t="n">
        <v>0</v>
      </c>
      <c r="G1107" s="10" t="n">
        <v>0</v>
      </c>
      <c r="H1107" s="10" t="n">
        <v>0</v>
      </c>
      <c r="I1107" s="10" t="n">
        <v>0</v>
      </c>
      <c r="J1107" s="10" t="n">
        <v>0</v>
      </c>
      <c r="K1107" s="10" t="n">
        <v>5</v>
      </c>
      <c r="L1107" s="10" t="n">
        <v>0</v>
      </c>
      <c r="M1107" s="10" t="n">
        <v>0</v>
      </c>
      <c r="N1107" s="10" t="n">
        <v>0</v>
      </c>
      <c r="O1107" s="10" t="n">
        <v>0</v>
      </c>
      <c r="P1107" s="10" t="n">
        <v>0</v>
      </c>
      <c r="Q1107" s="10" t="n">
        <v>0</v>
      </c>
      <c r="R1107" s="10" t="n">
        <v>0</v>
      </c>
      <c r="S1107" s="10" t="n">
        <v>0</v>
      </c>
      <c r="T1107" s="10" t="n">
        <v>0</v>
      </c>
      <c r="U1107" s="10" t="n">
        <v>0</v>
      </c>
      <c r="V1107" s="10" t="n">
        <v>0</v>
      </c>
      <c r="W1107" s="10" t="n">
        <v>0</v>
      </c>
      <c r="X1107" s="10" t="n">
        <v>0</v>
      </c>
      <c r="Y1107" s="10" t="n">
        <v>5</v>
      </c>
      <c r="Z1107" s="23" t="n">
        <v>1</v>
      </c>
    </row>
    <row r="1108" customFormat="false" ht="15.3" hidden="false" customHeight="false" outlineLevel="0" collapsed="false">
      <c r="A1108" s="25" t="s">
        <v>77</v>
      </c>
      <c r="B1108" s="9" t="s">
        <v>2370</v>
      </c>
      <c r="C1108" s="10" t="n">
        <v>1971</v>
      </c>
      <c r="D1108" s="10" t="s">
        <v>728</v>
      </c>
      <c r="E1108" s="9" t="s">
        <v>138</v>
      </c>
      <c r="F1108" s="10" t="n">
        <v>0</v>
      </c>
      <c r="G1108" s="10" t="n">
        <v>0</v>
      </c>
      <c r="H1108" s="10" t="n">
        <v>0</v>
      </c>
      <c r="I1108" s="10" t="n">
        <v>0</v>
      </c>
      <c r="J1108" s="10" t="n">
        <v>0</v>
      </c>
      <c r="K1108" s="10" t="n">
        <v>0</v>
      </c>
      <c r="L1108" s="10" t="n">
        <v>0</v>
      </c>
      <c r="M1108" s="10" t="n">
        <v>0</v>
      </c>
      <c r="N1108" s="10" t="n">
        <v>0</v>
      </c>
      <c r="O1108" s="10" t="n">
        <v>0</v>
      </c>
      <c r="P1108" s="10" t="n">
        <v>0</v>
      </c>
      <c r="Q1108" s="10" t="n">
        <v>5</v>
      </c>
      <c r="R1108" s="10" t="n">
        <v>0</v>
      </c>
      <c r="S1108" s="10" t="n">
        <v>0</v>
      </c>
      <c r="T1108" s="10" t="n">
        <v>0</v>
      </c>
      <c r="U1108" s="10" t="n">
        <v>0</v>
      </c>
      <c r="V1108" s="10" t="n">
        <v>0</v>
      </c>
      <c r="W1108" s="10" t="n">
        <v>0</v>
      </c>
      <c r="X1108" s="10" t="n">
        <v>0</v>
      </c>
      <c r="Y1108" s="10" t="n">
        <v>5</v>
      </c>
      <c r="Z1108" s="23" t="n">
        <v>1</v>
      </c>
    </row>
    <row r="1109" customFormat="false" ht="15.3" hidden="false" customHeight="false" outlineLevel="0" collapsed="false">
      <c r="A1109" s="25" t="s">
        <v>77</v>
      </c>
      <c r="B1109" s="9" t="s">
        <v>2373</v>
      </c>
      <c r="C1109" s="10" t="n">
        <v>1968</v>
      </c>
      <c r="D1109" s="10" t="s">
        <v>728</v>
      </c>
      <c r="E1109" s="9" t="s">
        <v>496</v>
      </c>
      <c r="F1109" s="10" t="n">
        <v>0</v>
      </c>
      <c r="G1109" s="10" t="n">
        <v>0</v>
      </c>
      <c r="H1109" s="10" t="n">
        <v>0</v>
      </c>
      <c r="I1109" s="10" t="n">
        <v>0</v>
      </c>
      <c r="J1109" s="10" t="n">
        <v>0</v>
      </c>
      <c r="K1109" s="10" t="n">
        <v>0</v>
      </c>
      <c r="L1109" s="10" t="n">
        <v>0</v>
      </c>
      <c r="M1109" s="10" t="n">
        <v>0</v>
      </c>
      <c r="N1109" s="10" t="n">
        <v>0</v>
      </c>
      <c r="O1109" s="10" t="n">
        <v>0</v>
      </c>
      <c r="P1109" s="10" t="n">
        <v>0</v>
      </c>
      <c r="Q1109" s="10" t="n">
        <v>4</v>
      </c>
      <c r="R1109" s="10" t="n">
        <v>0</v>
      </c>
      <c r="S1109" s="10" t="n">
        <v>0</v>
      </c>
      <c r="T1109" s="10" t="n">
        <v>0</v>
      </c>
      <c r="U1109" s="10" t="n">
        <v>0</v>
      </c>
      <c r="V1109" s="10" t="n">
        <v>0</v>
      </c>
      <c r="W1109" s="10" t="n">
        <v>0</v>
      </c>
      <c r="X1109" s="10" t="n">
        <v>0</v>
      </c>
      <c r="Y1109" s="10" t="n">
        <v>4</v>
      </c>
      <c r="Z1109" s="23" t="n">
        <v>1</v>
      </c>
    </row>
    <row r="1110" customFormat="false" ht="15.3" hidden="false" customHeight="false" outlineLevel="0" collapsed="false">
      <c r="A1110" s="25" t="s">
        <v>77</v>
      </c>
      <c r="B1110" s="17" t="s">
        <v>2387</v>
      </c>
      <c r="C1110" s="18" t="n">
        <v>1972</v>
      </c>
      <c r="D1110" s="19" t="s">
        <v>728</v>
      </c>
      <c r="E1110" s="17" t="s">
        <v>129</v>
      </c>
      <c r="F1110" s="10" t="n">
        <v>0</v>
      </c>
      <c r="G1110" s="10" t="n">
        <v>3</v>
      </c>
      <c r="H1110" s="10" t="n">
        <v>0</v>
      </c>
      <c r="I1110" s="10" t="n">
        <v>0</v>
      </c>
      <c r="J1110" s="10" t="n">
        <v>0</v>
      </c>
      <c r="K1110" s="10" t="n">
        <v>0</v>
      </c>
      <c r="L1110" s="10" t="n">
        <v>0</v>
      </c>
      <c r="M1110" s="10" t="n">
        <v>0</v>
      </c>
      <c r="N1110" s="10" t="n">
        <v>0</v>
      </c>
      <c r="O1110" s="10" t="n">
        <v>0</v>
      </c>
      <c r="P1110" s="10" t="n">
        <v>0</v>
      </c>
      <c r="Q1110" s="10" t="n">
        <v>0</v>
      </c>
      <c r="R1110" s="10" t="n">
        <v>0</v>
      </c>
      <c r="S1110" s="10" t="n">
        <v>0</v>
      </c>
      <c r="T1110" s="10" t="n">
        <v>0</v>
      </c>
      <c r="U1110" s="10" t="n">
        <v>0</v>
      </c>
      <c r="V1110" s="10" t="n">
        <v>0</v>
      </c>
      <c r="W1110" s="10" t="n">
        <v>0</v>
      </c>
      <c r="X1110" s="10" t="n">
        <v>0</v>
      </c>
      <c r="Y1110" s="10" t="n">
        <v>3</v>
      </c>
      <c r="Z1110" s="23" t="n">
        <v>1</v>
      </c>
    </row>
    <row r="1111" customFormat="false" ht="15.3" hidden="false" customHeight="false" outlineLevel="0" collapsed="false">
      <c r="A1111" s="25" t="s">
        <v>77</v>
      </c>
      <c r="B1111" s="9" t="s">
        <v>2390</v>
      </c>
      <c r="C1111" s="10" t="n">
        <v>1972</v>
      </c>
      <c r="D1111" s="10" t="s">
        <v>728</v>
      </c>
      <c r="E1111" s="9" t="s">
        <v>138</v>
      </c>
      <c r="F1111" s="10" t="n">
        <v>0</v>
      </c>
      <c r="G1111" s="10" t="n">
        <v>0</v>
      </c>
      <c r="H1111" s="10" t="n">
        <v>0</v>
      </c>
      <c r="I1111" s="10" t="n">
        <v>0</v>
      </c>
      <c r="J1111" s="10" t="n">
        <v>0</v>
      </c>
      <c r="K1111" s="10" t="n">
        <v>0</v>
      </c>
      <c r="L1111" s="10" t="n">
        <v>0</v>
      </c>
      <c r="M1111" s="10" t="n">
        <v>0</v>
      </c>
      <c r="N1111" s="10" t="n">
        <v>0</v>
      </c>
      <c r="O1111" s="10" t="n">
        <v>0</v>
      </c>
      <c r="P1111" s="10" t="n">
        <v>0</v>
      </c>
      <c r="Q1111" s="10" t="n">
        <v>2</v>
      </c>
      <c r="R1111" s="10" t="n">
        <v>0</v>
      </c>
      <c r="S1111" s="10" t="n">
        <v>0</v>
      </c>
      <c r="T1111" s="10" t="n">
        <v>0</v>
      </c>
      <c r="U1111" s="10" t="n">
        <v>0</v>
      </c>
      <c r="V1111" s="10" t="n">
        <v>0</v>
      </c>
      <c r="W1111" s="10" t="n">
        <v>0</v>
      </c>
      <c r="X1111" s="10" t="n">
        <v>0</v>
      </c>
      <c r="Y1111" s="10" t="n">
        <v>2</v>
      </c>
      <c r="Z1111" s="23" t="n">
        <v>1</v>
      </c>
    </row>
    <row r="1112" customFormat="false" ht="15.3" hidden="false" customHeight="false" outlineLevel="0" collapsed="false">
      <c r="A1112" s="25" t="s">
        <v>77</v>
      </c>
      <c r="B1112" s="22" t="s">
        <v>2391</v>
      </c>
      <c r="C1112" s="25" t="n">
        <v>1970</v>
      </c>
      <c r="D1112" s="25" t="s">
        <v>728</v>
      </c>
      <c r="E1112" s="101" t="s">
        <v>72</v>
      </c>
      <c r="F1112" s="10" t="n">
        <v>0</v>
      </c>
      <c r="G1112" s="10" t="n">
        <v>0</v>
      </c>
      <c r="H1112" s="10" t="n">
        <v>0</v>
      </c>
      <c r="I1112" s="10" t="n">
        <v>0</v>
      </c>
      <c r="J1112" s="10" t="n">
        <v>0</v>
      </c>
      <c r="K1112" s="10" t="n">
        <v>0</v>
      </c>
      <c r="L1112" s="10" t="n">
        <v>0</v>
      </c>
      <c r="M1112" s="10" t="n">
        <v>0</v>
      </c>
      <c r="N1112" s="10" t="n">
        <v>0</v>
      </c>
      <c r="O1112" s="10" t="n">
        <v>0</v>
      </c>
      <c r="P1112" s="10" t="n">
        <v>0</v>
      </c>
      <c r="Q1112" s="10" t="n">
        <v>0</v>
      </c>
      <c r="R1112" s="10" t="n">
        <v>0</v>
      </c>
      <c r="S1112" s="10" t="n">
        <v>0</v>
      </c>
      <c r="T1112" s="10" t="n">
        <v>0</v>
      </c>
      <c r="U1112" s="10" t="n">
        <v>0</v>
      </c>
      <c r="V1112" s="10" t="n">
        <v>0</v>
      </c>
      <c r="W1112" s="25" t="n">
        <v>2</v>
      </c>
      <c r="X1112" s="10" t="n">
        <v>0</v>
      </c>
      <c r="Y1112" s="10" t="n">
        <v>2</v>
      </c>
      <c r="Z1112" s="23" t="n">
        <v>1</v>
      </c>
    </row>
    <row r="1113" customFormat="false" ht="15.3" hidden="false" customHeight="false" outlineLevel="0" collapsed="false">
      <c r="A1113" s="25" t="s">
        <v>77</v>
      </c>
      <c r="B1113" s="9" t="s">
        <v>2401</v>
      </c>
      <c r="C1113" s="10" t="n">
        <v>1972</v>
      </c>
      <c r="D1113" s="10" t="s">
        <v>728</v>
      </c>
      <c r="E1113" s="9" t="s">
        <v>87</v>
      </c>
      <c r="F1113" s="10" t="n">
        <v>0</v>
      </c>
      <c r="G1113" s="10" t="n">
        <v>0</v>
      </c>
      <c r="H1113" s="10" t="n">
        <v>0</v>
      </c>
      <c r="I1113" s="10" t="n">
        <v>0</v>
      </c>
      <c r="J1113" s="10" t="n">
        <v>0</v>
      </c>
      <c r="K1113" s="10" t="n">
        <v>1</v>
      </c>
      <c r="L1113" s="10" t="n">
        <v>0</v>
      </c>
      <c r="M1113" s="10" t="n">
        <v>0</v>
      </c>
      <c r="N1113" s="10" t="n">
        <v>0</v>
      </c>
      <c r="O1113" s="10" t="n">
        <v>0</v>
      </c>
      <c r="P1113" s="10" t="n">
        <v>0</v>
      </c>
      <c r="Q1113" s="10" t="n">
        <v>0</v>
      </c>
      <c r="R1113" s="10" t="n">
        <v>0</v>
      </c>
      <c r="S1113" s="10" t="n">
        <v>0</v>
      </c>
      <c r="T1113" s="10" t="n">
        <v>0</v>
      </c>
      <c r="U1113" s="10" t="n">
        <v>0</v>
      </c>
      <c r="V1113" s="10" t="n">
        <v>0</v>
      </c>
      <c r="W1113" s="10" t="n">
        <v>0</v>
      </c>
      <c r="X1113" s="10" t="n">
        <v>0</v>
      </c>
      <c r="Y1113" s="10" t="n">
        <v>1</v>
      </c>
      <c r="Z1113" s="23" t="n">
        <v>1</v>
      </c>
    </row>
    <row r="1114" customFormat="false" ht="15.3" hidden="false" customHeight="false" outlineLevel="0" collapsed="false">
      <c r="A1114" s="25" t="s">
        <v>77</v>
      </c>
      <c r="B1114" s="9" t="s">
        <v>2403</v>
      </c>
      <c r="C1114" s="10" t="n">
        <v>1968</v>
      </c>
      <c r="D1114" s="10" t="s">
        <v>728</v>
      </c>
      <c r="E1114" s="9" t="s">
        <v>292</v>
      </c>
      <c r="F1114" s="10" t="n">
        <v>1</v>
      </c>
      <c r="G1114" s="10" t="n">
        <v>0</v>
      </c>
      <c r="H1114" s="10" t="n">
        <v>0</v>
      </c>
      <c r="I1114" s="10" t="n">
        <v>0</v>
      </c>
      <c r="J1114" s="10" t="n">
        <v>0</v>
      </c>
      <c r="K1114" s="10" t="n">
        <v>0</v>
      </c>
      <c r="L1114" s="10" t="n">
        <v>0</v>
      </c>
      <c r="M1114" s="10" t="n">
        <v>0</v>
      </c>
      <c r="N1114" s="10" t="n">
        <v>0</v>
      </c>
      <c r="O1114" s="10" t="n">
        <v>0</v>
      </c>
      <c r="P1114" s="10" t="n">
        <v>0</v>
      </c>
      <c r="Q1114" s="10" t="n">
        <v>0</v>
      </c>
      <c r="R1114" s="10" t="n">
        <v>0</v>
      </c>
      <c r="S1114" s="10" t="n">
        <v>0</v>
      </c>
      <c r="T1114" s="10" t="n">
        <v>0</v>
      </c>
      <c r="U1114" s="10" t="n">
        <v>0</v>
      </c>
      <c r="V1114" s="10" t="n">
        <v>0</v>
      </c>
      <c r="W1114" s="10" t="n">
        <v>0</v>
      </c>
      <c r="X1114" s="10" t="n">
        <v>0</v>
      </c>
      <c r="Y1114" s="10" t="n">
        <v>1</v>
      </c>
      <c r="Z1114" s="23" t="n">
        <v>1</v>
      </c>
    </row>
    <row r="1115" customFormat="false" ht="15.3" hidden="false" customHeight="false" outlineLevel="0" collapsed="false">
      <c r="A1115" s="25" t="s">
        <v>77</v>
      </c>
      <c r="B1115" s="9" t="s">
        <v>2406</v>
      </c>
      <c r="C1115" s="10" t="n">
        <v>1972</v>
      </c>
      <c r="D1115" s="10" t="s">
        <v>728</v>
      </c>
      <c r="E1115" s="9" t="s">
        <v>347</v>
      </c>
      <c r="F1115" s="10" t="n">
        <v>1</v>
      </c>
      <c r="G1115" s="10" t="n">
        <v>0</v>
      </c>
      <c r="H1115" s="10" t="n">
        <v>0</v>
      </c>
      <c r="I1115" s="10" t="n">
        <v>0</v>
      </c>
      <c r="J1115" s="10" t="n">
        <v>0</v>
      </c>
      <c r="K1115" s="10" t="n">
        <v>0</v>
      </c>
      <c r="L1115" s="10" t="n">
        <v>0</v>
      </c>
      <c r="M1115" s="10" t="n">
        <v>0</v>
      </c>
      <c r="N1115" s="10" t="n">
        <v>0</v>
      </c>
      <c r="O1115" s="10" t="n">
        <v>0</v>
      </c>
      <c r="P1115" s="10" t="n">
        <v>0</v>
      </c>
      <c r="Q1115" s="10" t="n">
        <v>0</v>
      </c>
      <c r="R1115" s="10" t="n">
        <v>0</v>
      </c>
      <c r="S1115" s="10" t="n">
        <v>0</v>
      </c>
      <c r="T1115" s="10" t="n">
        <v>0</v>
      </c>
      <c r="U1115" s="10" t="n">
        <v>0</v>
      </c>
      <c r="V1115" s="10" t="n">
        <v>0</v>
      </c>
      <c r="W1115" s="10" t="n">
        <v>0</v>
      </c>
      <c r="X1115" s="10" t="n">
        <v>0</v>
      </c>
      <c r="Y1115" s="10" t="n">
        <v>1</v>
      </c>
      <c r="Z1115" s="23" t="n">
        <v>1</v>
      </c>
    </row>
    <row r="1116" customFormat="false" ht="15.3" hidden="false" customHeight="false" outlineLevel="0" collapsed="false">
      <c r="A1116" s="25" t="s">
        <v>77</v>
      </c>
      <c r="B1116" s="22" t="s">
        <v>2407</v>
      </c>
      <c r="C1116" s="25" t="n">
        <v>1972</v>
      </c>
      <c r="D1116" s="25" t="s">
        <v>728</v>
      </c>
      <c r="E1116" s="101" t="s">
        <v>99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0" t="n">
        <v>0</v>
      </c>
      <c r="K1116" s="10" t="n">
        <v>0</v>
      </c>
      <c r="L1116" s="10" t="n">
        <v>0</v>
      </c>
      <c r="M1116" s="10" t="n">
        <v>0</v>
      </c>
      <c r="N1116" s="10" t="n">
        <v>0</v>
      </c>
      <c r="O1116" s="10" t="n">
        <v>0</v>
      </c>
      <c r="P1116" s="10" t="n">
        <v>0</v>
      </c>
      <c r="Q1116" s="10" t="n">
        <v>0</v>
      </c>
      <c r="R1116" s="10" t="n">
        <v>0</v>
      </c>
      <c r="S1116" s="10" t="n">
        <v>0</v>
      </c>
      <c r="T1116" s="10" t="n">
        <v>0</v>
      </c>
      <c r="U1116" s="10" t="n">
        <v>0</v>
      </c>
      <c r="V1116" s="10" t="n">
        <v>0</v>
      </c>
      <c r="W1116" s="25" t="n">
        <v>1</v>
      </c>
      <c r="X1116" s="10" t="n">
        <v>0</v>
      </c>
      <c r="Y1116" s="10" t="n">
        <v>1</v>
      </c>
      <c r="Z1116" s="23" t="n">
        <v>1</v>
      </c>
    </row>
    <row r="1117" customFormat="false" ht="15.3" hidden="false" customHeight="false" outlineLevel="0" collapsed="false">
      <c r="A1117" s="25" t="s">
        <v>77</v>
      </c>
      <c r="B1117" s="9" t="s">
        <v>2408</v>
      </c>
      <c r="C1117" s="10" t="n">
        <v>1968</v>
      </c>
      <c r="D1117" s="10" t="s">
        <v>728</v>
      </c>
      <c r="E1117" s="9" t="s">
        <v>220</v>
      </c>
      <c r="F1117" s="10" t="n">
        <v>1</v>
      </c>
      <c r="G1117" s="10" t="n">
        <v>0</v>
      </c>
      <c r="H1117" s="23" t="n">
        <v>0</v>
      </c>
      <c r="I1117" s="10" t="n">
        <v>0</v>
      </c>
      <c r="J1117" s="10" t="n">
        <v>0</v>
      </c>
      <c r="K1117" s="10" t="n">
        <v>0</v>
      </c>
      <c r="L1117" s="10" t="n">
        <v>0</v>
      </c>
      <c r="M1117" s="10" t="n">
        <v>0</v>
      </c>
      <c r="N1117" s="10" t="n">
        <v>0</v>
      </c>
      <c r="O1117" s="10" t="n">
        <v>0</v>
      </c>
      <c r="P1117" s="10" t="n">
        <v>0</v>
      </c>
      <c r="Q1117" s="10" t="n">
        <v>0</v>
      </c>
      <c r="R1117" s="10" t="n">
        <v>0</v>
      </c>
      <c r="S1117" s="10" t="n">
        <v>0</v>
      </c>
      <c r="T1117" s="10" t="n">
        <v>0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10" t="n">
        <v>1</v>
      </c>
      <c r="Z1117" s="23" t="n">
        <v>1</v>
      </c>
    </row>
    <row r="1118" customFormat="false" ht="15.3" hidden="false" customHeight="false" outlineLevel="0" collapsed="false">
      <c r="A1118" s="25" t="s">
        <v>77</v>
      </c>
      <c r="B1118" s="17" t="s">
        <v>2411</v>
      </c>
      <c r="C1118" s="18" t="n">
        <v>1969</v>
      </c>
      <c r="D1118" s="19" t="s">
        <v>728</v>
      </c>
      <c r="E1118" s="17" t="s">
        <v>292</v>
      </c>
      <c r="F1118" s="10" t="n">
        <v>1</v>
      </c>
      <c r="G1118" s="10" t="n">
        <v>0</v>
      </c>
      <c r="H1118" s="10" t="n">
        <v>0</v>
      </c>
      <c r="I1118" s="10" t="n">
        <v>0</v>
      </c>
      <c r="J1118" s="10" t="n">
        <v>0</v>
      </c>
      <c r="K1118" s="10" t="n">
        <v>0</v>
      </c>
      <c r="L1118" s="10" t="n">
        <v>0</v>
      </c>
      <c r="M1118" s="10" t="n">
        <v>0</v>
      </c>
      <c r="N1118" s="10" t="n">
        <v>0</v>
      </c>
      <c r="O1118" s="10" t="n">
        <v>0</v>
      </c>
      <c r="P1118" s="10" t="n">
        <v>0</v>
      </c>
      <c r="Q1118" s="10" t="n">
        <v>0</v>
      </c>
      <c r="R1118" s="10" t="n">
        <v>0</v>
      </c>
      <c r="S1118" s="10" t="n">
        <v>0</v>
      </c>
      <c r="T1118" s="10" t="n">
        <v>0</v>
      </c>
      <c r="U1118" s="10" t="n">
        <v>0</v>
      </c>
      <c r="V1118" s="10" t="n">
        <v>0</v>
      </c>
      <c r="W1118" s="10" t="n">
        <v>0</v>
      </c>
      <c r="X1118" s="10" t="n">
        <v>0</v>
      </c>
      <c r="Y1118" s="10" t="n">
        <v>1</v>
      </c>
      <c r="Z1118" s="23" t="n">
        <v>1</v>
      </c>
    </row>
    <row r="1119" customFormat="false" ht="15.3" hidden="false" customHeight="false" outlineLevel="0" collapsed="false">
      <c r="A1119" s="25" t="s">
        <v>77</v>
      </c>
      <c r="B1119" s="17" t="s">
        <v>2417</v>
      </c>
      <c r="C1119" s="18" t="n">
        <v>1970</v>
      </c>
      <c r="D1119" s="19" t="s">
        <v>728</v>
      </c>
      <c r="E1119" s="17" t="s">
        <v>308</v>
      </c>
      <c r="F1119" s="10" t="n">
        <v>1</v>
      </c>
      <c r="G1119" s="10" t="n">
        <v>0</v>
      </c>
      <c r="H1119" s="10" t="n">
        <v>0</v>
      </c>
      <c r="I1119" s="10" t="n">
        <v>0</v>
      </c>
      <c r="J1119" s="10" t="n">
        <v>0</v>
      </c>
      <c r="K1119" s="10" t="n">
        <v>0</v>
      </c>
      <c r="L1119" s="10" t="n">
        <v>0</v>
      </c>
      <c r="M1119" s="10" t="n">
        <v>0</v>
      </c>
      <c r="N1119" s="10" t="n">
        <v>0</v>
      </c>
      <c r="O1119" s="10" t="n">
        <v>0</v>
      </c>
      <c r="P1119" s="10" t="n">
        <v>0</v>
      </c>
      <c r="Q1119" s="10" t="n">
        <v>0</v>
      </c>
      <c r="R1119" s="10" t="n">
        <v>0</v>
      </c>
      <c r="S1119" s="10" t="n">
        <v>0</v>
      </c>
      <c r="T1119" s="10" t="n">
        <v>0</v>
      </c>
      <c r="U1119" s="10" t="n">
        <v>0</v>
      </c>
      <c r="V1119" s="10" t="n">
        <v>0</v>
      </c>
      <c r="W1119" s="10" t="n">
        <v>0</v>
      </c>
      <c r="X1119" s="10" t="n">
        <v>0</v>
      </c>
      <c r="Y1119" s="10" t="n">
        <v>1</v>
      </c>
      <c r="Z1119" s="23" t="n">
        <v>1</v>
      </c>
    </row>
    <row r="1120" customFormat="false" ht="15.3" hidden="false" customHeight="false" outlineLevel="0" collapsed="false">
      <c r="A1120" s="25" t="s">
        <v>77</v>
      </c>
      <c r="B1120" s="9" t="s">
        <v>2418</v>
      </c>
      <c r="C1120" s="10" t="n">
        <v>1969</v>
      </c>
      <c r="D1120" s="10" t="s">
        <v>728</v>
      </c>
      <c r="E1120" s="9" t="s">
        <v>1237</v>
      </c>
      <c r="F1120" s="10" t="n">
        <v>0</v>
      </c>
      <c r="G1120" s="10" t="n">
        <v>0</v>
      </c>
      <c r="H1120" s="10" t="n">
        <v>0</v>
      </c>
      <c r="I1120" s="10" t="n">
        <v>0</v>
      </c>
      <c r="J1120" s="10" t="n">
        <v>0</v>
      </c>
      <c r="K1120" s="10" t="n">
        <v>1</v>
      </c>
      <c r="L1120" s="10" t="n">
        <v>0</v>
      </c>
      <c r="M1120" s="10" t="n">
        <v>0</v>
      </c>
      <c r="N1120" s="10" t="n">
        <v>0</v>
      </c>
      <c r="O1120" s="10" t="n">
        <v>0</v>
      </c>
      <c r="P1120" s="10" t="n">
        <v>0</v>
      </c>
      <c r="Q1120" s="10" t="n">
        <v>0</v>
      </c>
      <c r="R1120" s="10" t="n">
        <v>0</v>
      </c>
      <c r="S1120" s="10" t="n">
        <v>0</v>
      </c>
      <c r="T1120" s="10" t="n">
        <v>0</v>
      </c>
      <c r="U1120" s="10" t="n">
        <v>0</v>
      </c>
      <c r="V1120" s="10" t="n">
        <v>0</v>
      </c>
      <c r="W1120" s="10" t="n">
        <v>0</v>
      </c>
      <c r="X1120" s="10" t="n">
        <v>0</v>
      </c>
      <c r="Y1120" s="10" t="n">
        <v>1</v>
      </c>
      <c r="Z1120" s="23" t="n">
        <v>1</v>
      </c>
    </row>
    <row r="1121" customFormat="false" ht="15.3" hidden="false" customHeight="false" outlineLevel="0" collapsed="false">
      <c r="A1121" s="25" t="s">
        <v>77</v>
      </c>
      <c r="B1121" s="9" t="s">
        <v>2420</v>
      </c>
      <c r="C1121" s="10" t="n">
        <v>1972</v>
      </c>
      <c r="D1121" s="10" t="s">
        <v>728</v>
      </c>
      <c r="E1121" s="9" t="s">
        <v>184</v>
      </c>
      <c r="F1121" s="10" t="n">
        <v>1</v>
      </c>
      <c r="G1121" s="10" t="n">
        <v>0</v>
      </c>
      <c r="H1121" s="10" t="n">
        <v>0</v>
      </c>
      <c r="I1121" s="10" t="n">
        <v>0</v>
      </c>
      <c r="J1121" s="10" t="n">
        <v>0</v>
      </c>
      <c r="K1121" s="10" t="n">
        <v>0</v>
      </c>
      <c r="L1121" s="10" t="n">
        <v>0</v>
      </c>
      <c r="M1121" s="10" t="n">
        <v>0</v>
      </c>
      <c r="N1121" s="10" t="n">
        <v>0</v>
      </c>
      <c r="O1121" s="10" t="n">
        <v>0</v>
      </c>
      <c r="P1121" s="10" t="n">
        <v>0</v>
      </c>
      <c r="Q1121" s="10" t="n">
        <v>0</v>
      </c>
      <c r="R1121" s="10" t="n">
        <v>0</v>
      </c>
      <c r="S1121" s="10" t="n">
        <v>0</v>
      </c>
      <c r="T1121" s="10" t="n">
        <v>0</v>
      </c>
      <c r="U1121" s="10" t="n">
        <v>0</v>
      </c>
      <c r="V1121" s="10" t="n">
        <v>0</v>
      </c>
      <c r="W1121" s="10" t="n">
        <v>0</v>
      </c>
      <c r="X1121" s="10" t="n">
        <v>0</v>
      </c>
      <c r="Y1121" s="10" t="n">
        <v>1</v>
      </c>
      <c r="Z1121" s="23" t="n">
        <v>1</v>
      </c>
    </row>
    <row r="1122" customFormat="false" ht="15.3" hidden="false" customHeight="false" outlineLevel="0" collapsed="false">
      <c r="A1122" s="25" t="s">
        <v>77</v>
      </c>
      <c r="B1122" s="17" t="s">
        <v>2421</v>
      </c>
      <c r="C1122" s="19" t="n">
        <v>1970</v>
      </c>
      <c r="D1122" s="19" t="s">
        <v>728</v>
      </c>
      <c r="E1122" s="17" t="s">
        <v>496</v>
      </c>
      <c r="F1122" s="10" t="n">
        <v>1</v>
      </c>
      <c r="G1122" s="10" t="n">
        <v>0</v>
      </c>
      <c r="H1122" s="10" t="n">
        <v>0</v>
      </c>
      <c r="I1122" s="10" t="n">
        <v>0</v>
      </c>
      <c r="J1122" s="10" t="n">
        <v>0</v>
      </c>
      <c r="K1122" s="10" t="n">
        <v>0</v>
      </c>
      <c r="L1122" s="10" t="n">
        <v>0</v>
      </c>
      <c r="M1122" s="10" t="n">
        <v>0</v>
      </c>
      <c r="N1122" s="10" t="n">
        <v>0</v>
      </c>
      <c r="O1122" s="10" t="n">
        <v>0</v>
      </c>
      <c r="P1122" s="10" t="n">
        <v>0</v>
      </c>
      <c r="Q1122" s="10" t="n">
        <v>0</v>
      </c>
      <c r="R1122" s="10" t="n">
        <v>0</v>
      </c>
      <c r="S1122" s="10" t="n">
        <v>0</v>
      </c>
      <c r="T1122" s="10" t="n">
        <v>0</v>
      </c>
      <c r="U1122" s="10" t="n">
        <v>0</v>
      </c>
      <c r="V1122" s="10" t="n">
        <v>0</v>
      </c>
      <c r="W1122" s="10" t="n">
        <v>0</v>
      </c>
      <c r="X1122" s="10" t="n">
        <v>0</v>
      </c>
      <c r="Y1122" s="10" t="n">
        <v>1</v>
      </c>
      <c r="Z1122" s="23" t="n">
        <v>1</v>
      </c>
    </row>
    <row r="1123" customFormat="false" ht="15.3" hidden="false" customHeight="false" outlineLevel="0" collapsed="false">
      <c r="A1123" s="25" t="s">
        <v>77</v>
      </c>
      <c r="B1123" s="9" t="s">
        <v>2429</v>
      </c>
      <c r="C1123" s="10" t="n">
        <v>1971</v>
      </c>
      <c r="D1123" s="10" t="s">
        <v>728</v>
      </c>
      <c r="E1123" s="9" t="s">
        <v>292</v>
      </c>
      <c r="F1123" s="10" t="n">
        <v>1</v>
      </c>
      <c r="G1123" s="10" t="n">
        <v>0</v>
      </c>
      <c r="H1123" s="10" t="n">
        <v>0</v>
      </c>
      <c r="I1123" s="10" t="n">
        <v>0</v>
      </c>
      <c r="J1123" s="10" t="n">
        <v>0</v>
      </c>
      <c r="K1123" s="10" t="n">
        <v>0</v>
      </c>
      <c r="L1123" s="10" t="n">
        <v>0</v>
      </c>
      <c r="M1123" s="10" t="n">
        <v>0</v>
      </c>
      <c r="N1123" s="10" t="n">
        <v>0</v>
      </c>
      <c r="O1123" s="10" t="n">
        <v>0</v>
      </c>
      <c r="P1123" s="10" t="n">
        <v>0</v>
      </c>
      <c r="Q1123" s="10" t="n">
        <v>0</v>
      </c>
      <c r="R1123" s="10" t="n">
        <v>0</v>
      </c>
      <c r="S1123" s="10" t="n">
        <v>0</v>
      </c>
      <c r="T1123" s="10" t="n">
        <v>0</v>
      </c>
      <c r="U1123" s="10" t="n">
        <v>0</v>
      </c>
      <c r="V1123" s="10" t="n">
        <v>0</v>
      </c>
      <c r="W1123" s="10" t="n">
        <v>0</v>
      </c>
      <c r="X1123" s="10" t="n">
        <v>0</v>
      </c>
      <c r="Y1123" s="10" t="n">
        <v>1</v>
      </c>
      <c r="Z1123" s="23" t="n">
        <v>1</v>
      </c>
    </row>
    <row r="1124" customFormat="false" ht="15.3" hidden="false" customHeight="false" outlineLevel="0" collapsed="false">
      <c r="A1124" s="25" t="s">
        <v>77</v>
      </c>
      <c r="B1124" s="9" t="s">
        <v>2433</v>
      </c>
      <c r="C1124" s="10" t="n">
        <v>1972</v>
      </c>
      <c r="D1124" s="10" t="s">
        <v>728</v>
      </c>
      <c r="E1124" s="9" t="s">
        <v>237</v>
      </c>
      <c r="F1124" s="10" t="n">
        <v>0</v>
      </c>
      <c r="G1124" s="10" t="n">
        <v>1</v>
      </c>
      <c r="H1124" s="10" t="n">
        <v>0</v>
      </c>
      <c r="I1124" s="10" t="n">
        <v>0</v>
      </c>
      <c r="J1124" s="10" t="n">
        <v>0</v>
      </c>
      <c r="K1124" s="10" t="n">
        <v>0</v>
      </c>
      <c r="L1124" s="10" t="n">
        <v>0</v>
      </c>
      <c r="M1124" s="10" t="n">
        <v>0</v>
      </c>
      <c r="N1124" s="10" t="n">
        <v>0</v>
      </c>
      <c r="O1124" s="10" t="n">
        <v>0</v>
      </c>
      <c r="P1124" s="10" t="n">
        <v>0</v>
      </c>
      <c r="Q1124" s="10" t="n">
        <v>0</v>
      </c>
      <c r="R1124" s="10" t="n">
        <v>0</v>
      </c>
      <c r="S1124" s="10" t="n">
        <v>0</v>
      </c>
      <c r="T1124" s="10" t="n">
        <v>0</v>
      </c>
      <c r="U1124" s="10" t="n">
        <v>0</v>
      </c>
      <c r="V1124" s="10" t="n">
        <v>0</v>
      </c>
      <c r="W1124" s="10" t="n">
        <v>0</v>
      </c>
      <c r="X1124" s="10" t="n">
        <v>0</v>
      </c>
      <c r="Y1124" s="10" t="n">
        <v>1</v>
      </c>
      <c r="Z1124" s="23" t="n">
        <v>1</v>
      </c>
    </row>
    <row r="1125" customFormat="false" ht="15.3" hidden="false" customHeight="false" outlineLevel="0" collapsed="false">
      <c r="A1125" s="25" t="s">
        <v>77</v>
      </c>
      <c r="B1125" s="17" t="s">
        <v>2439</v>
      </c>
      <c r="C1125" s="19" t="n">
        <v>1971</v>
      </c>
      <c r="D1125" s="19" t="s">
        <v>728</v>
      </c>
      <c r="E1125" s="17" t="s">
        <v>220</v>
      </c>
      <c r="F1125" s="10" t="n">
        <v>1</v>
      </c>
      <c r="G1125" s="10" t="n">
        <v>0</v>
      </c>
      <c r="H1125" s="10" t="n">
        <v>0</v>
      </c>
      <c r="I1125" s="10" t="n">
        <v>0</v>
      </c>
      <c r="J1125" s="10" t="n">
        <v>0</v>
      </c>
      <c r="K1125" s="10" t="n">
        <v>0</v>
      </c>
      <c r="L1125" s="10" t="n">
        <v>0</v>
      </c>
      <c r="M1125" s="10" t="n">
        <v>0</v>
      </c>
      <c r="N1125" s="10" t="n">
        <v>0</v>
      </c>
      <c r="O1125" s="10" t="n">
        <v>0</v>
      </c>
      <c r="P1125" s="10" t="n">
        <v>0</v>
      </c>
      <c r="Q1125" s="10" t="n">
        <v>0</v>
      </c>
      <c r="R1125" s="10" t="n">
        <v>0</v>
      </c>
      <c r="S1125" s="10" t="n">
        <v>0</v>
      </c>
      <c r="T1125" s="10" t="n">
        <v>0</v>
      </c>
      <c r="U1125" s="10" t="n">
        <v>0</v>
      </c>
      <c r="V1125" s="10" t="n">
        <v>0</v>
      </c>
      <c r="W1125" s="10" t="n">
        <v>0</v>
      </c>
      <c r="X1125" s="10" t="n">
        <v>0</v>
      </c>
      <c r="Y1125" s="10" t="n">
        <v>1</v>
      </c>
      <c r="Z1125" s="23" t="n">
        <v>1</v>
      </c>
    </row>
    <row r="1126" customFormat="false" ht="15.3" hidden="false" customHeight="false" outlineLevel="0" collapsed="false">
      <c r="A1126" s="25" t="s">
        <v>77</v>
      </c>
      <c r="B1126" s="17" t="s">
        <v>2446</v>
      </c>
      <c r="C1126" s="19" t="n">
        <v>1971</v>
      </c>
      <c r="D1126" s="19" t="s">
        <v>728</v>
      </c>
      <c r="E1126" s="17" t="s">
        <v>220</v>
      </c>
      <c r="F1126" s="10" t="n">
        <v>0</v>
      </c>
      <c r="G1126" s="10" t="n">
        <v>1</v>
      </c>
      <c r="H1126" s="10" t="n">
        <v>0</v>
      </c>
      <c r="I1126" s="10" t="n">
        <v>0</v>
      </c>
      <c r="J1126" s="10" t="n">
        <v>0</v>
      </c>
      <c r="K1126" s="10" t="n">
        <v>0</v>
      </c>
      <c r="L1126" s="10" t="n">
        <v>0</v>
      </c>
      <c r="M1126" s="10" t="n">
        <v>0</v>
      </c>
      <c r="N1126" s="10" t="n">
        <v>0</v>
      </c>
      <c r="O1126" s="10" t="n">
        <v>0</v>
      </c>
      <c r="P1126" s="10" t="n">
        <v>0</v>
      </c>
      <c r="Q1126" s="10" t="n">
        <v>0</v>
      </c>
      <c r="R1126" s="10" t="n">
        <v>0</v>
      </c>
      <c r="S1126" s="10" t="n">
        <v>0</v>
      </c>
      <c r="T1126" s="10" t="n">
        <v>0</v>
      </c>
      <c r="U1126" s="10" t="n">
        <v>0</v>
      </c>
      <c r="V1126" s="10" t="n">
        <v>0</v>
      </c>
      <c r="W1126" s="10" t="n">
        <v>0</v>
      </c>
      <c r="X1126" s="10" t="n">
        <v>0</v>
      </c>
      <c r="Y1126" s="10" t="n">
        <v>1</v>
      </c>
      <c r="Z1126" s="23" t="n">
        <v>1</v>
      </c>
    </row>
    <row r="1127" customFormat="false" ht="15.3" hidden="false" customHeight="false" outlineLevel="0" collapsed="false">
      <c r="A1127" s="25" t="s">
        <v>77</v>
      </c>
      <c r="B1127" s="9" t="s">
        <v>2448</v>
      </c>
      <c r="C1127" s="10" t="n">
        <v>1969</v>
      </c>
      <c r="D1127" s="10" t="s">
        <v>728</v>
      </c>
      <c r="E1127" s="9" t="s">
        <v>155</v>
      </c>
      <c r="F1127" s="10" t="n">
        <v>0</v>
      </c>
      <c r="G1127" s="10" t="n">
        <v>1</v>
      </c>
      <c r="H1127" s="10" t="n">
        <v>0</v>
      </c>
      <c r="I1127" s="10" t="n">
        <v>0</v>
      </c>
      <c r="J1127" s="10" t="n">
        <v>0</v>
      </c>
      <c r="K1127" s="10" t="n">
        <v>0</v>
      </c>
      <c r="L1127" s="10" t="n">
        <v>0</v>
      </c>
      <c r="M1127" s="10" t="n">
        <v>0</v>
      </c>
      <c r="N1127" s="10" t="n">
        <v>0</v>
      </c>
      <c r="O1127" s="10" t="n">
        <v>0</v>
      </c>
      <c r="P1127" s="10" t="n">
        <v>0</v>
      </c>
      <c r="Q1127" s="10" t="n">
        <v>0</v>
      </c>
      <c r="R1127" s="10" t="n">
        <v>0</v>
      </c>
      <c r="S1127" s="10" t="n">
        <v>0</v>
      </c>
      <c r="T1127" s="10" t="n">
        <v>0</v>
      </c>
      <c r="U1127" s="10" t="n">
        <v>0</v>
      </c>
      <c r="V1127" s="10" t="n">
        <v>0</v>
      </c>
      <c r="W1127" s="10" t="n">
        <v>0</v>
      </c>
      <c r="X1127" s="10" t="n">
        <v>0</v>
      </c>
      <c r="Y1127" s="10" t="n">
        <v>1</v>
      </c>
      <c r="Z1127" s="23" t="n">
        <v>1</v>
      </c>
    </row>
    <row r="1128" customFormat="false" ht="15.3" hidden="false" customHeight="false" outlineLevel="0" collapsed="false">
      <c r="A1128" s="25" t="s">
        <v>77</v>
      </c>
      <c r="B1128" s="17" t="s">
        <v>2449</v>
      </c>
      <c r="C1128" s="18" t="n">
        <v>1972</v>
      </c>
      <c r="D1128" s="19" t="s">
        <v>728</v>
      </c>
      <c r="E1128" s="17" t="s">
        <v>264</v>
      </c>
      <c r="F1128" s="10" t="n">
        <v>0</v>
      </c>
      <c r="G1128" s="10" t="n">
        <v>0</v>
      </c>
      <c r="H1128" s="10" t="n">
        <v>0</v>
      </c>
      <c r="I1128" s="10" t="n">
        <v>0</v>
      </c>
      <c r="J1128" s="10" t="n">
        <v>0</v>
      </c>
      <c r="K1128" s="10" t="n">
        <v>1</v>
      </c>
      <c r="L1128" s="10" t="n">
        <v>0</v>
      </c>
      <c r="M1128" s="10" t="n">
        <v>0</v>
      </c>
      <c r="N1128" s="10" t="n">
        <v>0</v>
      </c>
      <c r="O1128" s="10" t="n">
        <v>0</v>
      </c>
      <c r="P1128" s="10" t="n">
        <v>0</v>
      </c>
      <c r="Q1128" s="10" t="n">
        <v>0</v>
      </c>
      <c r="R1128" s="10" t="n">
        <v>0</v>
      </c>
      <c r="S1128" s="10" t="n">
        <v>0</v>
      </c>
      <c r="T1128" s="10" t="n">
        <v>0</v>
      </c>
      <c r="U1128" s="10" t="n">
        <v>0</v>
      </c>
      <c r="V1128" s="10" t="n">
        <v>0</v>
      </c>
      <c r="W1128" s="10" t="n">
        <v>0</v>
      </c>
      <c r="X1128" s="10" t="n">
        <v>0</v>
      </c>
      <c r="Y1128" s="10" t="n">
        <v>1</v>
      </c>
      <c r="Z1128" s="23" t="n">
        <v>1</v>
      </c>
    </row>
    <row r="1129" customFormat="false" ht="15.3" hidden="false" customHeight="false" outlineLevel="0" collapsed="false">
      <c r="A1129" s="25" t="s">
        <v>77</v>
      </c>
      <c r="B1129" s="17" t="s">
        <v>2453</v>
      </c>
      <c r="C1129" s="18" t="n">
        <v>1970</v>
      </c>
      <c r="D1129" s="19" t="s">
        <v>728</v>
      </c>
      <c r="E1129" s="17" t="s">
        <v>184</v>
      </c>
      <c r="F1129" s="10" t="n">
        <v>1</v>
      </c>
      <c r="G1129" s="10" t="n">
        <v>0</v>
      </c>
      <c r="H1129" s="10" t="n">
        <v>0</v>
      </c>
      <c r="I1129" s="10" t="n">
        <v>0</v>
      </c>
      <c r="J1129" s="10" t="n">
        <v>0</v>
      </c>
      <c r="K1129" s="10" t="n">
        <v>0</v>
      </c>
      <c r="L1129" s="10" t="n">
        <v>0</v>
      </c>
      <c r="M1129" s="10" t="n">
        <v>0</v>
      </c>
      <c r="N1129" s="10" t="n">
        <v>0</v>
      </c>
      <c r="O1129" s="10" t="n">
        <v>0</v>
      </c>
      <c r="P1129" s="10" t="n">
        <v>0</v>
      </c>
      <c r="Q1129" s="10" t="n">
        <v>0</v>
      </c>
      <c r="R1129" s="10" t="n">
        <v>0</v>
      </c>
      <c r="S1129" s="10" t="n">
        <v>0</v>
      </c>
      <c r="T1129" s="10" t="n">
        <v>0</v>
      </c>
      <c r="U1129" s="10" t="n">
        <v>0</v>
      </c>
      <c r="V1129" s="10" t="n">
        <v>0</v>
      </c>
      <c r="W1129" s="10" t="n">
        <v>0</v>
      </c>
      <c r="X1129" s="10" t="n">
        <v>0</v>
      </c>
      <c r="Y1129" s="10" t="n">
        <v>1</v>
      </c>
      <c r="Z1129" s="23" t="n">
        <v>1</v>
      </c>
    </row>
    <row r="1130" customFormat="false" ht="15.3" hidden="false" customHeight="false" outlineLevel="0" collapsed="false">
      <c r="A1130" s="25" t="s">
        <v>77</v>
      </c>
      <c r="B1130" s="17" t="s">
        <v>2457</v>
      </c>
      <c r="C1130" s="18" t="n">
        <v>1969</v>
      </c>
      <c r="D1130" s="19" t="s">
        <v>728</v>
      </c>
      <c r="E1130" s="17" t="s">
        <v>138</v>
      </c>
      <c r="F1130" s="10" t="n">
        <v>0</v>
      </c>
      <c r="G1130" s="10" t="n">
        <v>0</v>
      </c>
      <c r="H1130" s="10" t="n">
        <v>0</v>
      </c>
      <c r="I1130" s="10" t="n">
        <v>0</v>
      </c>
      <c r="J1130" s="10" t="n">
        <v>0</v>
      </c>
      <c r="K1130" s="10" t="n">
        <v>1</v>
      </c>
      <c r="L1130" s="10" t="n">
        <v>0</v>
      </c>
      <c r="M1130" s="10" t="n">
        <v>0</v>
      </c>
      <c r="N1130" s="10" t="n">
        <v>0</v>
      </c>
      <c r="O1130" s="10" t="n">
        <v>0</v>
      </c>
      <c r="P1130" s="10" t="n">
        <v>0</v>
      </c>
      <c r="Q1130" s="10" t="n">
        <v>0</v>
      </c>
      <c r="R1130" s="10" t="n">
        <v>0</v>
      </c>
      <c r="S1130" s="10" t="n">
        <v>0</v>
      </c>
      <c r="T1130" s="10" t="n">
        <v>0</v>
      </c>
      <c r="U1130" s="10" t="n">
        <v>0</v>
      </c>
      <c r="V1130" s="10" t="n">
        <v>0</v>
      </c>
      <c r="W1130" s="10" t="n">
        <v>0</v>
      </c>
      <c r="X1130" s="10" t="n">
        <v>0</v>
      </c>
      <c r="Y1130" s="10" t="n">
        <v>1</v>
      </c>
      <c r="Z1130" s="23" t="n">
        <v>1</v>
      </c>
    </row>
    <row r="1131" customFormat="false" ht="15.3" hidden="false" customHeight="false" outlineLevel="0" collapsed="false">
      <c r="A1131" s="25" t="s">
        <v>77</v>
      </c>
      <c r="B1131" s="9" t="s">
        <v>2458</v>
      </c>
      <c r="C1131" s="10" t="n">
        <v>1970</v>
      </c>
      <c r="D1131" s="10" t="s">
        <v>728</v>
      </c>
      <c r="E1131" s="9" t="s">
        <v>220</v>
      </c>
      <c r="F1131" s="10" t="n">
        <v>1</v>
      </c>
      <c r="G1131" s="10" t="n">
        <v>0</v>
      </c>
      <c r="H1131" s="23" t="n">
        <v>0</v>
      </c>
      <c r="I1131" s="10" t="n">
        <v>0</v>
      </c>
      <c r="J1131" s="10" t="n">
        <v>0</v>
      </c>
      <c r="K1131" s="10" t="n">
        <v>0</v>
      </c>
      <c r="L1131" s="10" t="n">
        <v>0</v>
      </c>
      <c r="M1131" s="10" t="n">
        <v>0</v>
      </c>
      <c r="N1131" s="10" t="n">
        <v>0</v>
      </c>
      <c r="O1131" s="10" t="n">
        <v>0</v>
      </c>
      <c r="P1131" s="10" t="n">
        <v>0</v>
      </c>
      <c r="Q1131" s="10" t="n">
        <v>0</v>
      </c>
      <c r="R1131" s="10" t="n">
        <v>0</v>
      </c>
      <c r="S1131" s="10" t="n">
        <v>0</v>
      </c>
      <c r="T1131" s="10" t="n">
        <v>0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v>1</v>
      </c>
      <c r="Z1131" s="23" t="n">
        <v>1</v>
      </c>
    </row>
    <row r="1132" customFormat="false" ht="15.3" hidden="false" customHeight="false" outlineLevel="0" collapsed="false">
      <c r="A1132" s="25" t="s">
        <v>77</v>
      </c>
      <c r="B1132" s="9" t="s">
        <v>2460</v>
      </c>
      <c r="C1132" s="10" t="n">
        <v>1971</v>
      </c>
      <c r="D1132" s="10" t="s">
        <v>728</v>
      </c>
      <c r="E1132" s="9" t="s">
        <v>235</v>
      </c>
      <c r="F1132" s="10" t="n">
        <v>0</v>
      </c>
      <c r="G1132" s="10" t="n">
        <v>0</v>
      </c>
      <c r="H1132" s="10" t="n">
        <v>0</v>
      </c>
      <c r="I1132" s="10" t="n">
        <v>0</v>
      </c>
      <c r="J1132" s="10" t="n">
        <v>0</v>
      </c>
      <c r="K1132" s="10" t="n">
        <v>0</v>
      </c>
      <c r="L1132" s="10" t="n">
        <v>0</v>
      </c>
      <c r="M1132" s="10" t="n">
        <v>0</v>
      </c>
      <c r="N1132" s="10" t="n">
        <v>0</v>
      </c>
      <c r="O1132" s="10" t="n">
        <v>0</v>
      </c>
      <c r="P1132" s="10" t="n">
        <v>0</v>
      </c>
      <c r="Q1132" s="10" t="n">
        <v>1</v>
      </c>
      <c r="R1132" s="10" t="n">
        <v>0</v>
      </c>
      <c r="S1132" s="10" t="n">
        <v>0</v>
      </c>
      <c r="T1132" s="10" t="n">
        <v>0</v>
      </c>
      <c r="U1132" s="10" t="n">
        <v>0</v>
      </c>
      <c r="V1132" s="10" t="n">
        <v>0</v>
      </c>
      <c r="W1132" s="10" t="n">
        <v>0</v>
      </c>
      <c r="X1132" s="10" t="n">
        <v>0</v>
      </c>
      <c r="Y1132" s="10" t="n">
        <v>1</v>
      </c>
      <c r="Z1132" s="23" t="n">
        <v>1</v>
      </c>
    </row>
    <row r="1133" customFormat="false" ht="15.3" hidden="false" customHeight="false" outlineLevel="0" collapsed="false">
      <c r="A1133" s="25" t="s">
        <v>77</v>
      </c>
      <c r="B1133" s="9" t="s">
        <v>2464</v>
      </c>
      <c r="C1133" s="10" t="n">
        <v>1971</v>
      </c>
      <c r="D1133" s="10" t="s">
        <v>728</v>
      </c>
      <c r="E1133" s="9" t="s">
        <v>292</v>
      </c>
      <c r="F1133" s="10" t="n">
        <v>1</v>
      </c>
      <c r="G1133" s="10" t="n">
        <v>0</v>
      </c>
      <c r="H1133" s="10" t="n">
        <v>0</v>
      </c>
      <c r="I1133" s="10" t="n">
        <v>0</v>
      </c>
      <c r="J1133" s="10" t="n">
        <v>0</v>
      </c>
      <c r="K1133" s="10" t="n">
        <v>0</v>
      </c>
      <c r="L1133" s="10" t="n">
        <v>0</v>
      </c>
      <c r="M1133" s="10" t="n">
        <v>0</v>
      </c>
      <c r="N1133" s="10" t="n">
        <v>0</v>
      </c>
      <c r="O1133" s="10" t="n">
        <v>0</v>
      </c>
      <c r="P1133" s="10" t="n">
        <v>0</v>
      </c>
      <c r="Q1133" s="10" t="n">
        <v>0</v>
      </c>
      <c r="R1133" s="10" t="n">
        <v>0</v>
      </c>
      <c r="S1133" s="10" t="n">
        <v>0</v>
      </c>
      <c r="T1133" s="10" t="n">
        <v>0</v>
      </c>
      <c r="U1133" s="10" t="n">
        <v>0</v>
      </c>
      <c r="V1133" s="10" t="n">
        <v>0</v>
      </c>
      <c r="W1133" s="10" t="n">
        <v>0</v>
      </c>
      <c r="X1133" s="10" t="n">
        <v>0</v>
      </c>
      <c r="Y1133" s="10" t="n">
        <v>1</v>
      </c>
      <c r="Z1133" s="23" t="n">
        <v>1</v>
      </c>
    </row>
    <row r="1134" customFormat="false" ht="15.3" hidden="false" customHeight="false" outlineLevel="0" collapsed="false">
      <c r="A1134" s="25" t="s">
        <v>77</v>
      </c>
      <c r="B1134" s="9" t="s">
        <v>2470</v>
      </c>
      <c r="C1134" s="10" t="n">
        <v>1972</v>
      </c>
      <c r="D1134" s="10" t="s">
        <v>728</v>
      </c>
      <c r="E1134" s="9" t="s">
        <v>620</v>
      </c>
      <c r="F1134" s="10" t="n">
        <v>0</v>
      </c>
      <c r="G1134" s="10" t="n">
        <v>0</v>
      </c>
      <c r="H1134" s="10" t="n">
        <v>0</v>
      </c>
      <c r="I1134" s="10" t="n">
        <v>0</v>
      </c>
      <c r="J1134" s="10" t="n">
        <v>0</v>
      </c>
      <c r="K1134" s="10" t="n">
        <v>1</v>
      </c>
      <c r="L1134" s="10" t="n">
        <v>0</v>
      </c>
      <c r="M1134" s="10" t="n">
        <v>0</v>
      </c>
      <c r="N1134" s="10" t="n">
        <v>0</v>
      </c>
      <c r="O1134" s="10" t="n">
        <v>0</v>
      </c>
      <c r="P1134" s="10" t="n">
        <v>0</v>
      </c>
      <c r="Q1134" s="10" t="n">
        <v>0</v>
      </c>
      <c r="R1134" s="10" t="n">
        <v>0</v>
      </c>
      <c r="S1134" s="10" t="n">
        <v>0</v>
      </c>
      <c r="T1134" s="10" t="n">
        <v>0</v>
      </c>
      <c r="U1134" s="10" t="n">
        <v>0</v>
      </c>
      <c r="V1134" s="10" t="n">
        <v>0</v>
      </c>
      <c r="W1134" s="10" t="n">
        <v>0</v>
      </c>
      <c r="X1134" s="10" t="n">
        <v>0</v>
      </c>
      <c r="Y1134" s="10" t="n">
        <v>1</v>
      </c>
      <c r="Z1134" s="23" t="n">
        <v>1</v>
      </c>
    </row>
    <row r="1135" customFormat="false" ht="15.3" hidden="false" customHeight="false" outlineLevel="0" collapsed="false">
      <c r="A1135" s="25" t="s">
        <v>77</v>
      </c>
      <c r="B1135" s="17" t="s">
        <v>2471</v>
      </c>
      <c r="C1135" s="18" t="n">
        <v>1971</v>
      </c>
      <c r="D1135" s="19" t="s">
        <v>728</v>
      </c>
      <c r="E1135" s="17" t="s">
        <v>174</v>
      </c>
      <c r="F1135" s="10" t="n">
        <v>0</v>
      </c>
      <c r="G1135" s="10" t="n">
        <v>1</v>
      </c>
      <c r="H1135" s="10" t="n">
        <v>0</v>
      </c>
      <c r="I1135" s="10" t="n">
        <v>0</v>
      </c>
      <c r="J1135" s="10" t="n">
        <v>0</v>
      </c>
      <c r="K1135" s="10" t="n">
        <v>0</v>
      </c>
      <c r="L1135" s="10" t="n">
        <v>0</v>
      </c>
      <c r="M1135" s="10" t="n">
        <v>0</v>
      </c>
      <c r="N1135" s="10" t="n">
        <v>0</v>
      </c>
      <c r="O1135" s="10" t="n">
        <v>0</v>
      </c>
      <c r="P1135" s="10" t="n">
        <v>0</v>
      </c>
      <c r="Q1135" s="10" t="n">
        <v>0</v>
      </c>
      <c r="R1135" s="10" t="n">
        <v>0</v>
      </c>
      <c r="S1135" s="10" t="n">
        <v>0</v>
      </c>
      <c r="T1135" s="10" t="n">
        <v>0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v>1</v>
      </c>
      <c r="Z1135" s="23" t="n">
        <v>1</v>
      </c>
    </row>
    <row r="1136" customFormat="false" ht="15.3" hidden="false" customHeight="false" outlineLevel="0" collapsed="false">
      <c r="A1136" s="25" t="s">
        <v>77</v>
      </c>
      <c r="B1136" s="9" t="s">
        <v>2472</v>
      </c>
      <c r="C1136" s="10" t="n">
        <v>1971</v>
      </c>
      <c r="D1136" s="10" t="s">
        <v>728</v>
      </c>
      <c r="E1136" s="9" t="s">
        <v>141</v>
      </c>
      <c r="F1136" s="10" t="n">
        <v>0</v>
      </c>
      <c r="G1136" s="10" t="n">
        <v>0</v>
      </c>
      <c r="H1136" s="10" t="n">
        <v>0</v>
      </c>
      <c r="I1136" s="10" t="n">
        <v>0</v>
      </c>
      <c r="J1136" s="10" t="n">
        <v>0</v>
      </c>
      <c r="K1136" s="10" t="n">
        <v>0</v>
      </c>
      <c r="L1136" s="10" t="n">
        <v>0</v>
      </c>
      <c r="M1136" s="10" t="n">
        <v>0</v>
      </c>
      <c r="N1136" s="10" t="n">
        <v>0</v>
      </c>
      <c r="O1136" s="10" t="n">
        <v>0</v>
      </c>
      <c r="P1136" s="10" t="n">
        <v>0</v>
      </c>
      <c r="Q1136" s="10" t="n">
        <v>1</v>
      </c>
      <c r="R1136" s="10" t="n">
        <v>0</v>
      </c>
      <c r="S1136" s="10" t="n">
        <v>0</v>
      </c>
      <c r="T1136" s="10" t="n">
        <v>0</v>
      </c>
      <c r="U1136" s="10" t="n">
        <v>0</v>
      </c>
      <c r="V1136" s="10" t="n">
        <v>0</v>
      </c>
      <c r="W1136" s="10" t="n">
        <v>0</v>
      </c>
      <c r="X1136" s="10" t="n">
        <v>0</v>
      </c>
      <c r="Y1136" s="10" t="n">
        <v>1</v>
      </c>
      <c r="Z1136" s="23" t="n">
        <v>1</v>
      </c>
    </row>
    <row r="1137" customFormat="false" ht="15.3" hidden="false" customHeight="false" outlineLevel="0" collapsed="false">
      <c r="A1137" s="25" t="s">
        <v>77</v>
      </c>
      <c r="B1137" s="17" t="s">
        <v>2475</v>
      </c>
      <c r="C1137" s="18" t="n">
        <v>1969</v>
      </c>
      <c r="D1137" s="19" t="s">
        <v>728</v>
      </c>
      <c r="E1137" s="17" t="s">
        <v>541</v>
      </c>
      <c r="F1137" s="10" t="n">
        <v>1</v>
      </c>
      <c r="G1137" s="10" t="n">
        <v>0</v>
      </c>
      <c r="H1137" s="10" t="n">
        <v>0</v>
      </c>
      <c r="I1137" s="10" t="n">
        <v>0</v>
      </c>
      <c r="J1137" s="10" t="n">
        <v>0</v>
      </c>
      <c r="K1137" s="10" t="n">
        <v>0</v>
      </c>
      <c r="L1137" s="10" t="n">
        <v>0</v>
      </c>
      <c r="M1137" s="10" t="n">
        <v>0</v>
      </c>
      <c r="N1137" s="10" t="n">
        <v>0</v>
      </c>
      <c r="O1137" s="10" t="n">
        <v>0</v>
      </c>
      <c r="P1137" s="10" t="n">
        <v>0</v>
      </c>
      <c r="Q1137" s="10" t="n">
        <v>0</v>
      </c>
      <c r="R1137" s="10" t="n">
        <v>0</v>
      </c>
      <c r="S1137" s="10" t="n">
        <v>0</v>
      </c>
      <c r="T1137" s="10" t="n">
        <v>0</v>
      </c>
      <c r="U1137" s="10" t="n">
        <v>0</v>
      </c>
      <c r="V1137" s="10" t="n">
        <v>0</v>
      </c>
      <c r="W1137" s="10" t="n">
        <v>0</v>
      </c>
      <c r="X1137" s="10" t="n">
        <v>0</v>
      </c>
      <c r="Y1137" s="10" t="n">
        <v>1</v>
      </c>
      <c r="Z1137" s="23" t="n">
        <v>1</v>
      </c>
    </row>
    <row r="1138" customFormat="false" ht="15.3" hidden="false" customHeight="false" outlineLevel="0" collapsed="false">
      <c r="A1138" s="25" t="s">
        <v>77</v>
      </c>
      <c r="B1138" s="9" t="s">
        <v>2476</v>
      </c>
      <c r="C1138" s="10" t="n">
        <v>1969</v>
      </c>
      <c r="D1138" s="10" t="s">
        <v>728</v>
      </c>
      <c r="E1138" s="9" t="s">
        <v>155</v>
      </c>
      <c r="F1138" s="10" t="n">
        <v>0</v>
      </c>
      <c r="G1138" s="10" t="n">
        <v>1</v>
      </c>
      <c r="H1138" s="10" t="n">
        <v>0</v>
      </c>
      <c r="I1138" s="10" t="n">
        <v>0</v>
      </c>
      <c r="J1138" s="10" t="n">
        <v>0</v>
      </c>
      <c r="K1138" s="10" t="n">
        <v>0</v>
      </c>
      <c r="L1138" s="10" t="n">
        <v>0</v>
      </c>
      <c r="M1138" s="10" t="n">
        <v>0</v>
      </c>
      <c r="N1138" s="10" t="n">
        <v>0</v>
      </c>
      <c r="O1138" s="10" t="n">
        <v>0</v>
      </c>
      <c r="P1138" s="10" t="n">
        <v>0</v>
      </c>
      <c r="Q1138" s="10" t="n">
        <v>0</v>
      </c>
      <c r="R1138" s="10" t="n">
        <v>0</v>
      </c>
      <c r="S1138" s="10" t="n">
        <v>0</v>
      </c>
      <c r="T1138" s="10" t="n">
        <v>0</v>
      </c>
      <c r="U1138" s="10" t="n">
        <v>0</v>
      </c>
      <c r="V1138" s="10" t="n">
        <v>0</v>
      </c>
      <c r="W1138" s="10" t="n">
        <v>0</v>
      </c>
      <c r="X1138" s="10" t="n">
        <v>0</v>
      </c>
      <c r="Y1138" s="10" t="n">
        <v>1</v>
      </c>
      <c r="Z1138" s="23" t="n">
        <v>1</v>
      </c>
    </row>
    <row r="1139" customFormat="false" ht="15.3" hidden="false" customHeight="false" outlineLevel="0" collapsed="false">
      <c r="A1139" s="25" t="s">
        <v>77</v>
      </c>
      <c r="B1139" s="9" t="s">
        <v>2477</v>
      </c>
      <c r="C1139" s="10" t="n">
        <v>1969</v>
      </c>
      <c r="D1139" s="10" t="s">
        <v>728</v>
      </c>
      <c r="E1139" s="9" t="s">
        <v>87</v>
      </c>
      <c r="F1139" s="10" t="n">
        <v>0</v>
      </c>
      <c r="G1139" s="10" t="n">
        <v>0</v>
      </c>
      <c r="H1139" s="10" t="n">
        <v>0</v>
      </c>
      <c r="I1139" s="10" t="n">
        <v>0</v>
      </c>
      <c r="J1139" s="10" t="n">
        <v>0</v>
      </c>
      <c r="K1139" s="10" t="n">
        <v>1</v>
      </c>
      <c r="L1139" s="10" t="n">
        <v>0</v>
      </c>
      <c r="M1139" s="10" t="n">
        <v>0</v>
      </c>
      <c r="N1139" s="10" t="n">
        <v>0</v>
      </c>
      <c r="O1139" s="10" t="n">
        <v>0</v>
      </c>
      <c r="P1139" s="10" t="n">
        <v>0</v>
      </c>
      <c r="Q1139" s="10" t="n">
        <v>0</v>
      </c>
      <c r="R1139" s="10" t="n">
        <v>0</v>
      </c>
      <c r="S1139" s="10" t="n">
        <v>0</v>
      </c>
      <c r="T1139" s="10" t="n">
        <v>0</v>
      </c>
      <c r="U1139" s="10" t="n">
        <v>0</v>
      </c>
      <c r="V1139" s="10" t="n">
        <v>0</v>
      </c>
      <c r="W1139" s="10" t="n">
        <v>0</v>
      </c>
      <c r="X1139" s="10" t="n">
        <v>0</v>
      </c>
      <c r="Y1139" s="10" t="n">
        <v>1</v>
      </c>
      <c r="Z1139" s="23" t="n">
        <v>1</v>
      </c>
    </row>
    <row r="1140" customFormat="false" ht="15.3" hidden="false" customHeight="false" outlineLevel="0" collapsed="false">
      <c r="A1140" s="25" t="s">
        <v>77</v>
      </c>
      <c r="B1140" s="9" t="s">
        <v>2479</v>
      </c>
      <c r="C1140" s="10" t="n">
        <v>1969</v>
      </c>
      <c r="D1140" s="10" t="s">
        <v>728</v>
      </c>
      <c r="E1140" s="9" t="s">
        <v>220</v>
      </c>
      <c r="F1140" s="10" t="n">
        <v>1</v>
      </c>
      <c r="G1140" s="10" t="n">
        <v>0</v>
      </c>
      <c r="H1140" s="10" t="n">
        <v>0</v>
      </c>
      <c r="I1140" s="10" t="n">
        <v>0</v>
      </c>
      <c r="J1140" s="10" t="n">
        <v>0</v>
      </c>
      <c r="K1140" s="10" t="n">
        <v>0</v>
      </c>
      <c r="L1140" s="10" t="n">
        <v>0</v>
      </c>
      <c r="M1140" s="10" t="n">
        <v>0</v>
      </c>
      <c r="N1140" s="10" t="n">
        <v>0</v>
      </c>
      <c r="O1140" s="10" t="n">
        <v>0</v>
      </c>
      <c r="P1140" s="10" t="n">
        <v>0</v>
      </c>
      <c r="Q1140" s="10" t="n">
        <v>0</v>
      </c>
      <c r="R1140" s="10" t="n">
        <v>0</v>
      </c>
      <c r="S1140" s="10" t="n">
        <v>0</v>
      </c>
      <c r="T1140" s="10" t="n">
        <v>0</v>
      </c>
      <c r="U1140" s="10" t="n">
        <v>0</v>
      </c>
      <c r="V1140" s="10" t="n">
        <v>0</v>
      </c>
      <c r="W1140" s="10" t="n">
        <v>0</v>
      </c>
      <c r="X1140" s="10" t="n">
        <v>0</v>
      </c>
      <c r="Y1140" s="10" t="n">
        <v>1</v>
      </c>
      <c r="Z1140" s="23" t="n">
        <v>1</v>
      </c>
    </row>
    <row r="1141" customFormat="false" ht="15.3" hidden="false" customHeight="false" outlineLevel="0" collapsed="false">
      <c r="A1141" s="25" t="s">
        <v>77</v>
      </c>
      <c r="B1141" s="17" t="s">
        <v>2481</v>
      </c>
      <c r="C1141" s="18" t="n">
        <v>1970</v>
      </c>
      <c r="D1141" s="19" t="s">
        <v>728</v>
      </c>
      <c r="E1141" s="17" t="s">
        <v>446</v>
      </c>
      <c r="F1141" s="10" t="n">
        <v>1</v>
      </c>
      <c r="G1141" s="10" t="n">
        <v>0</v>
      </c>
      <c r="H1141" s="10" t="n">
        <v>0</v>
      </c>
      <c r="I1141" s="10" t="n">
        <v>0</v>
      </c>
      <c r="J1141" s="10" t="n">
        <v>0</v>
      </c>
      <c r="K1141" s="10" t="n">
        <v>0</v>
      </c>
      <c r="L1141" s="10" t="n">
        <v>0</v>
      </c>
      <c r="M1141" s="10" t="n">
        <v>0</v>
      </c>
      <c r="N1141" s="10" t="n">
        <v>0</v>
      </c>
      <c r="O1141" s="10" t="n">
        <v>0</v>
      </c>
      <c r="P1141" s="10" t="n">
        <v>0</v>
      </c>
      <c r="Q1141" s="10" t="n">
        <v>0</v>
      </c>
      <c r="R1141" s="10" t="n">
        <v>0</v>
      </c>
      <c r="S1141" s="10" t="n">
        <v>0</v>
      </c>
      <c r="T1141" s="10" t="n">
        <v>0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v>1</v>
      </c>
      <c r="Z1141" s="23" t="n">
        <v>1</v>
      </c>
    </row>
    <row r="1142" customFormat="false" ht="15.3" hidden="false" customHeight="false" outlineLevel="0" collapsed="false">
      <c r="A1142" s="25" t="s">
        <v>77</v>
      </c>
      <c r="B1142" s="17" t="s">
        <v>2482</v>
      </c>
      <c r="C1142" s="18" t="n">
        <v>1972</v>
      </c>
      <c r="D1142" s="19" t="s">
        <v>728</v>
      </c>
      <c r="E1142" s="17" t="s">
        <v>184</v>
      </c>
      <c r="F1142" s="10" t="n">
        <v>1</v>
      </c>
      <c r="G1142" s="10" t="n">
        <v>0</v>
      </c>
      <c r="H1142" s="10" t="n">
        <v>0</v>
      </c>
      <c r="I1142" s="10" t="n">
        <v>0</v>
      </c>
      <c r="J1142" s="10" t="n">
        <v>0</v>
      </c>
      <c r="K1142" s="10" t="n">
        <v>0</v>
      </c>
      <c r="L1142" s="10" t="n">
        <v>0</v>
      </c>
      <c r="M1142" s="10" t="n">
        <v>0</v>
      </c>
      <c r="N1142" s="10" t="n">
        <v>0</v>
      </c>
      <c r="O1142" s="10" t="n">
        <v>0</v>
      </c>
      <c r="P1142" s="10" t="n">
        <v>0</v>
      </c>
      <c r="Q1142" s="10" t="n">
        <v>0</v>
      </c>
      <c r="R1142" s="10" t="n">
        <v>0</v>
      </c>
      <c r="S1142" s="10" t="n">
        <v>0</v>
      </c>
      <c r="T1142" s="10" t="n">
        <v>0</v>
      </c>
      <c r="U1142" s="10" t="n">
        <v>0</v>
      </c>
      <c r="V1142" s="10" t="n">
        <v>0</v>
      </c>
      <c r="W1142" s="10" t="n">
        <v>0</v>
      </c>
      <c r="X1142" s="10" t="n">
        <v>0</v>
      </c>
      <c r="Y1142" s="10" t="n">
        <v>1</v>
      </c>
      <c r="Z1142" s="23" t="n">
        <v>1</v>
      </c>
    </row>
    <row r="1143" customFormat="false" ht="15.3" hidden="false" customHeight="false" outlineLevel="0" collapsed="false">
      <c r="A1143" s="25" t="s">
        <v>77</v>
      </c>
      <c r="B1143" s="17" t="s">
        <v>2484</v>
      </c>
      <c r="C1143" s="19" t="n">
        <v>1968</v>
      </c>
      <c r="D1143" s="19" t="s">
        <v>728</v>
      </c>
      <c r="E1143" s="17" t="s">
        <v>575</v>
      </c>
      <c r="F1143" s="10" t="n">
        <v>1</v>
      </c>
      <c r="G1143" s="10" t="n">
        <v>0</v>
      </c>
      <c r="H1143" s="10" t="n">
        <v>0</v>
      </c>
      <c r="I1143" s="10" t="n">
        <v>0</v>
      </c>
      <c r="J1143" s="10" t="n">
        <v>0</v>
      </c>
      <c r="K1143" s="10" t="n">
        <v>0</v>
      </c>
      <c r="L1143" s="10" t="n">
        <v>0</v>
      </c>
      <c r="M1143" s="10" t="n">
        <v>0</v>
      </c>
      <c r="N1143" s="10" t="n">
        <v>0</v>
      </c>
      <c r="O1143" s="10" t="n">
        <v>0</v>
      </c>
      <c r="P1143" s="10" t="n">
        <v>0</v>
      </c>
      <c r="Q1143" s="10" t="n">
        <v>0</v>
      </c>
      <c r="R1143" s="10" t="n">
        <v>0</v>
      </c>
      <c r="S1143" s="10" t="n">
        <v>0</v>
      </c>
      <c r="T1143" s="10" t="n">
        <v>0</v>
      </c>
      <c r="U1143" s="10" t="n">
        <v>0</v>
      </c>
      <c r="V1143" s="10" t="n">
        <v>0</v>
      </c>
      <c r="W1143" s="10" t="n">
        <v>0</v>
      </c>
      <c r="X1143" s="10" t="n">
        <v>0</v>
      </c>
      <c r="Y1143" s="10" t="n">
        <v>1</v>
      </c>
      <c r="Z1143" s="23" t="n">
        <v>1</v>
      </c>
    </row>
    <row r="1144" customFormat="false" ht="15.3" hidden="false" customHeight="false" outlineLevel="0" collapsed="false">
      <c r="A1144" s="25" t="s">
        <v>77</v>
      </c>
      <c r="B1144" s="17" t="s">
        <v>2488</v>
      </c>
      <c r="C1144" s="18" t="n">
        <v>1970</v>
      </c>
      <c r="D1144" s="19" t="s">
        <v>728</v>
      </c>
      <c r="E1144" s="17" t="s">
        <v>141</v>
      </c>
      <c r="F1144" s="10" t="n">
        <v>0</v>
      </c>
      <c r="G1144" s="10" t="n">
        <v>0</v>
      </c>
      <c r="H1144" s="10" t="n">
        <v>0</v>
      </c>
      <c r="I1144" s="10" t="n">
        <v>0</v>
      </c>
      <c r="J1144" s="10" t="n">
        <v>0</v>
      </c>
      <c r="K1144" s="10" t="n">
        <v>1</v>
      </c>
      <c r="L1144" s="10" t="n">
        <v>0</v>
      </c>
      <c r="M1144" s="10" t="n">
        <v>0</v>
      </c>
      <c r="N1144" s="10" t="n">
        <v>0</v>
      </c>
      <c r="O1144" s="10" t="n">
        <v>0</v>
      </c>
      <c r="P1144" s="10" t="n">
        <v>0</v>
      </c>
      <c r="Q1144" s="10" t="n">
        <v>0</v>
      </c>
      <c r="R1144" s="10" t="n">
        <v>0</v>
      </c>
      <c r="S1144" s="10" t="n">
        <v>0</v>
      </c>
      <c r="T1144" s="10" t="n">
        <v>0</v>
      </c>
      <c r="U1144" s="10" t="n">
        <v>0</v>
      </c>
      <c r="V1144" s="10" t="n">
        <v>0</v>
      </c>
      <c r="W1144" s="10" t="n">
        <v>0</v>
      </c>
      <c r="X1144" s="10" t="n">
        <v>0</v>
      </c>
      <c r="Y1144" s="10" t="n">
        <v>1</v>
      </c>
      <c r="Z1144" s="23" t="n">
        <v>1</v>
      </c>
    </row>
    <row r="1145" customFormat="false" ht="15.3" hidden="false" customHeight="false" outlineLevel="0" collapsed="false">
      <c r="A1145" s="25" t="s">
        <v>77</v>
      </c>
      <c r="B1145" s="9" t="s">
        <v>2491</v>
      </c>
      <c r="C1145" s="10" t="n">
        <v>1970</v>
      </c>
      <c r="D1145" s="10" t="s">
        <v>728</v>
      </c>
      <c r="E1145" s="9" t="s">
        <v>496</v>
      </c>
      <c r="F1145" s="10" t="n">
        <v>1</v>
      </c>
      <c r="G1145" s="10" t="n">
        <v>0</v>
      </c>
      <c r="H1145" s="10" t="n">
        <v>0</v>
      </c>
      <c r="I1145" s="10" t="n">
        <v>0</v>
      </c>
      <c r="J1145" s="10" t="n">
        <v>0</v>
      </c>
      <c r="K1145" s="10" t="n">
        <v>0</v>
      </c>
      <c r="L1145" s="10" t="n">
        <v>0</v>
      </c>
      <c r="M1145" s="10" t="n">
        <v>0</v>
      </c>
      <c r="N1145" s="10" t="n">
        <v>0</v>
      </c>
      <c r="O1145" s="10" t="n">
        <v>0</v>
      </c>
      <c r="P1145" s="10" t="n">
        <v>0</v>
      </c>
      <c r="Q1145" s="10" t="n">
        <v>0</v>
      </c>
      <c r="R1145" s="10" t="n">
        <v>0</v>
      </c>
      <c r="S1145" s="10" t="n">
        <v>0</v>
      </c>
      <c r="T1145" s="10" t="n">
        <v>0</v>
      </c>
      <c r="U1145" s="10" t="n">
        <v>0</v>
      </c>
      <c r="V1145" s="10" t="n">
        <v>0</v>
      </c>
      <c r="W1145" s="10" t="n">
        <v>0</v>
      </c>
      <c r="X1145" s="10" t="n">
        <v>0</v>
      </c>
      <c r="Y1145" s="10" t="n">
        <v>1</v>
      </c>
      <c r="Z1145" s="23" t="n">
        <v>1</v>
      </c>
    </row>
    <row r="1146" customFormat="false" ht="15.3" hidden="false" customHeight="false" outlineLevel="0" collapsed="false">
      <c r="A1146" s="25" t="s">
        <v>77</v>
      </c>
      <c r="B1146" s="17" t="s">
        <v>2493</v>
      </c>
      <c r="C1146" s="19" t="n">
        <v>1971</v>
      </c>
      <c r="D1146" s="19" t="s">
        <v>728</v>
      </c>
      <c r="E1146" s="17" t="s">
        <v>72</v>
      </c>
      <c r="F1146" s="10" t="n">
        <v>1</v>
      </c>
      <c r="G1146" s="10" t="n">
        <v>0</v>
      </c>
      <c r="H1146" s="10" t="n">
        <v>0</v>
      </c>
      <c r="I1146" s="10" t="n">
        <v>0</v>
      </c>
      <c r="J1146" s="10" t="n">
        <v>0</v>
      </c>
      <c r="K1146" s="10" t="n">
        <v>0</v>
      </c>
      <c r="L1146" s="10" t="n">
        <v>0</v>
      </c>
      <c r="M1146" s="10" t="n">
        <v>0</v>
      </c>
      <c r="N1146" s="10" t="n">
        <v>0</v>
      </c>
      <c r="O1146" s="10" t="n">
        <v>0</v>
      </c>
      <c r="P1146" s="10" t="n">
        <v>0</v>
      </c>
      <c r="Q1146" s="10" t="n">
        <v>0</v>
      </c>
      <c r="R1146" s="10" t="n">
        <v>0</v>
      </c>
      <c r="S1146" s="10" t="n">
        <v>0</v>
      </c>
      <c r="T1146" s="10" t="n">
        <v>0</v>
      </c>
      <c r="U1146" s="10" t="n">
        <v>0</v>
      </c>
      <c r="V1146" s="10" t="n">
        <v>0</v>
      </c>
      <c r="W1146" s="10" t="n">
        <v>0</v>
      </c>
      <c r="X1146" s="10" t="n">
        <v>0</v>
      </c>
      <c r="Y1146" s="10" t="n">
        <v>1</v>
      </c>
      <c r="Z1146" s="23" t="n">
        <v>1</v>
      </c>
    </row>
    <row r="1147" customFormat="false" ht="15.3" hidden="false" customHeight="false" outlineLevel="0" collapsed="false">
      <c r="A1147" s="25" t="s">
        <v>77</v>
      </c>
      <c r="B1147" s="9" t="s">
        <v>2495</v>
      </c>
      <c r="C1147" s="10" t="n">
        <v>1970</v>
      </c>
      <c r="D1147" s="10" t="s">
        <v>728</v>
      </c>
      <c r="E1147" s="9" t="s">
        <v>174</v>
      </c>
      <c r="F1147" s="10" t="n">
        <v>0</v>
      </c>
      <c r="G1147" s="10" t="n">
        <v>0</v>
      </c>
      <c r="H1147" s="10" t="n">
        <v>0</v>
      </c>
      <c r="I1147" s="10" t="n">
        <v>0</v>
      </c>
      <c r="J1147" s="10" t="n">
        <v>0</v>
      </c>
      <c r="K1147" s="10" t="n">
        <v>0</v>
      </c>
      <c r="L1147" s="10" t="n">
        <v>0</v>
      </c>
      <c r="M1147" s="10" t="n">
        <v>0</v>
      </c>
      <c r="N1147" s="10" t="n">
        <v>0</v>
      </c>
      <c r="O1147" s="10" t="n">
        <v>0</v>
      </c>
      <c r="P1147" s="10" t="n">
        <v>0</v>
      </c>
      <c r="Q1147" s="10" t="n">
        <v>1</v>
      </c>
      <c r="R1147" s="10" t="n">
        <v>0</v>
      </c>
      <c r="S1147" s="10" t="n">
        <v>0</v>
      </c>
      <c r="T1147" s="10" t="n">
        <v>0</v>
      </c>
      <c r="U1147" s="10" t="n">
        <v>0</v>
      </c>
      <c r="V1147" s="10" t="n">
        <v>0</v>
      </c>
      <c r="W1147" s="10" t="n">
        <v>0</v>
      </c>
      <c r="X1147" s="10" t="n">
        <v>0</v>
      </c>
      <c r="Y1147" s="10" t="n">
        <v>1</v>
      </c>
      <c r="Z1147" s="23" t="n">
        <v>1</v>
      </c>
    </row>
    <row r="1148" customFormat="false" ht="15.3" hidden="false" customHeight="false" outlineLevel="0" collapsed="false">
      <c r="A1148" s="25" t="s">
        <v>77</v>
      </c>
      <c r="B1148" s="9" t="s">
        <v>2497</v>
      </c>
      <c r="C1148" s="10" t="n">
        <v>1970</v>
      </c>
      <c r="D1148" s="10" t="s">
        <v>728</v>
      </c>
      <c r="E1148" s="9" t="s">
        <v>218</v>
      </c>
      <c r="F1148" s="10" t="n">
        <v>0</v>
      </c>
      <c r="G1148" s="10" t="n">
        <v>0</v>
      </c>
      <c r="H1148" s="10" t="n">
        <v>0</v>
      </c>
      <c r="I1148" s="10" t="n">
        <v>0</v>
      </c>
      <c r="J1148" s="10" t="n">
        <v>0</v>
      </c>
      <c r="K1148" s="10" t="n">
        <v>0</v>
      </c>
      <c r="L1148" s="10" t="n">
        <v>0</v>
      </c>
      <c r="M1148" s="10" t="n">
        <v>0</v>
      </c>
      <c r="N1148" s="10" t="n">
        <v>0</v>
      </c>
      <c r="O1148" s="10" t="n">
        <v>0</v>
      </c>
      <c r="P1148" s="10" t="n">
        <v>0</v>
      </c>
      <c r="Q1148" s="10" t="n">
        <v>1</v>
      </c>
      <c r="R1148" s="10" t="n">
        <v>0</v>
      </c>
      <c r="S1148" s="10" t="n">
        <v>0</v>
      </c>
      <c r="T1148" s="10" t="n">
        <v>0</v>
      </c>
      <c r="U1148" s="10" t="n">
        <v>0</v>
      </c>
      <c r="V1148" s="10" t="n">
        <v>0</v>
      </c>
      <c r="W1148" s="10" t="n">
        <v>0</v>
      </c>
      <c r="X1148" s="10" t="n">
        <v>0</v>
      </c>
      <c r="Y1148" s="10" t="n">
        <v>1</v>
      </c>
      <c r="Z1148" s="23" t="n">
        <v>1</v>
      </c>
    </row>
    <row r="1149" customFormat="false" ht="15.3" hidden="false" customHeight="false" outlineLevel="0" collapsed="false">
      <c r="A1149" s="25" t="s">
        <v>77</v>
      </c>
      <c r="B1149" s="9" t="s">
        <v>2509</v>
      </c>
      <c r="C1149" s="10" t="n">
        <v>1971</v>
      </c>
      <c r="D1149" s="10" t="s">
        <v>728</v>
      </c>
      <c r="E1149" s="9" t="s">
        <v>654</v>
      </c>
      <c r="F1149" s="10" t="n">
        <v>1</v>
      </c>
      <c r="G1149" s="10" t="n">
        <v>0</v>
      </c>
      <c r="H1149" s="10" t="n">
        <v>0</v>
      </c>
      <c r="I1149" s="10" t="n">
        <v>0</v>
      </c>
      <c r="J1149" s="10" t="n">
        <v>0</v>
      </c>
      <c r="K1149" s="10" t="n">
        <v>0</v>
      </c>
      <c r="L1149" s="10" t="n">
        <v>0</v>
      </c>
      <c r="M1149" s="10" t="n">
        <v>0</v>
      </c>
      <c r="N1149" s="10" t="n">
        <v>0</v>
      </c>
      <c r="O1149" s="10" t="n">
        <v>0</v>
      </c>
      <c r="P1149" s="10" t="n">
        <v>0</v>
      </c>
      <c r="Q1149" s="10" t="n">
        <v>0</v>
      </c>
      <c r="R1149" s="10" t="n">
        <v>0</v>
      </c>
      <c r="S1149" s="10" t="n">
        <v>0</v>
      </c>
      <c r="T1149" s="10" t="n">
        <v>0</v>
      </c>
      <c r="U1149" s="10" t="n">
        <v>0</v>
      </c>
      <c r="V1149" s="10" t="n">
        <v>0</v>
      </c>
      <c r="W1149" s="10" t="n">
        <v>0</v>
      </c>
      <c r="X1149" s="10" t="n">
        <v>0</v>
      </c>
      <c r="Y1149" s="10" t="n">
        <v>1</v>
      </c>
      <c r="Z1149" s="23" t="n">
        <v>1</v>
      </c>
    </row>
    <row r="1150" customFormat="false" ht="15.3" hidden="false" customHeight="false" outlineLevel="0" collapsed="false">
      <c r="A1150" s="25" t="s">
        <v>77</v>
      </c>
      <c r="B1150" s="9" t="s">
        <v>2515</v>
      </c>
      <c r="C1150" s="10" t="n">
        <v>1972</v>
      </c>
      <c r="D1150" s="10" t="s">
        <v>728</v>
      </c>
      <c r="E1150" s="9" t="s">
        <v>155</v>
      </c>
      <c r="F1150" s="10" t="n">
        <v>0</v>
      </c>
      <c r="G1150" s="10" t="n">
        <v>1</v>
      </c>
      <c r="H1150" s="10" t="n">
        <v>0</v>
      </c>
      <c r="I1150" s="10" t="n">
        <v>0</v>
      </c>
      <c r="J1150" s="10" t="n">
        <v>0</v>
      </c>
      <c r="K1150" s="10" t="n">
        <v>0</v>
      </c>
      <c r="L1150" s="10" t="n">
        <v>0</v>
      </c>
      <c r="M1150" s="10" t="n">
        <v>0</v>
      </c>
      <c r="N1150" s="10" t="n">
        <v>0</v>
      </c>
      <c r="O1150" s="10" t="n">
        <v>0</v>
      </c>
      <c r="P1150" s="10" t="n">
        <v>0</v>
      </c>
      <c r="Q1150" s="10" t="n">
        <v>0</v>
      </c>
      <c r="R1150" s="10" t="n">
        <v>0</v>
      </c>
      <c r="S1150" s="10" t="n">
        <v>0</v>
      </c>
      <c r="T1150" s="10" t="n">
        <v>0</v>
      </c>
      <c r="U1150" s="10" t="n">
        <v>0</v>
      </c>
      <c r="V1150" s="10" t="n">
        <v>0</v>
      </c>
      <c r="W1150" s="10" t="n">
        <v>0</v>
      </c>
      <c r="X1150" s="10" t="n">
        <v>0</v>
      </c>
      <c r="Y1150" s="10" t="n">
        <v>1</v>
      </c>
      <c r="Z1150" s="23" t="n">
        <v>1</v>
      </c>
    </row>
    <row r="1151" customFormat="false" ht="15.3" hidden="false" customHeight="false" outlineLevel="0" collapsed="false">
      <c r="A1151" s="25" t="s">
        <v>77</v>
      </c>
      <c r="B1151" s="9" t="s">
        <v>2518</v>
      </c>
      <c r="C1151" s="10" t="n">
        <v>1969</v>
      </c>
      <c r="D1151" s="10" t="s">
        <v>728</v>
      </c>
      <c r="E1151" s="9" t="s">
        <v>322</v>
      </c>
      <c r="F1151" s="10" t="n">
        <v>0</v>
      </c>
      <c r="G1151" s="10" t="n">
        <v>0</v>
      </c>
      <c r="H1151" s="10" t="n">
        <v>0</v>
      </c>
      <c r="I1151" s="10" t="n">
        <v>0</v>
      </c>
      <c r="J1151" s="10" t="n">
        <v>0</v>
      </c>
      <c r="K1151" s="10" t="n">
        <v>1</v>
      </c>
      <c r="L1151" s="10" t="n">
        <v>0</v>
      </c>
      <c r="M1151" s="10" t="n">
        <v>0</v>
      </c>
      <c r="N1151" s="10" t="n">
        <v>0</v>
      </c>
      <c r="O1151" s="10" t="n">
        <v>0</v>
      </c>
      <c r="P1151" s="10" t="n">
        <v>0</v>
      </c>
      <c r="Q1151" s="10" t="n">
        <v>0</v>
      </c>
      <c r="R1151" s="10" t="n">
        <v>0</v>
      </c>
      <c r="S1151" s="10" t="n">
        <v>0</v>
      </c>
      <c r="T1151" s="10" t="n">
        <v>0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v>1</v>
      </c>
      <c r="Z1151" s="23" t="n">
        <v>1</v>
      </c>
    </row>
    <row r="1152" customFormat="false" ht="15.3" hidden="false" customHeight="false" outlineLevel="0" collapsed="false">
      <c r="A1152" s="25" t="s">
        <v>77</v>
      </c>
      <c r="B1152" s="9" t="s">
        <v>2521</v>
      </c>
      <c r="C1152" s="10" t="n">
        <v>1972</v>
      </c>
      <c r="D1152" s="10" t="s">
        <v>728</v>
      </c>
      <c r="E1152" s="9" t="s">
        <v>141</v>
      </c>
      <c r="F1152" s="10" t="n">
        <v>0</v>
      </c>
      <c r="G1152" s="10" t="n">
        <v>0</v>
      </c>
      <c r="H1152" s="10" t="n">
        <v>0</v>
      </c>
      <c r="I1152" s="10" t="n">
        <v>0</v>
      </c>
      <c r="J1152" s="10" t="n">
        <v>0</v>
      </c>
      <c r="K1152" s="10" t="n">
        <v>0</v>
      </c>
      <c r="L1152" s="10" t="n">
        <v>0</v>
      </c>
      <c r="M1152" s="10" t="n">
        <v>0</v>
      </c>
      <c r="N1152" s="10" t="n">
        <v>0</v>
      </c>
      <c r="O1152" s="10" t="n">
        <v>0</v>
      </c>
      <c r="P1152" s="10" t="n">
        <v>0</v>
      </c>
      <c r="Q1152" s="10" t="n">
        <v>1</v>
      </c>
      <c r="R1152" s="10" t="n">
        <v>0</v>
      </c>
      <c r="S1152" s="10" t="n">
        <v>0</v>
      </c>
      <c r="T1152" s="10" t="n">
        <v>0</v>
      </c>
      <c r="U1152" s="10" t="n">
        <v>0</v>
      </c>
      <c r="V1152" s="10" t="n">
        <v>0</v>
      </c>
      <c r="W1152" s="10" t="n">
        <v>0</v>
      </c>
      <c r="X1152" s="10" t="n">
        <v>0</v>
      </c>
      <c r="Y1152" s="10" t="n">
        <v>1</v>
      </c>
      <c r="Z1152" s="23" t="n">
        <v>1</v>
      </c>
    </row>
    <row r="1153" customFormat="false" ht="15.3" hidden="false" customHeight="false" outlineLevel="0" collapsed="false">
      <c r="A1153" s="25" t="s">
        <v>77</v>
      </c>
      <c r="B1153" s="17" t="s">
        <v>2522</v>
      </c>
      <c r="C1153" s="19" t="n">
        <v>1971</v>
      </c>
      <c r="D1153" s="19" t="s">
        <v>728</v>
      </c>
      <c r="E1153" s="17" t="s">
        <v>95</v>
      </c>
      <c r="F1153" s="10" t="n">
        <v>0</v>
      </c>
      <c r="G1153" s="10" t="n">
        <v>0</v>
      </c>
      <c r="H1153" s="10" t="n">
        <v>0</v>
      </c>
      <c r="I1153" s="10" t="n">
        <v>0</v>
      </c>
      <c r="J1153" s="10" t="n">
        <v>0</v>
      </c>
      <c r="K1153" s="10" t="n">
        <v>1</v>
      </c>
      <c r="L1153" s="10" t="n">
        <v>0</v>
      </c>
      <c r="M1153" s="10" t="n">
        <v>0</v>
      </c>
      <c r="N1153" s="10" t="n">
        <v>0</v>
      </c>
      <c r="O1153" s="10" t="n">
        <v>0</v>
      </c>
      <c r="P1153" s="10" t="n">
        <v>0</v>
      </c>
      <c r="Q1153" s="10" t="n">
        <v>0</v>
      </c>
      <c r="R1153" s="10" t="n">
        <v>0</v>
      </c>
      <c r="S1153" s="10" t="n">
        <v>0</v>
      </c>
      <c r="T1153" s="10" t="n">
        <v>0</v>
      </c>
      <c r="U1153" s="10" t="n">
        <v>0</v>
      </c>
      <c r="V1153" s="10" t="n">
        <v>0</v>
      </c>
      <c r="W1153" s="10" t="n">
        <v>0</v>
      </c>
      <c r="X1153" s="10" t="n">
        <v>0</v>
      </c>
      <c r="Y1153" s="10" t="n">
        <v>1</v>
      </c>
      <c r="Z1153" s="23" t="n">
        <v>1</v>
      </c>
    </row>
    <row r="1154" customFormat="false" ht="15.3" hidden="false" customHeight="false" outlineLevel="0" collapsed="false">
      <c r="A1154" s="25" t="s">
        <v>77</v>
      </c>
      <c r="B1154" s="9" t="s">
        <v>2523</v>
      </c>
      <c r="C1154" s="10" t="n">
        <v>1972</v>
      </c>
      <c r="D1154" s="10" t="s">
        <v>728</v>
      </c>
      <c r="E1154" s="17" t="s">
        <v>264</v>
      </c>
      <c r="F1154" s="10" t="n">
        <v>0</v>
      </c>
      <c r="G1154" s="10" t="n">
        <v>0</v>
      </c>
      <c r="H1154" s="10" t="n">
        <v>0</v>
      </c>
      <c r="I1154" s="10" t="n">
        <v>0</v>
      </c>
      <c r="J1154" s="10" t="n">
        <v>0</v>
      </c>
      <c r="K1154" s="10" t="n">
        <v>1</v>
      </c>
      <c r="L1154" s="10" t="n">
        <v>0</v>
      </c>
      <c r="M1154" s="10" t="n">
        <v>0</v>
      </c>
      <c r="N1154" s="10" t="n">
        <v>0</v>
      </c>
      <c r="O1154" s="10" t="n">
        <v>0</v>
      </c>
      <c r="P1154" s="10" t="n">
        <v>0</v>
      </c>
      <c r="Q1154" s="10" t="n">
        <v>0</v>
      </c>
      <c r="R1154" s="10" t="n">
        <v>0</v>
      </c>
      <c r="S1154" s="10" t="n">
        <v>0</v>
      </c>
      <c r="T1154" s="10" t="n">
        <v>0</v>
      </c>
      <c r="U1154" s="10" t="n">
        <v>0</v>
      </c>
      <c r="V1154" s="10" t="n">
        <v>0</v>
      </c>
      <c r="W1154" s="10" t="n">
        <v>0</v>
      </c>
      <c r="X1154" s="10" t="n">
        <v>0</v>
      </c>
      <c r="Y1154" s="10" t="n">
        <v>1</v>
      </c>
      <c r="Z1154" s="23" t="n">
        <v>1</v>
      </c>
    </row>
    <row r="1155" customFormat="false" ht="15.3" hidden="false" customHeight="false" outlineLevel="0" collapsed="false">
      <c r="A1155" s="25" t="s">
        <v>77</v>
      </c>
      <c r="B1155" s="17" t="s">
        <v>2524</v>
      </c>
      <c r="C1155" s="18" t="n">
        <v>1969</v>
      </c>
      <c r="D1155" s="19" t="s">
        <v>728</v>
      </c>
      <c r="E1155" s="17" t="s">
        <v>184</v>
      </c>
      <c r="F1155" s="10" t="n">
        <v>1</v>
      </c>
      <c r="G1155" s="10" t="n">
        <v>0</v>
      </c>
      <c r="H1155" s="10" t="n">
        <v>0</v>
      </c>
      <c r="I1155" s="10" t="n">
        <v>0</v>
      </c>
      <c r="J1155" s="10" t="n">
        <v>0</v>
      </c>
      <c r="K1155" s="10" t="n">
        <v>0</v>
      </c>
      <c r="L1155" s="10" t="n">
        <v>0</v>
      </c>
      <c r="M1155" s="10" t="n">
        <v>0</v>
      </c>
      <c r="N1155" s="10" t="n">
        <v>0</v>
      </c>
      <c r="O1155" s="10" t="n">
        <v>0</v>
      </c>
      <c r="P1155" s="10" t="n">
        <v>0</v>
      </c>
      <c r="Q1155" s="10" t="n">
        <v>0</v>
      </c>
      <c r="R1155" s="10" t="n">
        <v>0</v>
      </c>
      <c r="S1155" s="10" t="n">
        <v>0</v>
      </c>
      <c r="T1155" s="10" t="n">
        <v>0</v>
      </c>
      <c r="U1155" s="10" t="n">
        <v>0</v>
      </c>
      <c r="V1155" s="10" t="n">
        <v>0</v>
      </c>
      <c r="W1155" s="10" t="n">
        <v>0</v>
      </c>
      <c r="X1155" s="10" t="n">
        <v>0</v>
      </c>
      <c r="Y1155" s="10" t="n">
        <v>1</v>
      </c>
      <c r="Z1155" s="23" t="n">
        <v>1</v>
      </c>
    </row>
    <row r="1156" customFormat="false" ht="15.3" hidden="false" customHeight="false" outlineLevel="0" collapsed="false">
      <c r="A1156" s="25" t="s">
        <v>77</v>
      </c>
      <c r="B1156" s="9" t="s">
        <v>2530</v>
      </c>
      <c r="C1156" s="10" t="n">
        <v>1970</v>
      </c>
      <c r="D1156" s="10" t="s">
        <v>728</v>
      </c>
      <c r="E1156" s="9" t="s">
        <v>1237</v>
      </c>
      <c r="F1156" s="10" t="n">
        <v>0</v>
      </c>
      <c r="G1156" s="10" t="n">
        <v>0</v>
      </c>
      <c r="H1156" s="10" t="n">
        <v>0</v>
      </c>
      <c r="I1156" s="10" t="n">
        <v>0</v>
      </c>
      <c r="J1156" s="10" t="n">
        <v>0</v>
      </c>
      <c r="K1156" s="10" t="n">
        <v>1</v>
      </c>
      <c r="L1156" s="10" t="n">
        <v>0</v>
      </c>
      <c r="M1156" s="10" t="n">
        <v>0</v>
      </c>
      <c r="N1156" s="10" t="n">
        <v>0</v>
      </c>
      <c r="O1156" s="10" t="n">
        <v>0</v>
      </c>
      <c r="P1156" s="10" t="n">
        <v>0</v>
      </c>
      <c r="Q1156" s="10" t="n">
        <v>0</v>
      </c>
      <c r="R1156" s="10" t="n">
        <v>0</v>
      </c>
      <c r="S1156" s="10" t="n">
        <v>0</v>
      </c>
      <c r="T1156" s="10" t="n">
        <v>0</v>
      </c>
      <c r="U1156" s="10" t="n">
        <v>0</v>
      </c>
      <c r="V1156" s="10" t="n">
        <v>0</v>
      </c>
      <c r="W1156" s="10" t="n">
        <v>0</v>
      </c>
      <c r="X1156" s="10" t="n">
        <v>0</v>
      </c>
      <c r="Y1156" s="10" t="n">
        <v>1</v>
      </c>
      <c r="Z1156" s="23" t="n">
        <v>1</v>
      </c>
    </row>
    <row r="1157" customFormat="false" ht="15.3" hidden="false" customHeight="false" outlineLevel="0" collapsed="false">
      <c r="A1157" s="25" t="s">
        <v>77</v>
      </c>
      <c r="B1157" s="17" t="s">
        <v>2531</v>
      </c>
      <c r="C1157" s="18" t="n">
        <v>1969</v>
      </c>
      <c r="D1157" s="19" t="s">
        <v>728</v>
      </c>
      <c r="E1157" s="17" t="s">
        <v>218</v>
      </c>
      <c r="F1157" s="10" t="n">
        <v>0</v>
      </c>
      <c r="G1157" s="10" t="n">
        <v>1</v>
      </c>
      <c r="H1157" s="10" t="n">
        <v>0</v>
      </c>
      <c r="I1157" s="10" t="n">
        <v>0</v>
      </c>
      <c r="J1157" s="10" t="n">
        <v>0</v>
      </c>
      <c r="K1157" s="10" t="n">
        <v>0</v>
      </c>
      <c r="L1157" s="10" t="n">
        <v>0</v>
      </c>
      <c r="M1157" s="10" t="n">
        <v>0</v>
      </c>
      <c r="N1157" s="10" t="n">
        <v>0</v>
      </c>
      <c r="O1157" s="10" t="n">
        <v>0</v>
      </c>
      <c r="P1157" s="10" t="n">
        <v>0</v>
      </c>
      <c r="Q1157" s="10" t="n">
        <v>0</v>
      </c>
      <c r="R1157" s="10" t="n">
        <v>0</v>
      </c>
      <c r="S1157" s="10" t="n">
        <v>0</v>
      </c>
      <c r="T1157" s="10" t="n">
        <v>0</v>
      </c>
      <c r="U1157" s="10" t="n">
        <v>0</v>
      </c>
      <c r="V1157" s="10" t="n">
        <v>0</v>
      </c>
      <c r="W1157" s="10" t="n">
        <v>0</v>
      </c>
      <c r="X1157" s="10" t="n">
        <v>0</v>
      </c>
      <c r="Y1157" s="10" t="n">
        <v>1</v>
      </c>
      <c r="Z1157" s="23" t="n">
        <v>1</v>
      </c>
    </row>
    <row r="1158" customFormat="false" ht="15.3" hidden="false" customHeight="false" outlineLevel="0" collapsed="false">
      <c r="A1158" s="25" t="s">
        <v>77</v>
      </c>
      <c r="B1158" s="9" t="s">
        <v>2534</v>
      </c>
      <c r="C1158" s="10" t="n">
        <v>1971</v>
      </c>
      <c r="D1158" s="10" t="s">
        <v>728</v>
      </c>
      <c r="E1158" s="9" t="s">
        <v>184</v>
      </c>
      <c r="F1158" s="10" t="n">
        <v>1</v>
      </c>
      <c r="G1158" s="10" t="n">
        <v>0</v>
      </c>
      <c r="H1158" s="10" t="n">
        <v>0</v>
      </c>
      <c r="I1158" s="10" t="n">
        <v>0</v>
      </c>
      <c r="J1158" s="10" t="n">
        <v>0</v>
      </c>
      <c r="K1158" s="10" t="n">
        <v>0</v>
      </c>
      <c r="L1158" s="10" t="n">
        <v>0</v>
      </c>
      <c r="M1158" s="10" t="n">
        <v>0</v>
      </c>
      <c r="N1158" s="10" t="n">
        <v>0</v>
      </c>
      <c r="O1158" s="10" t="n">
        <v>0</v>
      </c>
      <c r="P1158" s="10" t="n">
        <v>0</v>
      </c>
      <c r="Q1158" s="10" t="n">
        <v>0</v>
      </c>
      <c r="R1158" s="10" t="n">
        <v>0</v>
      </c>
      <c r="S1158" s="10" t="n">
        <v>0</v>
      </c>
      <c r="T1158" s="10" t="n">
        <v>0</v>
      </c>
      <c r="U1158" s="10" t="n">
        <v>0</v>
      </c>
      <c r="V1158" s="10" t="n">
        <v>0</v>
      </c>
      <c r="W1158" s="10" t="n">
        <v>0</v>
      </c>
      <c r="X1158" s="10" t="n">
        <v>0</v>
      </c>
      <c r="Y1158" s="10" t="n">
        <v>1</v>
      </c>
      <c r="Z1158" s="23" t="n">
        <v>1</v>
      </c>
    </row>
    <row r="1159" customFormat="false" ht="15.3" hidden="false" customHeight="false" outlineLevel="0" collapsed="false">
      <c r="A1159" s="25" t="s">
        <v>77</v>
      </c>
      <c r="B1159" s="17" t="s">
        <v>2536</v>
      </c>
      <c r="C1159" s="18" t="n">
        <v>1968</v>
      </c>
      <c r="D1159" s="19" t="s">
        <v>728</v>
      </c>
      <c r="E1159" s="17" t="s">
        <v>264</v>
      </c>
      <c r="F1159" s="10" t="n">
        <v>0</v>
      </c>
      <c r="G1159" s="10" t="n">
        <v>1</v>
      </c>
      <c r="H1159" s="10" t="n">
        <v>0</v>
      </c>
      <c r="I1159" s="10" t="n">
        <v>0</v>
      </c>
      <c r="J1159" s="10" t="n">
        <v>0</v>
      </c>
      <c r="K1159" s="10" t="n">
        <v>0</v>
      </c>
      <c r="L1159" s="10" t="n">
        <v>0</v>
      </c>
      <c r="M1159" s="10" t="n">
        <v>0</v>
      </c>
      <c r="N1159" s="10" t="n">
        <v>0</v>
      </c>
      <c r="O1159" s="10" t="n">
        <v>0</v>
      </c>
      <c r="P1159" s="10" t="n">
        <v>0</v>
      </c>
      <c r="Q1159" s="10" t="n">
        <v>0</v>
      </c>
      <c r="R1159" s="10" t="n">
        <v>0</v>
      </c>
      <c r="S1159" s="10" t="n">
        <v>0</v>
      </c>
      <c r="T1159" s="10" t="n">
        <v>0</v>
      </c>
      <c r="U1159" s="10" t="n">
        <v>0</v>
      </c>
      <c r="V1159" s="10" t="n">
        <v>0</v>
      </c>
      <c r="W1159" s="10" t="n">
        <v>0</v>
      </c>
      <c r="X1159" s="10" t="n">
        <v>0</v>
      </c>
      <c r="Y1159" s="10" t="n">
        <v>1</v>
      </c>
      <c r="Z1159" s="23" t="n">
        <v>1</v>
      </c>
    </row>
    <row r="1160" customFormat="false" ht="15.3" hidden="false" customHeight="false" outlineLevel="0" collapsed="false">
      <c r="A1160" s="25" t="s">
        <v>77</v>
      </c>
      <c r="B1160" s="9" t="s">
        <v>2539</v>
      </c>
      <c r="C1160" s="10" t="n">
        <v>1971</v>
      </c>
      <c r="D1160" s="10" t="s">
        <v>728</v>
      </c>
      <c r="E1160" s="9" t="s">
        <v>166</v>
      </c>
      <c r="F1160" s="10" t="n">
        <v>0</v>
      </c>
      <c r="G1160" s="10" t="n">
        <v>0</v>
      </c>
      <c r="H1160" s="10" t="n">
        <v>0</v>
      </c>
      <c r="I1160" s="10" t="n">
        <v>0</v>
      </c>
      <c r="J1160" s="10" t="n">
        <v>0</v>
      </c>
      <c r="K1160" s="10" t="n">
        <v>1</v>
      </c>
      <c r="L1160" s="10" t="n">
        <v>0</v>
      </c>
      <c r="M1160" s="10" t="n">
        <v>0</v>
      </c>
      <c r="N1160" s="10" t="n">
        <v>0</v>
      </c>
      <c r="O1160" s="10" t="n">
        <v>0</v>
      </c>
      <c r="P1160" s="10" t="n">
        <v>0</v>
      </c>
      <c r="Q1160" s="10" t="n">
        <v>0</v>
      </c>
      <c r="R1160" s="10" t="n">
        <v>0</v>
      </c>
      <c r="S1160" s="10" t="n">
        <v>0</v>
      </c>
      <c r="T1160" s="10" t="n">
        <v>0</v>
      </c>
      <c r="U1160" s="10" t="n">
        <v>0</v>
      </c>
      <c r="V1160" s="10" t="n">
        <v>0</v>
      </c>
      <c r="W1160" s="10" t="n">
        <v>0</v>
      </c>
      <c r="X1160" s="10" t="n">
        <v>0</v>
      </c>
      <c r="Y1160" s="10" t="n">
        <v>1</v>
      </c>
      <c r="Z1160" s="23" t="n">
        <v>1</v>
      </c>
    </row>
    <row r="1161" customFormat="false" ht="15.3" hidden="false" customHeight="false" outlineLevel="0" collapsed="false">
      <c r="A1161" s="25" t="s">
        <v>77</v>
      </c>
      <c r="B1161" s="9" t="s">
        <v>2540</v>
      </c>
      <c r="C1161" s="10" t="n">
        <v>1969</v>
      </c>
      <c r="D1161" s="10" t="s">
        <v>728</v>
      </c>
      <c r="E1161" s="9" t="s">
        <v>237</v>
      </c>
      <c r="F1161" s="10" t="n">
        <v>0</v>
      </c>
      <c r="G1161" s="10" t="n">
        <v>0</v>
      </c>
      <c r="H1161" s="23" t="n">
        <v>0</v>
      </c>
      <c r="I1161" s="10" t="n">
        <v>0</v>
      </c>
      <c r="J1161" s="10" t="n">
        <v>0</v>
      </c>
      <c r="K1161" s="10" t="n">
        <v>1</v>
      </c>
      <c r="L1161" s="10" t="n">
        <v>0</v>
      </c>
      <c r="M1161" s="10" t="n">
        <v>0</v>
      </c>
      <c r="N1161" s="10" t="n">
        <v>0</v>
      </c>
      <c r="O1161" s="10" t="n">
        <v>0</v>
      </c>
      <c r="P1161" s="10" t="n">
        <v>0</v>
      </c>
      <c r="Q1161" s="10" t="n">
        <v>0</v>
      </c>
      <c r="R1161" s="10" t="n">
        <v>0</v>
      </c>
      <c r="S1161" s="10" t="n">
        <v>0</v>
      </c>
      <c r="T1161" s="10" t="n">
        <v>0</v>
      </c>
      <c r="U1161" s="10" t="n">
        <v>0</v>
      </c>
      <c r="V1161" s="10" t="n">
        <v>0</v>
      </c>
      <c r="W1161" s="10" t="n">
        <v>0</v>
      </c>
      <c r="X1161" s="10" t="n">
        <v>0</v>
      </c>
      <c r="Y1161" s="10" t="n">
        <v>1</v>
      </c>
      <c r="Z1161" s="23" t="n">
        <v>1</v>
      </c>
    </row>
    <row r="1162" customFormat="false" ht="15.3" hidden="false" customHeight="false" outlineLevel="0" collapsed="false">
      <c r="A1162" s="25" t="s">
        <v>77</v>
      </c>
      <c r="B1162" s="9" t="s">
        <v>2542</v>
      </c>
      <c r="C1162" s="10" t="n">
        <v>1972</v>
      </c>
      <c r="D1162" s="10" t="s">
        <v>728</v>
      </c>
      <c r="E1162" s="9" t="s">
        <v>138</v>
      </c>
      <c r="F1162" s="10" t="n">
        <v>1</v>
      </c>
      <c r="G1162" s="10" t="n">
        <v>0</v>
      </c>
      <c r="H1162" s="10" t="n">
        <v>0</v>
      </c>
      <c r="I1162" s="10" t="n">
        <v>0</v>
      </c>
      <c r="J1162" s="10" t="n">
        <v>0</v>
      </c>
      <c r="K1162" s="10" t="n">
        <v>0</v>
      </c>
      <c r="L1162" s="10" t="n">
        <v>0</v>
      </c>
      <c r="M1162" s="10" t="n">
        <v>0</v>
      </c>
      <c r="N1162" s="10" t="n">
        <v>0</v>
      </c>
      <c r="O1162" s="10" t="n">
        <v>0</v>
      </c>
      <c r="P1162" s="10" t="n">
        <v>0</v>
      </c>
      <c r="Q1162" s="10" t="n">
        <v>0</v>
      </c>
      <c r="R1162" s="10" t="n">
        <v>0</v>
      </c>
      <c r="S1162" s="10" t="n">
        <v>0</v>
      </c>
      <c r="T1162" s="10" t="n">
        <v>0</v>
      </c>
      <c r="U1162" s="10" t="n">
        <v>0</v>
      </c>
      <c r="V1162" s="10" t="n">
        <v>0</v>
      </c>
      <c r="W1162" s="10" t="n">
        <v>0</v>
      </c>
      <c r="X1162" s="10" t="n">
        <v>0</v>
      </c>
      <c r="Y1162" s="10" t="n">
        <v>1</v>
      </c>
      <c r="Z1162" s="23" t="n">
        <v>1</v>
      </c>
    </row>
    <row r="1163" customFormat="false" ht="15.3" hidden="false" customHeight="false" outlineLevel="0" collapsed="false">
      <c r="A1163" s="25" t="s">
        <v>77</v>
      </c>
      <c r="B1163" s="17" t="s">
        <v>2543</v>
      </c>
      <c r="C1163" s="19" t="n">
        <v>1968</v>
      </c>
      <c r="D1163" s="19" t="s">
        <v>728</v>
      </c>
      <c r="E1163" s="17" t="s">
        <v>129</v>
      </c>
      <c r="F1163" s="10" t="n">
        <v>0</v>
      </c>
      <c r="G1163" s="10" t="n">
        <v>0</v>
      </c>
      <c r="H1163" s="10" t="n">
        <v>0</v>
      </c>
      <c r="I1163" s="10" t="n">
        <v>0</v>
      </c>
      <c r="J1163" s="10" t="n">
        <v>0</v>
      </c>
      <c r="K1163" s="10" t="n">
        <v>1</v>
      </c>
      <c r="L1163" s="10" t="n">
        <v>0</v>
      </c>
      <c r="M1163" s="10" t="n">
        <v>0</v>
      </c>
      <c r="N1163" s="10" t="n">
        <v>0</v>
      </c>
      <c r="O1163" s="10" t="n">
        <v>0</v>
      </c>
      <c r="P1163" s="10" t="n">
        <v>0</v>
      </c>
      <c r="Q1163" s="10" t="n">
        <v>0</v>
      </c>
      <c r="R1163" s="10" t="n">
        <v>0</v>
      </c>
      <c r="S1163" s="10" t="n">
        <v>0</v>
      </c>
      <c r="T1163" s="10" t="n">
        <v>0</v>
      </c>
      <c r="U1163" s="10" t="n">
        <v>0</v>
      </c>
      <c r="V1163" s="10" t="n">
        <v>0</v>
      </c>
      <c r="W1163" s="10" t="n">
        <v>0</v>
      </c>
      <c r="X1163" s="10" t="n">
        <v>0</v>
      </c>
      <c r="Y1163" s="10" t="n">
        <v>1</v>
      </c>
      <c r="Z1163" s="23" t="n">
        <v>1</v>
      </c>
    </row>
    <row r="1164" customFormat="false" ht="15.3" hidden="false" customHeight="false" outlineLevel="0" collapsed="false">
      <c r="A1164" s="25" t="s">
        <v>77</v>
      </c>
      <c r="B1164" s="17" t="s">
        <v>2547</v>
      </c>
      <c r="C1164" s="18" t="n">
        <v>1969</v>
      </c>
      <c r="D1164" s="19" t="s">
        <v>728</v>
      </c>
      <c r="E1164" s="17" t="s">
        <v>155</v>
      </c>
      <c r="F1164" s="10" t="n">
        <v>0</v>
      </c>
      <c r="G1164" s="10" t="n">
        <v>1</v>
      </c>
      <c r="H1164" s="10" t="n">
        <v>0</v>
      </c>
      <c r="I1164" s="10" t="n">
        <v>0</v>
      </c>
      <c r="J1164" s="10" t="n">
        <v>0</v>
      </c>
      <c r="K1164" s="10" t="n">
        <v>0</v>
      </c>
      <c r="L1164" s="10" t="n">
        <v>0</v>
      </c>
      <c r="M1164" s="10" t="n">
        <v>0</v>
      </c>
      <c r="N1164" s="10" t="n">
        <v>0</v>
      </c>
      <c r="O1164" s="10" t="n">
        <v>0</v>
      </c>
      <c r="P1164" s="10" t="n">
        <v>0</v>
      </c>
      <c r="Q1164" s="10" t="n">
        <v>0</v>
      </c>
      <c r="R1164" s="10" t="n">
        <v>0</v>
      </c>
      <c r="S1164" s="10" t="n">
        <v>0</v>
      </c>
      <c r="T1164" s="10" t="n">
        <v>0</v>
      </c>
      <c r="U1164" s="10" t="n">
        <v>0</v>
      </c>
      <c r="V1164" s="10" t="n">
        <v>0</v>
      </c>
      <c r="W1164" s="10" t="n">
        <v>0</v>
      </c>
      <c r="X1164" s="10" t="n">
        <v>0</v>
      </c>
      <c r="Y1164" s="10" t="n">
        <v>1</v>
      </c>
      <c r="Z1164" s="23" t="n">
        <v>1</v>
      </c>
    </row>
    <row r="1165" customFormat="false" ht="15.3" hidden="false" customHeight="false" outlineLevel="0" collapsed="false">
      <c r="A1165" s="25" t="s">
        <v>77</v>
      </c>
      <c r="B1165" s="9" t="s">
        <v>2550</v>
      </c>
      <c r="C1165" s="10" t="n">
        <v>1971</v>
      </c>
      <c r="D1165" s="10" t="s">
        <v>728</v>
      </c>
      <c r="E1165" s="9" t="s">
        <v>184</v>
      </c>
      <c r="F1165" s="10" t="n">
        <v>1</v>
      </c>
      <c r="G1165" s="10" t="n">
        <v>0</v>
      </c>
      <c r="H1165" s="10" t="n">
        <v>0</v>
      </c>
      <c r="I1165" s="10" t="n">
        <v>0</v>
      </c>
      <c r="J1165" s="10" t="n">
        <v>0</v>
      </c>
      <c r="K1165" s="10" t="n">
        <v>0</v>
      </c>
      <c r="L1165" s="10" t="n">
        <v>0</v>
      </c>
      <c r="M1165" s="10" t="n">
        <v>0</v>
      </c>
      <c r="N1165" s="10" t="n">
        <v>0</v>
      </c>
      <c r="O1165" s="10" t="n">
        <v>0</v>
      </c>
      <c r="P1165" s="10" t="n">
        <v>0</v>
      </c>
      <c r="Q1165" s="10" t="n">
        <v>0</v>
      </c>
      <c r="R1165" s="10" t="n">
        <v>0</v>
      </c>
      <c r="S1165" s="10" t="n">
        <v>0</v>
      </c>
      <c r="T1165" s="10" t="n">
        <v>0</v>
      </c>
      <c r="U1165" s="10" t="n">
        <v>0</v>
      </c>
      <c r="V1165" s="10" t="n">
        <v>0</v>
      </c>
      <c r="W1165" s="10" t="n">
        <v>0</v>
      </c>
      <c r="X1165" s="10" t="n">
        <v>0</v>
      </c>
      <c r="Y1165" s="10" t="n">
        <v>1</v>
      </c>
      <c r="Z1165" s="23" t="n">
        <v>1</v>
      </c>
    </row>
    <row r="1166" customFormat="false" ht="15.75" hidden="false" customHeight="true" outlineLevel="0" collapsed="false">
      <c r="A1166" s="25" t="s">
        <v>77</v>
      </c>
      <c r="B1166" s="9" t="s">
        <v>2551</v>
      </c>
      <c r="C1166" s="10" t="n">
        <v>1969</v>
      </c>
      <c r="D1166" s="10" t="s">
        <v>728</v>
      </c>
      <c r="E1166" s="9" t="s">
        <v>2349</v>
      </c>
      <c r="F1166" s="10" t="n">
        <v>0</v>
      </c>
      <c r="G1166" s="10" t="n">
        <v>0</v>
      </c>
      <c r="H1166" s="10" t="n">
        <v>0</v>
      </c>
      <c r="I1166" s="10" t="n">
        <v>0</v>
      </c>
      <c r="J1166" s="10" t="n">
        <v>0</v>
      </c>
      <c r="K1166" s="10" t="n">
        <v>0</v>
      </c>
      <c r="L1166" s="10" t="n">
        <v>0</v>
      </c>
      <c r="M1166" s="10" t="n">
        <v>0</v>
      </c>
      <c r="N1166" s="10" t="n">
        <v>0</v>
      </c>
      <c r="O1166" s="10" t="n">
        <v>0</v>
      </c>
      <c r="P1166" s="10" t="n">
        <v>0</v>
      </c>
      <c r="Q1166" s="10" t="n">
        <v>1</v>
      </c>
      <c r="R1166" s="10" t="n">
        <v>0</v>
      </c>
      <c r="S1166" s="10" t="n">
        <v>0</v>
      </c>
      <c r="T1166" s="10" t="n">
        <v>0</v>
      </c>
      <c r="U1166" s="10" t="n">
        <v>0</v>
      </c>
      <c r="V1166" s="10" t="n">
        <v>0</v>
      </c>
      <c r="W1166" s="10" t="n">
        <v>0</v>
      </c>
      <c r="X1166" s="10" t="n">
        <v>0</v>
      </c>
      <c r="Y1166" s="10" t="n">
        <v>1</v>
      </c>
      <c r="Z1166" s="23" t="n">
        <v>1</v>
      </c>
    </row>
    <row r="1167" customFormat="false" ht="15.3" hidden="false" customHeight="false" outlineLevel="0" collapsed="false">
      <c r="A1167" s="25" t="s">
        <v>77</v>
      </c>
      <c r="B1167" s="17" t="s">
        <v>2559</v>
      </c>
      <c r="C1167" s="18" t="n">
        <v>1969</v>
      </c>
      <c r="D1167" s="19" t="s">
        <v>728</v>
      </c>
      <c r="E1167" s="17" t="s">
        <v>145</v>
      </c>
      <c r="F1167" s="10" t="n">
        <v>0</v>
      </c>
      <c r="G1167" s="10" t="n">
        <v>1</v>
      </c>
      <c r="H1167" s="10" t="n">
        <v>0</v>
      </c>
      <c r="I1167" s="10" t="n">
        <v>0</v>
      </c>
      <c r="J1167" s="10" t="n">
        <v>0</v>
      </c>
      <c r="K1167" s="10" t="n">
        <v>0</v>
      </c>
      <c r="L1167" s="10" t="n">
        <v>0</v>
      </c>
      <c r="M1167" s="10" t="n">
        <v>0</v>
      </c>
      <c r="N1167" s="10" t="n">
        <v>0</v>
      </c>
      <c r="O1167" s="10" t="n">
        <v>0</v>
      </c>
      <c r="P1167" s="10" t="n">
        <v>0</v>
      </c>
      <c r="Q1167" s="10" t="n">
        <v>0</v>
      </c>
      <c r="R1167" s="10" t="n">
        <v>0</v>
      </c>
      <c r="S1167" s="10" t="n">
        <v>0</v>
      </c>
      <c r="T1167" s="10" t="n">
        <v>0</v>
      </c>
      <c r="U1167" s="10" t="n">
        <v>0</v>
      </c>
      <c r="V1167" s="10" t="n">
        <v>0</v>
      </c>
      <c r="W1167" s="10" t="n">
        <v>0</v>
      </c>
      <c r="X1167" s="10" t="n">
        <v>0</v>
      </c>
      <c r="Y1167" s="10" t="n">
        <v>1</v>
      </c>
      <c r="Z1167" s="23" t="n">
        <v>1</v>
      </c>
    </row>
    <row r="1168" customFormat="false" ht="15.3" hidden="false" customHeight="false" outlineLevel="0" collapsed="false">
      <c r="A1168" s="25" t="s">
        <v>77</v>
      </c>
      <c r="B1168" s="9" t="s">
        <v>2561</v>
      </c>
      <c r="C1168" s="10" t="n">
        <v>1968</v>
      </c>
      <c r="D1168" s="10" t="s">
        <v>728</v>
      </c>
      <c r="E1168" s="9" t="s">
        <v>190</v>
      </c>
      <c r="F1168" s="10" t="n">
        <v>0</v>
      </c>
      <c r="G1168" s="10" t="n">
        <v>0</v>
      </c>
      <c r="H1168" s="10" t="n">
        <v>0</v>
      </c>
      <c r="I1168" s="10" t="n">
        <v>0</v>
      </c>
      <c r="J1168" s="10" t="n">
        <v>0</v>
      </c>
      <c r="K1168" s="10" t="n">
        <v>1</v>
      </c>
      <c r="L1168" s="10" t="n">
        <v>0</v>
      </c>
      <c r="M1168" s="10" t="n">
        <v>0</v>
      </c>
      <c r="N1168" s="10" t="n">
        <v>0</v>
      </c>
      <c r="O1168" s="10" t="n">
        <v>0</v>
      </c>
      <c r="P1168" s="10" t="n">
        <v>0</v>
      </c>
      <c r="Q1168" s="10" t="n">
        <v>0</v>
      </c>
      <c r="R1168" s="10" t="n">
        <v>0</v>
      </c>
      <c r="S1168" s="10" t="n">
        <v>0</v>
      </c>
      <c r="T1168" s="10" t="n">
        <v>0</v>
      </c>
      <c r="U1168" s="10" t="n">
        <v>0</v>
      </c>
      <c r="V1168" s="10" t="n">
        <v>0</v>
      </c>
      <c r="W1168" s="10" t="n">
        <v>0</v>
      </c>
      <c r="X1168" s="10" t="n">
        <v>0</v>
      </c>
      <c r="Y1168" s="10" t="n">
        <v>1</v>
      </c>
      <c r="Z1168" s="23" t="n">
        <v>1</v>
      </c>
    </row>
    <row r="1169" customFormat="false" ht="15.3" hidden="false" customHeight="false" outlineLevel="0" collapsed="false">
      <c r="A1169" s="25" t="s">
        <v>77</v>
      </c>
      <c r="B1169" s="9" t="s">
        <v>2571</v>
      </c>
      <c r="C1169" s="10" t="n">
        <v>1968</v>
      </c>
      <c r="D1169" s="10" t="s">
        <v>728</v>
      </c>
      <c r="E1169" s="9" t="s">
        <v>344</v>
      </c>
      <c r="F1169" s="10" t="n">
        <v>1</v>
      </c>
      <c r="G1169" s="10" t="n">
        <v>0</v>
      </c>
      <c r="H1169" s="10" t="n">
        <v>0</v>
      </c>
      <c r="I1169" s="10" t="n">
        <v>0</v>
      </c>
      <c r="J1169" s="10" t="n">
        <v>0</v>
      </c>
      <c r="K1169" s="10" t="n">
        <v>0</v>
      </c>
      <c r="L1169" s="10" t="n">
        <v>0</v>
      </c>
      <c r="M1169" s="10" t="n">
        <v>0</v>
      </c>
      <c r="N1169" s="10" t="n">
        <v>0</v>
      </c>
      <c r="O1169" s="10" t="n">
        <v>0</v>
      </c>
      <c r="P1169" s="10" t="n">
        <v>0</v>
      </c>
      <c r="Q1169" s="10" t="n">
        <v>0</v>
      </c>
      <c r="R1169" s="10" t="n">
        <v>0</v>
      </c>
      <c r="S1169" s="10" t="n">
        <v>0</v>
      </c>
      <c r="T1169" s="10" t="n">
        <v>0</v>
      </c>
      <c r="U1169" s="10" t="n">
        <v>0</v>
      </c>
      <c r="V1169" s="10" t="n">
        <v>0</v>
      </c>
      <c r="W1169" s="10" t="n">
        <v>0</v>
      </c>
      <c r="X1169" s="10" t="n">
        <v>0</v>
      </c>
      <c r="Y1169" s="10" t="n">
        <v>1</v>
      </c>
      <c r="Z1169" s="23" t="n">
        <v>1</v>
      </c>
    </row>
    <row r="1170" customFormat="false" ht="15.3" hidden="false" customHeight="false" outlineLevel="0" collapsed="false">
      <c r="A1170" s="25" t="s">
        <v>77</v>
      </c>
      <c r="B1170" s="17" t="s">
        <v>2574</v>
      </c>
      <c r="C1170" s="18" t="n">
        <v>1969</v>
      </c>
      <c r="D1170" s="19" t="s">
        <v>728</v>
      </c>
      <c r="E1170" s="17" t="s">
        <v>292</v>
      </c>
      <c r="F1170" s="10" t="n">
        <v>1</v>
      </c>
      <c r="G1170" s="10" t="n">
        <v>0</v>
      </c>
      <c r="H1170" s="10" t="n">
        <v>0</v>
      </c>
      <c r="I1170" s="10" t="n">
        <v>0</v>
      </c>
      <c r="J1170" s="10" t="n">
        <v>0</v>
      </c>
      <c r="K1170" s="10" t="n">
        <v>0</v>
      </c>
      <c r="L1170" s="10" t="n">
        <v>0</v>
      </c>
      <c r="M1170" s="10" t="n">
        <v>0</v>
      </c>
      <c r="N1170" s="10" t="n">
        <v>0</v>
      </c>
      <c r="O1170" s="10" t="n">
        <v>0</v>
      </c>
      <c r="P1170" s="10" t="n">
        <v>0</v>
      </c>
      <c r="Q1170" s="10" t="n">
        <v>0</v>
      </c>
      <c r="R1170" s="10" t="n">
        <v>0</v>
      </c>
      <c r="S1170" s="10" t="n">
        <v>0</v>
      </c>
      <c r="T1170" s="10" t="n">
        <v>0</v>
      </c>
      <c r="U1170" s="10" t="n">
        <v>0</v>
      </c>
      <c r="V1170" s="10" t="n">
        <v>0</v>
      </c>
      <c r="W1170" s="10" t="n">
        <v>0</v>
      </c>
      <c r="X1170" s="10" t="n">
        <v>0</v>
      </c>
      <c r="Y1170" s="10" t="n">
        <v>1</v>
      </c>
      <c r="Z1170" s="23" t="n">
        <v>1</v>
      </c>
    </row>
    <row r="1171" customFormat="false" ht="15.3" hidden="false" customHeight="false" outlineLevel="0" collapsed="false">
      <c r="A1171" s="25" t="s">
        <v>77</v>
      </c>
      <c r="B1171" s="17" t="s">
        <v>2578</v>
      </c>
      <c r="C1171" s="18" t="n">
        <v>1970</v>
      </c>
      <c r="D1171" s="19" t="s">
        <v>728</v>
      </c>
      <c r="E1171" s="17" t="s">
        <v>157</v>
      </c>
      <c r="F1171" s="10" t="n">
        <v>0</v>
      </c>
      <c r="G1171" s="10" t="n">
        <v>1</v>
      </c>
      <c r="H1171" s="10" t="n">
        <v>0</v>
      </c>
      <c r="I1171" s="10" t="n">
        <v>0</v>
      </c>
      <c r="J1171" s="10" t="n">
        <v>0</v>
      </c>
      <c r="K1171" s="10" t="n">
        <v>0</v>
      </c>
      <c r="L1171" s="10" t="n">
        <v>0</v>
      </c>
      <c r="M1171" s="10" t="n">
        <v>0</v>
      </c>
      <c r="N1171" s="10" t="n">
        <v>0</v>
      </c>
      <c r="O1171" s="10" t="n">
        <v>0</v>
      </c>
      <c r="P1171" s="10" t="n">
        <v>0</v>
      </c>
      <c r="Q1171" s="10" t="n">
        <v>0</v>
      </c>
      <c r="R1171" s="10" t="n">
        <v>0</v>
      </c>
      <c r="S1171" s="10" t="n">
        <v>0</v>
      </c>
      <c r="T1171" s="10" t="n">
        <v>0</v>
      </c>
      <c r="U1171" s="10" t="n">
        <v>0</v>
      </c>
      <c r="V1171" s="10" t="n">
        <v>0</v>
      </c>
      <c r="W1171" s="10" t="n">
        <v>0</v>
      </c>
      <c r="X1171" s="10" t="n">
        <v>0</v>
      </c>
      <c r="Y1171" s="10" t="n">
        <v>1</v>
      </c>
      <c r="Z1171" s="23" t="n">
        <v>1</v>
      </c>
    </row>
    <row r="1172" customFormat="false" ht="15.3" hidden="false" customHeight="false" outlineLevel="0" collapsed="false">
      <c r="A1172" s="25" t="s">
        <v>77</v>
      </c>
      <c r="B1172" s="17" t="s">
        <v>2586</v>
      </c>
      <c r="C1172" s="18" t="n">
        <v>1972</v>
      </c>
      <c r="D1172" s="19" t="s">
        <v>728</v>
      </c>
      <c r="E1172" s="17" t="s">
        <v>115</v>
      </c>
      <c r="F1172" s="10" t="n">
        <v>0</v>
      </c>
      <c r="G1172" s="10" t="n">
        <v>0</v>
      </c>
      <c r="H1172" s="10" t="n">
        <v>0</v>
      </c>
      <c r="I1172" s="10" t="n">
        <v>0</v>
      </c>
      <c r="J1172" s="10" t="n">
        <v>0</v>
      </c>
      <c r="K1172" s="10" t="n">
        <v>1</v>
      </c>
      <c r="L1172" s="10" t="n">
        <v>0</v>
      </c>
      <c r="M1172" s="10" t="n">
        <v>0</v>
      </c>
      <c r="N1172" s="10" t="n">
        <v>0</v>
      </c>
      <c r="O1172" s="10" t="n">
        <v>0</v>
      </c>
      <c r="P1172" s="10" t="n">
        <v>0</v>
      </c>
      <c r="Q1172" s="10" t="n">
        <v>0</v>
      </c>
      <c r="R1172" s="10" t="n">
        <v>0</v>
      </c>
      <c r="S1172" s="10" t="n">
        <v>0</v>
      </c>
      <c r="T1172" s="10" t="n">
        <v>0</v>
      </c>
      <c r="U1172" s="10" t="n">
        <v>0</v>
      </c>
      <c r="V1172" s="10" t="n">
        <v>0</v>
      </c>
      <c r="W1172" s="10" t="n">
        <v>0</v>
      </c>
      <c r="X1172" s="10" t="n">
        <v>0</v>
      </c>
      <c r="Y1172" s="10" t="n">
        <v>1</v>
      </c>
      <c r="Z1172" s="23" t="n">
        <v>1</v>
      </c>
    </row>
    <row r="1173" customFormat="false" ht="15.3" hidden="false" customHeight="false" outlineLevel="0" collapsed="false">
      <c r="A1173" s="25" t="s">
        <v>77</v>
      </c>
      <c r="B1173" s="9" t="s">
        <v>2593</v>
      </c>
      <c r="C1173" s="10" t="n">
        <v>1969</v>
      </c>
      <c r="D1173" s="10" t="s">
        <v>728</v>
      </c>
      <c r="E1173" s="9" t="s">
        <v>138</v>
      </c>
      <c r="F1173" s="10" t="n">
        <v>1</v>
      </c>
      <c r="G1173" s="10" t="n">
        <v>0</v>
      </c>
      <c r="H1173" s="10" t="n">
        <v>0</v>
      </c>
      <c r="I1173" s="10" t="n">
        <v>0</v>
      </c>
      <c r="J1173" s="10" t="n">
        <v>0</v>
      </c>
      <c r="K1173" s="10" t="n">
        <v>0</v>
      </c>
      <c r="L1173" s="10" t="n">
        <v>0</v>
      </c>
      <c r="M1173" s="10" t="n">
        <v>0</v>
      </c>
      <c r="N1173" s="10" t="n">
        <v>0</v>
      </c>
      <c r="O1173" s="10" t="n">
        <v>0</v>
      </c>
      <c r="P1173" s="10" t="n">
        <v>0</v>
      </c>
      <c r="Q1173" s="10" t="n">
        <v>0</v>
      </c>
      <c r="R1173" s="10" t="n">
        <v>0</v>
      </c>
      <c r="S1173" s="10" t="n">
        <v>0</v>
      </c>
      <c r="T1173" s="10" t="n">
        <v>0</v>
      </c>
      <c r="U1173" s="10" t="n">
        <v>0</v>
      </c>
      <c r="V1173" s="10" t="n">
        <v>0</v>
      </c>
      <c r="W1173" s="10" t="n">
        <v>0</v>
      </c>
      <c r="X1173" s="10" t="n">
        <v>0</v>
      </c>
      <c r="Y1173" s="10" t="n">
        <v>1</v>
      </c>
      <c r="Z1173" s="23" t="n">
        <v>1</v>
      </c>
    </row>
    <row r="1174" customFormat="false" ht="15.3" hidden="false" customHeight="false" outlineLevel="0" collapsed="false">
      <c r="A1174" s="25" t="s">
        <v>77</v>
      </c>
      <c r="B1174" s="17" t="s">
        <v>2594</v>
      </c>
      <c r="C1174" s="18" t="n">
        <v>1968</v>
      </c>
      <c r="D1174" s="19" t="s">
        <v>728</v>
      </c>
      <c r="E1174" s="17" t="s">
        <v>61</v>
      </c>
      <c r="F1174" s="10" t="n">
        <v>1</v>
      </c>
      <c r="G1174" s="10" t="n">
        <v>0</v>
      </c>
      <c r="H1174" s="10" t="n">
        <v>0</v>
      </c>
      <c r="I1174" s="10" t="n">
        <v>0</v>
      </c>
      <c r="J1174" s="10" t="n">
        <v>0</v>
      </c>
      <c r="K1174" s="10" t="n">
        <v>0</v>
      </c>
      <c r="L1174" s="10" t="n">
        <v>0</v>
      </c>
      <c r="M1174" s="10" t="n">
        <v>0</v>
      </c>
      <c r="N1174" s="10" t="n">
        <v>0</v>
      </c>
      <c r="O1174" s="10" t="n">
        <v>0</v>
      </c>
      <c r="P1174" s="10" t="n">
        <v>0</v>
      </c>
      <c r="Q1174" s="10" t="n">
        <v>0</v>
      </c>
      <c r="R1174" s="10" t="n">
        <v>0</v>
      </c>
      <c r="S1174" s="10" t="n">
        <v>0</v>
      </c>
      <c r="T1174" s="10" t="n">
        <v>0</v>
      </c>
      <c r="U1174" s="10" t="n">
        <v>0</v>
      </c>
      <c r="V1174" s="10" t="n">
        <v>0</v>
      </c>
      <c r="W1174" s="10" t="n">
        <v>0</v>
      </c>
      <c r="X1174" s="10" t="n">
        <v>0</v>
      </c>
      <c r="Y1174" s="10" t="n">
        <v>1</v>
      </c>
      <c r="Z1174" s="23" t="n">
        <v>1</v>
      </c>
    </row>
    <row r="1175" customFormat="false" ht="15.75" hidden="false" customHeight="true" outlineLevel="0" collapsed="false">
      <c r="A1175" s="50" t="s">
        <v>743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0"/>
      <c r="S1175" s="50"/>
      <c r="T1175" s="50"/>
      <c r="U1175" s="50"/>
      <c r="V1175" s="50"/>
      <c r="W1175" s="50"/>
      <c r="X1175" s="50"/>
      <c r="Y1175" s="50"/>
      <c r="Z1175" s="50"/>
    </row>
    <row r="1176" customFormat="false" ht="30.6" hidden="false" customHeight="false" outlineLevel="0" collapsed="false">
      <c r="A1176" s="8" t="s">
        <v>1</v>
      </c>
      <c r="B1176" s="9" t="s">
        <v>2</v>
      </c>
      <c r="C1176" s="10" t="s">
        <v>3</v>
      </c>
      <c r="D1176" s="10" t="s">
        <v>4</v>
      </c>
      <c r="E1176" s="9" t="s">
        <v>5</v>
      </c>
      <c r="F1176" s="11" t="s">
        <v>6</v>
      </c>
      <c r="G1176" s="11" t="s">
        <v>7</v>
      </c>
      <c r="H1176" s="11" t="s">
        <v>8</v>
      </c>
      <c r="I1176" s="11" t="s">
        <v>9</v>
      </c>
      <c r="J1176" s="11" t="s">
        <v>10</v>
      </c>
      <c r="K1176" s="11" t="s">
        <v>11</v>
      </c>
      <c r="L1176" s="11" t="s">
        <v>12</v>
      </c>
      <c r="M1176" s="11" t="s">
        <v>13</v>
      </c>
      <c r="N1176" s="11" t="s">
        <v>14</v>
      </c>
      <c r="O1176" s="11" t="s">
        <v>15</v>
      </c>
      <c r="P1176" s="11" t="s">
        <v>16</v>
      </c>
      <c r="Q1176" s="11" t="s">
        <v>17</v>
      </c>
      <c r="R1176" s="11" t="s">
        <v>18</v>
      </c>
      <c r="S1176" s="11" t="s">
        <v>19</v>
      </c>
      <c r="T1176" s="11" t="s">
        <v>20</v>
      </c>
      <c r="U1176" s="11" t="s">
        <v>21</v>
      </c>
      <c r="V1176" s="11" t="s">
        <v>22</v>
      </c>
      <c r="W1176" s="11" t="s">
        <v>23</v>
      </c>
      <c r="X1176" s="11" t="s">
        <v>24</v>
      </c>
      <c r="Y1176" s="11" t="s">
        <v>25</v>
      </c>
      <c r="Z1176" s="11" t="s">
        <v>26</v>
      </c>
    </row>
    <row r="1177" customFormat="false" ht="15" hidden="false" customHeight="false" outlineLevel="0" collapsed="false">
      <c r="A1177" s="69" t="n">
        <v>1</v>
      </c>
      <c r="B1177" s="73" t="s">
        <v>742</v>
      </c>
      <c r="C1177" s="15" t="n">
        <v>1966</v>
      </c>
      <c r="D1177" s="16" t="s">
        <v>743</v>
      </c>
      <c r="E1177" s="14" t="s">
        <v>35</v>
      </c>
      <c r="F1177" s="12" t="n">
        <v>0</v>
      </c>
      <c r="G1177" s="12" t="n">
        <v>0</v>
      </c>
      <c r="H1177" s="12" t="n">
        <v>0</v>
      </c>
      <c r="I1177" s="12" t="n">
        <v>27</v>
      </c>
      <c r="J1177" s="12" t="n">
        <v>22</v>
      </c>
      <c r="K1177" s="12" t="s">
        <v>744</v>
      </c>
      <c r="L1177" s="12" t="n">
        <v>25</v>
      </c>
      <c r="M1177" s="12" t="s">
        <v>745</v>
      </c>
      <c r="N1177" s="12" t="n">
        <v>25</v>
      </c>
      <c r="O1177" s="12" t="n">
        <v>27</v>
      </c>
      <c r="P1177" s="12" t="n">
        <v>27</v>
      </c>
      <c r="Q1177" s="12" t="n">
        <v>0</v>
      </c>
      <c r="R1177" s="12" t="n">
        <v>27</v>
      </c>
      <c r="S1177" s="12" t="n">
        <v>20</v>
      </c>
      <c r="T1177" s="12" t="n">
        <v>22</v>
      </c>
      <c r="U1177" s="12" t="n">
        <v>27</v>
      </c>
      <c r="V1177" s="12" t="n">
        <v>0</v>
      </c>
      <c r="W1177" s="12" t="n">
        <v>0</v>
      </c>
      <c r="X1177" s="12" t="n">
        <v>0</v>
      </c>
      <c r="Y1177" s="71" t="n">
        <v>249</v>
      </c>
      <c r="Z1177" s="72" t="n">
        <v>9</v>
      </c>
    </row>
    <row r="1178" customFormat="false" ht="15" hidden="false" customHeight="false" outlineLevel="0" collapsed="false">
      <c r="A1178" s="69" t="n">
        <v>2</v>
      </c>
      <c r="B1178" s="70" t="s">
        <v>763</v>
      </c>
      <c r="C1178" s="12" t="n">
        <v>1967</v>
      </c>
      <c r="D1178" s="12" t="s">
        <v>743</v>
      </c>
      <c r="E1178" s="13" t="s">
        <v>35</v>
      </c>
      <c r="F1178" s="12" t="s">
        <v>744</v>
      </c>
      <c r="G1178" s="12" t="s">
        <v>753</v>
      </c>
      <c r="H1178" s="12" t="n">
        <v>0</v>
      </c>
      <c r="I1178" s="12" t="n">
        <v>0</v>
      </c>
      <c r="J1178" s="12" t="n">
        <v>0</v>
      </c>
      <c r="K1178" s="12" t="s">
        <v>744</v>
      </c>
      <c r="L1178" s="12" t="n">
        <v>28</v>
      </c>
      <c r="M1178" s="12" t="n">
        <v>22</v>
      </c>
      <c r="N1178" s="12" t="n">
        <v>0</v>
      </c>
      <c r="O1178" s="12" t="n">
        <v>28</v>
      </c>
      <c r="P1178" s="12" t="n">
        <v>26</v>
      </c>
      <c r="Q1178" s="12" t="s">
        <v>764</v>
      </c>
      <c r="R1178" s="12" t="n">
        <v>26</v>
      </c>
      <c r="S1178" s="12" t="n">
        <v>0</v>
      </c>
      <c r="T1178" s="12" t="s">
        <v>765</v>
      </c>
      <c r="U1178" s="12" t="n">
        <v>23</v>
      </c>
      <c r="V1178" s="12" t="n">
        <v>23</v>
      </c>
      <c r="W1178" s="12" t="n">
        <v>0</v>
      </c>
      <c r="X1178" s="12" t="n">
        <v>29</v>
      </c>
      <c r="Y1178" s="71" t="n">
        <v>205</v>
      </c>
      <c r="Z1178" s="72" t="n">
        <v>9</v>
      </c>
    </row>
    <row r="1179" customFormat="false" ht="15" hidden="false" customHeight="false" outlineLevel="0" collapsed="false">
      <c r="A1179" s="69" t="n">
        <v>3</v>
      </c>
      <c r="B1179" s="73" t="s">
        <v>768</v>
      </c>
      <c r="C1179" s="15" t="n">
        <v>1967</v>
      </c>
      <c r="D1179" s="16" t="s">
        <v>743</v>
      </c>
      <c r="E1179" s="14" t="s">
        <v>56</v>
      </c>
      <c r="F1179" s="12" t="n">
        <v>0</v>
      </c>
      <c r="G1179" s="12" t="s">
        <v>744</v>
      </c>
      <c r="H1179" s="12" t="n">
        <v>21</v>
      </c>
      <c r="I1179" s="12" t="n">
        <v>26</v>
      </c>
      <c r="J1179" s="12" t="n">
        <v>0</v>
      </c>
      <c r="K1179" s="12" t="s">
        <v>744</v>
      </c>
      <c r="L1179" s="12" t="n">
        <v>26</v>
      </c>
      <c r="M1179" s="12" t="n">
        <v>19</v>
      </c>
      <c r="N1179" s="12" t="n">
        <v>26</v>
      </c>
      <c r="O1179" s="12" t="n">
        <v>25</v>
      </c>
      <c r="P1179" s="12" t="n">
        <v>0</v>
      </c>
      <c r="Q1179" s="12" t="n">
        <v>7</v>
      </c>
      <c r="R1179" s="12" t="n">
        <v>0</v>
      </c>
      <c r="S1179" s="12" t="n">
        <v>23</v>
      </c>
      <c r="T1179" s="12" t="n">
        <v>15</v>
      </c>
      <c r="U1179" s="12" t="n">
        <v>0</v>
      </c>
      <c r="V1179" s="12" t="n">
        <v>0</v>
      </c>
      <c r="W1179" s="12" t="n">
        <v>0</v>
      </c>
      <c r="X1179" s="12" t="n">
        <v>0</v>
      </c>
      <c r="Y1179" s="71" t="n">
        <v>188</v>
      </c>
      <c r="Z1179" s="72" t="n">
        <v>9</v>
      </c>
    </row>
    <row r="1180" customFormat="false" ht="15.3" hidden="false" customHeight="false" outlineLevel="0" collapsed="false">
      <c r="A1180" s="25" t="n">
        <v>4</v>
      </c>
      <c r="B1180" s="74" t="s">
        <v>781</v>
      </c>
      <c r="C1180" s="10" t="n">
        <v>1964</v>
      </c>
      <c r="D1180" s="10" t="s">
        <v>743</v>
      </c>
      <c r="E1180" s="9" t="s">
        <v>74</v>
      </c>
      <c r="F1180" s="10" t="n">
        <v>0</v>
      </c>
      <c r="G1180" s="10" t="n">
        <v>0</v>
      </c>
      <c r="H1180" s="10" t="n">
        <v>24</v>
      </c>
      <c r="I1180" s="10" t="n">
        <v>0</v>
      </c>
      <c r="J1180" s="10" t="n">
        <v>0</v>
      </c>
      <c r="K1180" s="10" t="n">
        <v>0</v>
      </c>
      <c r="L1180" s="10" t="n">
        <v>27</v>
      </c>
      <c r="M1180" s="10" t="n">
        <v>0</v>
      </c>
      <c r="N1180" s="10" t="n">
        <v>0</v>
      </c>
      <c r="O1180" s="10" t="n">
        <v>26</v>
      </c>
      <c r="P1180" s="10" t="n">
        <v>25</v>
      </c>
      <c r="Q1180" s="10" t="n">
        <v>9</v>
      </c>
      <c r="R1180" s="10" t="n">
        <v>0</v>
      </c>
      <c r="S1180" s="10" t="n">
        <v>26</v>
      </c>
      <c r="T1180" s="10" t="n">
        <v>0</v>
      </c>
      <c r="U1180" s="10" t="n">
        <v>0</v>
      </c>
      <c r="V1180" s="10" t="n">
        <v>22</v>
      </c>
      <c r="W1180" s="10" t="n">
        <v>0</v>
      </c>
      <c r="X1180" s="10" t="n">
        <v>28</v>
      </c>
      <c r="Y1180" s="42" t="n">
        <v>187</v>
      </c>
      <c r="Z1180" s="23" t="n">
        <v>8</v>
      </c>
    </row>
    <row r="1181" customFormat="false" ht="15.3" hidden="false" customHeight="false" outlineLevel="0" collapsed="false">
      <c r="A1181" s="25" t="n">
        <v>5</v>
      </c>
      <c r="B1181" s="75" t="s">
        <v>787</v>
      </c>
      <c r="C1181" s="18" t="n">
        <v>1963</v>
      </c>
      <c r="D1181" s="19" t="s">
        <v>743</v>
      </c>
      <c r="E1181" s="17" t="s">
        <v>70</v>
      </c>
      <c r="F1181" s="10" t="n">
        <v>0</v>
      </c>
      <c r="G1181" s="10" t="n">
        <v>0</v>
      </c>
      <c r="H1181" s="10" t="n">
        <v>30</v>
      </c>
      <c r="I1181" s="10" t="n">
        <v>0</v>
      </c>
      <c r="J1181" s="10" t="n">
        <v>0</v>
      </c>
      <c r="K1181" s="10" t="n">
        <v>24</v>
      </c>
      <c r="L1181" s="10" t="n">
        <v>0</v>
      </c>
      <c r="M1181" s="10" t="n">
        <v>0</v>
      </c>
      <c r="N1181" s="10" t="n">
        <v>0</v>
      </c>
      <c r="O1181" s="10" t="n">
        <v>29</v>
      </c>
      <c r="P1181" s="10" t="n">
        <v>0</v>
      </c>
      <c r="Q1181" s="10" t="n">
        <v>0</v>
      </c>
      <c r="R1181" s="10" t="n">
        <v>0</v>
      </c>
      <c r="S1181" s="10" t="n">
        <v>32</v>
      </c>
      <c r="T1181" s="10" t="n">
        <v>27</v>
      </c>
      <c r="U1181" s="10" t="n">
        <v>29</v>
      </c>
      <c r="V1181" s="10" t="n">
        <v>27</v>
      </c>
      <c r="W1181" s="10" t="n">
        <v>0</v>
      </c>
      <c r="X1181" s="10" t="n">
        <v>0</v>
      </c>
      <c r="Y1181" s="42" t="n">
        <v>198</v>
      </c>
      <c r="Z1181" s="23" t="n">
        <v>7</v>
      </c>
    </row>
    <row r="1182" customFormat="false" ht="15.3" hidden="false" customHeight="false" outlineLevel="0" collapsed="false">
      <c r="A1182" s="25" t="s">
        <v>77</v>
      </c>
      <c r="B1182" s="74" t="s">
        <v>792</v>
      </c>
      <c r="C1182" s="10" t="n">
        <v>1964</v>
      </c>
      <c r="D1182" s="10" t="s">
        <v>743</v>
      </c>
      <c r="E1182" s="9" t="s">
        <v>52</v>
      </c>
      <c r="F1182" s="10" t="n">
        <v>30</v>
      </c>
      <c r="G1182" s="10" t="n">
        <v>0</v>
      </c>
      <c r="H1182" s="10" t="n">
        <v>0</v>
      </c>
      <c r="I1182" s="10" t="n">
        <v>0</v>
      </c>
      <c r="J1182" s="10" t="n">
        <v>30</v>
      </c>
      <c r="K1182" s="10" t="n">
        <v>0</v>
      </c>
      <c r="L1182" s="10" t="n">
        <v>0</v>
      </c>
      <c r="M1182" s="10" t="n">
        <v>0</v>
      </c>
      <c r="N1182" s="10" t="n">
        <v>30</v>
      </c>
      <c r="O1182" s="10" t="n">
        <v>0</v>
      </c>
      <c r="P1182" s="10" t="n">
        <v>0</v>
      </c>
      <c r="Q1182" s="10" t="n">
        <v>0</v>
      </c>
      <c r="R1182" s="10" t="n">
        <v>32</v>
      </c>
      <c r="S1182" s="10" t="n">
        <v>0</v>
      </c>
      <c r="T1182" s="10" t="n">
        <v>32</v>
      </c>
      <c r="U1182" s="10" t="n">
        <v>0</v>
      </c>
      <c r="V1182" s="10" t="n">
        <v>0</v>
      </c>
      <c r="W1182" s="10" t="n">
        <v>30</v>
      </c>
      <c r="X1182" s="10" t="n">
        <v>0</v>
      </c>
      <c r="Y1182" s="42" t="n">
        <v>184</v>
      </c>
      <c r="Z1182" s="23" t="n">
        <v>6</v>
      </c>
    </row>
    <row r="1183" customFormat="false" ht="15.3" hidden="false" customHeight="false" outlineLevel="0" collapsed="false">
      <c r="A1183" s="25" t="s">
        <v>77</v>
      </c>
      <c r="B1183" s="75" t="s">
        <v>794</v>
      </c>
      <c r="C1183" s="18" t="n">
        <v>1963</v>
      </c>
      <c r="D1183" s="19" t="s">
        <v>743</v>
      </c>
      <c r="E1183" s="17" t="s">
        <v>29</v>
      </c>
      <c r="F1183" s="10" t="n">
        <v>20</v>
      </c>
      <c r="G1183" s="10" t="n">
        <v>0</v>
      </c>
      <c r="H1183" s="10" t="n">
        <v>0</v>
      </c>
      <c r="I1183" s="10" t="n">
        <v>0</v>
      </c>
      <c r="J1183" s="10" t="n">
        <v>28</v>
      </c>
      <c r="K1183" s="10" t="n">
        <v>0</v>
      </c>
      <c r="L1183" s="10" t="n">
        <v>0</v>
      </c>
      <c r="M1183" s="10" t="n">
        <v>0</v>
      </c>
      <c r="N1183" s="10" t="n">
        <v>29</v>
      </c>
      <c r="O1183" s="10" t="n">
        <v>0</v>
      </c>
      <c r="P1183" s="10" t="n">
        <v>0</v>
      </c>
      <c r="Q1183" s="10" t="n">
        <v>0</v>
      </c>
      <c r="R1183" s="10" t="n">
        <v>0</v>
      </c>
      <c r="S1183" s="10" t="n">
        <v>31</v>
      </c>
      <c r="T1183" s="10" t="n">
        <v>0</v>
      </c>
      <c r="U1183" s="10" t="n">
        <v>28</v>
      </c>
      <c r="V1183" s="10" t="n">
        <v>28</v>
      </c>
      <c r="W1183" s="10" t="n">
        <v>0</v>
      </c>
      <c r="X1183" s="10" t="n">
        <v>0</v>
      </c>
      <c r="Y1183" s="42" t="n">
        <v>164</v>
      </c>
      <c r="Z1183" s="23" t="n">
        <v>6</v>
      </c>
    </row>
    <row r="1184" customFormat="false" ht="15.3" hidden="false" customHeight="false" outlineLevel="0" collapsed="false">
      <c r="A1184" s="25" t="s">
        <v>77</v>
      </c>
      <c r="B1184" s="74" t="s">
        <v>798</v>
      </c>
      <c r="C1184" s="10" t="n">
        <v>1967</v>
      </c>
      <c r="D1184" s="10" t="s">
        <v>743</v>
      </c>
      <c r="E1184" s="9" t="s">
        <v>29</v>
      </c>
      <c r="F1184" s="10" t="n">
        <v>0</v>
      </c>
      <c r="G1184" s="10" t="n">
        <v>1</v>
      </c>
      <c r="H1184" s="23" t="n">
        <v>0</v>
      </c>
      <c r="I1184" s="10" t="n">
        <v>0</v>
      </c>
      <c r="J1184" s="10" t="n">
        <v>21</v>
      </c>
      <c r="K1184" s="10" t="n">
        <v>0</v>
      </c>
      <c r="L1184" s="10" t="n">
        <v>0</v>
      </c>
      <c r="M1184" s="10" t="n">
        <v>0</v>
      </c>
      <c r="N1184" s="10" t="n">
        <v>0</v>
      </c>
      <c r="O1184" s="10" t="n">
        <v>23</v>
      </c>
      <c r="P1184" s="10" t="n">
        <v>0</v>
      </c>
      <c r="Q1184" s="10" t="n">
        <v>0</v>
      </c>
      <c r="R1184" s="10" t="n">
        <v>0</v>
      </c>
      <c r="S1184" s="10" t="n">
        <v>0</v>
      </c>
      <c r="T1184" s="10" t="n">
        <v>0</v>
      </c>
      <c r="U1184" s="10" t="n">
        <v>26</v>
      </c>
      <c r="V1184" s="10" t="n">
        <v>16</v>
      </c>
      <c r="W1184" s="10" t="n">
        <v>19</v>
      </c>
      <c r="X1184" s="10" t="n">
        <v>0</v>
      </c>
      <c r="Y1184" s="42" t="n">
        <v>106</v>
      </c>
      <c r="Z1184" s="23" t="n">
        <v>6</v>
      </c>
    </row>
    <row r="1185" customFormat="false" ht="15.3" hidden="false" customHeight="false" outlineLevel="0" collapsed="false">
      <c r="A1185" s="25" t="s">
        <v>77</v>
      </c>
      <c r="B1185" s="75" t="s">
        <v>800</v>
      </c>
      <c r="C1185" s="18" t="n">
        <v>1965</v>
      </c>
      <c r="D1185" s="19" t="s">
        <v>743</v>
      </c>
      <c r="E1185" s="17" t="s">
        <v>35</v>
      </c>
      <c r="F1185" s="10" t="n">
        <v>1</v>
      </c>
      <c r="G1185" s="10" t="n">
        <v>0</v>
      </c>
      <c r="H1185" s="10" t="n">
        <v>19</v>
      </c>
      <c r="I1185" s="10" t="n">
        <v>0</v>
      </c>
      <c r="J1185" s="10" t="n">
        <v>0</v>
      </c>
      <c r="K1185" s="10" t="n">
        <v>0</v>
      </c>
      <c r="L1185" s="10" t="n">
        <v>21</v>
      </c>
      <c r="M1185" s="10" t="n">
        <v>0</v>
      </c>
      <c r="N1185" s="10" t="n">
        <v>0</v>
      </c>
      <c r="O1185" s="10" t="n">
        <v>22</v>
      </c>
      <c r="P1185" s="10" t="n">
        <v>0</v>
      </c>
      <c r="Q1185" s="10" t="n">
        <v>0</v>
      </c>
      <c r="R1185" s="10" t="n">
        <v>0</v>
      </c>
      <c r="S1185" s="10" t="n">
        <v>0</v>
      </c>
      <c r="T1185" s="10" t="n">
        <v>0</v>
      </c>
      <c r="U1185" s="10" t="n">
        <v>20</v>
      </c>
      <c r="V1185" s="10" t="n">
        <v>0</v>
      </c>
      <c r="W1185" s="10" t="n">
        <v>8</v>
      </c>
      <c r="X1185" s="10" t="n">
        <v>0</v>
      </c>
      <c r="Y1185" s="42" t="n">
        <v>91</v>
      </c>
      <c r="Z1185" s="23" t="n">
        <v>6</v>
      </c>
    </row>
    <row r="1186" customFormat="false" ht="15.3" hidden="false" customHeight="false" outlineLevel="0" collapsed="false">
      <c r="A1186" s="25" t="s">
        <v>77</v>
      </c>
      <c r="B1186" s="75" t="s">
        <v>815</v>
      </c>
      <c r="C1186" s="18" t="n">
        <v>1966</v>
      </c>
      <c r="D1186" s="19" t="s">
        <v>743</v>
      </c>
      <c r="E1186" s="17" t="s">
        <v>61</v>
      </c>
      <c r="F1186" s="10" t="n">
        <v>22</v>
      </c>
      <c r="G1186" s="10" t="n">
        <v>25</v>
      </c>
      <c r="H1186" s="10" t="n">
        <v>0</v>
      </c>
      <c r="I1186" s="10" t="n">
        <v>0</v>
      </c>
      <c r="J1186" s="10" t="n">
        <v>0</v>
      </c>
      <c r="K1186" s="10" t="n">
        <v>25</v>
      </c>
      <c r="L1186" s="10" t="n">
        <v>0</v>
      </c>
      <c r="M1186" s="10" t="n">
        <v>29</v>
      </c>
      <c r="N1186" s="10" t="n">
        <v>0</v>
      </c>
      <c r="O1186" s="10" t="n">
        <v>0</v>
      </c>
      <c r="P1186" s="10" t="n">
        <v>0</v>
      </c>
      <c r="Q1186" s="10" t="n">
        <v>23</v>
      </c>
      <c r="R1186" s="10" t="n">
        <v>0</v>
      </c>
      <c r="S1186" s="10" t="n">
        <v>0</v>
      </c>
      <c r="T1186" s="10" t="n">
        <v>0</v>
      </c>
      <c r="U1186" s="10" t="n">
        <v>0</v>
      </c>
      <c r="V1186" s="10" t="n">
        <v>0</v>
      </c>
      <c r="W1186" s="10" t="n">
        <v>0</v>
      </c>
      <c r="X1186" s="10" t="n">
        <v>0</v>
      </c>
      <c r="Y1186" s="42" t="n">
        <v>124</v>
      </c>
      <c r="Z1186" s="23" t="n">
        <v>5</v>
      </c>
    </row>
    <row r="1187" customFormat="false" ht="15.3" hidden="false" customHeight="false" outlineLevel="0" collapsed="false">
      <c r="A1187" s="25" t="s">
        <v>77</v>
      </c>
      <c r="B1187" s="75" t="s">
        <v>846</v>
      </c>
      <c r="C1187" s="18" t="n">
        <v>1963</v>
      </c>
      <c r="D1187" s="19" t="s">
        <v>743</v>
      </c>
      <c r="E1187" s="17" t="s">
        <v>74</v>
      </c>
      <c r="F1187" s="10" t="n">
        <v>0</v>
      </c>
      <c r="G1187" s="10" t="n">
        <v>0</v>
      </c>
      <c r="H1187" s="10" t="n">
        <v>0</v>
      </c>
      <c r="I1187" s="10" t="n">
        <v>29</v>
      </c>
      <c r="J1187" s="10" t="n">
        <v>0</v>
      </c>
      <c r="K1187" s="10" t="n">
        <v>0</v>
      </c>
      <c r="L1187" s="10" t="n">
        <v>29</v>
      </c>
      <c r="M1187" s="10" t="n">
        <v>25</v>
      </c>
      <c r="N1187" s="10" t="n">
        <v>0</v>
      </c>
      <c r="O1187" s="10" t="n">
        <v>0</v>
      </c>
      <c r="P1187" s="10" t="n">
        <v>0</v>
      </c>
      <c r="Q1187" s="10" t="n">
        <v>0</v>
      </c>
      <c r="R1187" s="10" t="n">
        <v>0</v>
      </c>
      <c r="S1187" s="10" t="n">
        <v>0</v>
      </c>
      <c r="T1187" s="10" t="n">
        <v>0</v>
      </c>
      <c r="U1187" s="10" t="n">
        <v>0</v>
      </c>
      <c r="V1187" s="10" t="n">
        <v>18</v>
      </c>
      <c r="W1187" s="10" t="n">
        <v>0</v>
      </c>
      <c r="X1187" s="10" t="n">
        <v>0</v>
      </c>
      <c r="Y1187" s="42" t="n">
        <v>101</v>
      </c>
      <c r="Z1187" s="23" t="n">
        <v>4</v>
      </c>
    </row>
    <row r="1188" customFormat="false" ht="15.3" hidden="false" customHeight="false" outlineLevel="0" collapsed="false">
      <c r="A1188" s="25" t="s">
        <v>77</v>
      </c>
      <c r="B1188" s="76" t="s">
        <v>889</v>
      </c>
      <c r="C1188" s="10" t="n">
        <v>1967</v>
      </c>
      <c r="D1188" s="21" t="s">
        <v>743</v>
      </c>
      <c r="E1188" s="100" t="s">
        <v>530</v>
      </c>
      <c r="F1188" s="10" t="n">
        <v>0</v>
      </c>
      <c r="G1188" s="10" t="n">
        <v>0</v>
      </c>
      <c r="H1188" s="10" t="n">
        <v>0</v>
      </c>
      <c r="I1188" s="10" t="n">
        <v>0</v>
      </c>
      <c r="J1188" s="10" t="n">
        <v>0</v>
      </c>
      <c r="K1188" s="10" t="n">
        <v>0</v>
      </c>
      <c r="L1188" s="10" t="n">
        <v>0</v>
      </c>
      <c r="M1188" s="10" t="n">
        <v>0</v>
      </c>
      <c r="N1188" s="10" t="n">
        <v>0</v>
      </c>
      <c r="O1188" s="10" t="n">
        <v>0</v>
      </c>
      <c r="P1188" s="10" t="n">
        <v>30</v>
      </c>
      <c r="Q1188" s="10" t="n">
        <v>0</v>
      </c>
      <c r="R1188" s="10" t="n">
        <v>0</v>
      </c>
      <c r="S1188" s="10" t="n">
        <v>0</v>
      </c>
      <c r="T1188" s="10" t="n">
        <v>0</v>
      </c>
      <c r="U1188" s="10" t="n">
        <v>31</v>
      </c>
      <c r="V1188" s="10" t="n">
        <v>30</v>
      </c>
      <c r="W1188" s="10" t="n">
        <v>0</v>
      </c>
      <c r="X1188" s="10" t="n">
        <v>0</v>
      </c>
      <c r="Y1188" s="42" t="n">
        <v>91</v>
      </c>
      <c r="Z1188" s="23" t="n">
        <v>3</v>
      </c>
    </row>
    <row r="1189" customFormat="false" ht="15.3" hidden="false" customHeight="false" outlineLevel="0" collapsed="false">
      <c r="A1189" s="25" t="s">
        <v>77</v>
      </c>
      <c r="B1189" s="74" t="s">
        <v>894</v>
      </c>
      <c r="C1189" s="10" t="n">
        <v>1963</v>
      </c>
      <c r="D1189" s="10" t="s">
        <v>743</v>
      </c>
      <c r="E1189" s="9" t="s">
        <v>151</v>
      </c>
      <c r="F1189" s="10" t="n">
        <v>0</v>
      </c>
      <c r="G1189" s="10" t="n">
        <v>0</v>
      </c>
      <c r="H1189" s="10" t="n">
        <v>0</v>
      </c>
      <c r="I1189" s="10" t="n">
        <v>0</v>
      </c>
      <c r="J1189" s="10" t="n">
        <v>0</v>
      </c>
      <c r="K1189" s="10" t="n">
        <v>0</v>
      </c>
      <c r="L1189" s="10" t="n">
        <v>0</v>
      </c>
      <c r="M1189" s="10" t="n">
        <v>0</v>
      </c>
      <c r="N1189" s="10" t="n">
        <v>0</v>
      </c>
      <c r="O1189" s="10" t="n">
        <v>0</v>
      </c>
      <c r="P1189" s="10" t="n">
        <v>0</v>
      </c>
      <c r="Q1189" s="10" t="n">
        <v>0</v>
      </c>
      <c r="R1189" s="10" t="n">
        <v>0</v>
      </c>
      <c r="S1189" s="10" t="n">
        <v>30</v>
      </c>
      <c r="T1189" s="10" t="n">
        <v>0</v>
      </c>
      <c r="U1189" s="10" t="n">
        <v>30</v>
      </c>
      <c r="V1189" s="10" t="n">
        <v>29</v>
      </c>
      <c r="W1189" s="10" t="n">
        <v>0</v>
      </c>
      <c r="X1189" s="10" t="n">
        <v>0</v>
      </c>
      <c r="Y1189" s="42" t="n">
        <v>89</v>
      </c>
      <c r="Z1189" s="23" t="n">
        <v>3</v>
      </c>
    </row>
    <row r="1190" customFormat="false" ht="15.3" hidden="false" customHeight="false" outlineLevel="0" collapsed="false">
      <c r="A1190" s="25" t="s">
        <v>77</v>
      </c>
      <c r="B1190" s="75" t="s">
        <v>906</v>
      </c>
      <c r="C1190" s="18" t="n">
        <v>1964</v>
      </c>
      <c r="D1190" s="19" t="s">
        <v>743</v>
      </c>
      <c r="E1190" s="17" t="s">
        <v>138</v>
      </c>
      <c r="F1190" s="10" t="n">
        <v>28</v>
      </c>
      <c r="G1190" s="10" t="n">
        <v>0</v>
      </c>
      <c r="H1190" s="10" t="n">
        <v>0</v>
      </c>
      <c r="I1190" s="10" t="n">
        <v>0</v>
      </c>
      <c r="J1190" s="10" t="n">
        <v>0</v>
      </c>
      <c r="K1190" s="10" t="n">
        <v>26</v>
      </c>
      <c r="L1190" s="10" t="n">
        <v>0</v>
      </c>
      <c r="M1190" s="10" t="n">
        <v>0</v>
      </c>
      <c r="N1190" s="10" t="n">
        <v>0</v>
      </c>
      <c r="O1190" s="10" t="n">
        <v>0</v>
      </c>
      <c r="P1190" s="10" t="n">
        <v>0</v>
      </c>
      <c r="Q1190" s="10" t="n">
        <v>27</v>
      </c>
      <c r="R1190" s="10" t="n">
        <v>0</v>
      </c>
      <c r="S1190" s="10" t="n">
        <v>0</v>
      </c>
      <c r="T1190" s="10" t="n">
        <v>0</v>
      </c>
      <c r="U1190" s="10" t="n">
        <v>0</v>
      </c>
      <c r="V1190" s="10" t="n">
        <v>0</v>
      </c>
      <c r="W1190" s="10" t="n">
        <v>0</v>
      </c>
      <c r="X1190" s="10" t="n">
        <v>0</v>
      </c>
      <c r="Y1190" s="42" t="n">
        <v>81</v>
      </c>
      <c r="Z1190" s="23" t="n">
        <v>3</v>
      </c>
    </row>
    <row r="1191" customFormat="false" ht="15.3" hidden="false" customHeight="false" outlineLevel="0" collapsed="false">
      <c r="A1191" s="25" t="s">
        <v>77</v>
      </c>
      <c r="B1191" s="74" t="s">
        <v>923</v>
      </c>
      <c r="C1191" s="10" t="n">
        <v>1964</v>
      </c>
      <c r="D1191" s="10" t="s">
        <v>743</v>
      </c>
      <c r="E1191" s="9" t="s">
        <v>35</v>
      </c>
      <c r="F1191" s="10" t="n">
        <v>0</v>
      </c>
      <c r="G1191" s="10" t="n">
        <v>0</v>
      </c>
      <c r="H1191" s="10" t="n">
        <v>0</v>
      </c>
      <c r="I1191" s="10" t="n">
        <v>0</v>
      </c>
      <c r="J1191" s="10" t="n">
        <v>0</v>
      </c>
      <c r="K1191" s="10" t="n">
        <v>0</v>
      </c>
      <c r="L1191" s="10" t="n">
        <v>19</v>
      </c>
      <c r="M1191" s="10" t="n">
        <v>0</v>
      </c>
      <c r="N1191" s="10" t="n">
        <v>0</v>
      </c>
      <c r="O1191" s="10" t="n">
        <v>0</v>
      </c>
      <c r="P1191" s="10" t="n">
        <v>0</v>
      </c>
      <c r="Q1191" s="10" t="n">
        <v>0</v>
      </c>
      <c r="R1191" s="10" t="n">
        <v>23</v>
      </c>
      <c r="S1191" s="10" t="n">
        <v>0</v>
      </c>
      <c r="T1191" s="10" t="n">
        <v>0</v>
      </c>
      <c r="U1191" s="10" t="n">
        <v>25</v>
      </c>
      <c r="V1191" s="10" t="n">
        <v>0</v>
      </c>
      <c r="W1191" s="10" t="n">
        <v>0</v>
      </c>
      <c r="X1191" s="10" t="n">
        <v>0</v>
      </c>
      <c r="Y1191" s="42" t="n">
        <v>67</v>
      </c>
      <c r="Z1191" s="23" t="n">
        <v>3</v>
      </c>
    </row>
    <row r="1192" customFormat="false" ht="15.3" hidden="false" customHeight="false" outlineLevel="0" collapsed="false">
      <c r="A1192" s="25" t="s">
        <v>77</v>
      </c>
      <c r="B1192" s="75" t="s">
        <v>928</v>
      </c>
      <c r="C1192" s="18" t="n">
        <v>1965</v>
      </c>
      <c r="D1192" s="19" t="s">
        <v>743</v>
      </c>
      <c r="E1192" s="17" t="s">
        <v>151</v>
      </c>
      <c r="F1192" s="10" t="n">
        <v>13</v>
      </c>
      <c r="G1192" s="10" t="n">
        <v>0</v>
      </c>
      <c r="H1192" s="10" t="n">
        <v>0</v>
      </c>
      <c r="I1192" s="10" t="n">
        <v>0</v>
      </c>
      <c r="J1192" s="10" t="n">
        <v>0</v>
      </c>
      <c r="K1192" s="10" t="n">
        <v>0</v>
      </c>
      <c r="L1192" s="10" t="n">
        <v>0</v>
      </c>
      <c r="M1192" s="10" t="n">
        <v>0</v>
      </c>
      <c r="N1192" s="10" t="n">
        <v>0</v>
      </c>
      <c r="O1192" s="10" t="n">
        <v>0</v>
      </c>
      <c r="P1192" s="10" t="n">
        <v>0</v>
      </c>
      <c r="Q1192" s="10" t="n">
        <v>0</v>
      </c>
      <c r="R1192" s="10" t="n">
        <v>0</v>
      </c>
      <c r="S1192" s="10" t="n">
        <v>0</v>
      </c>
      <c r="T1192" s="10" t="n">
        <v>0</v>
      </c>
      <c r="U1192" s="10" t="n">
        <v>0</v>
      </c>
      <c r="V1192" s="10" t="n">
        <v>26</v>
      </c>
      <c r="W1192" s="10" t="n">
        <v>26</v>
      </c>
      <c r="X1192" s="10" t="n">
        <v>0</v>
      </c>
      <c r="Y1192" s="42" t="n">
        <v>65</v>
      </c>
      <c r="Z1192" s="23" t="n">
        <v>3</v>
      </c>
    </row>
    <row r="1193" customFormat="false" ht="15.3" hidden="false" customHeight="false" outlineLevel="0" collapsed="false">
      <c r="A1193" s="25" t="s">
        <v>77</v>
      </c>
      <c r="B1193" s="75" t="s">
        <v>940</v>
      </c>
      <c r="C1193" s="19" t="n">
        <v>1965</v>
      </c>
      <c r="D1193" s="19" t="s">
        <v>743</v>
      </c>
      <c r="E1193" s="17" t="s">
        <v>129</v>
      </c>
      <c r="F1193" s="10" t="n">
        <v>0</v>
      </c>
      <c r="G1193" s="10" t="n">
        <v>24</v>
      </c>
      <c r="H1193" s="10" t="n">
        <v>0</v>
      </c>
      <c r="I1193" s="10" t="n">
        <v>0</v>
      </c>
      <c r="J1193" s="10" t="n">
        <v>0</v>
      </c>
      <c r="K1193" s="10" t="n">
        <v>22</v>
      </c>
      <c r="L1193" s="10" t="n">
        <v>0</v>
      </c>
      <c r="M1193" s="10" t="n">
        <v>0</v>
      </c>
      <c r="N1193" s="10" t="n">
        <v>0</v>
      </c>
      <c r="O1193" s="10" t="n">
        <v>0</v>
      </c>
      <c r="P1193" s="10" t="n">
        <v>0</v>
      </c>
      <c r="Q1193" s="10" t="n">
        <v>16</v>
      </c>
      <c r="R1193" s="10" t="n">
        <v>0</v>
      </c>
      <c r="S1193" s="10" t="n">
        <v>0</v>
      </c>
      <c r="T1193" s="10" t="n">
        <v>0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42" t="n">
        <v>62</v>
      </c>
      <c r="Z1193" s="23" t="n">
        <v>3</v>
      </c>
    </row>
    <row r="1194" customFormat="false" ht="15.3" hidden="false" customHeight="false" outlineLevel="0" collapsed="false">
      <c r="A1194" s="25" t="s">
        <v>77</v>
      </c>
      <c r="B1194" s="74" t="s">
        <v>944</v>
      </c>
      <c r="C1194" s="10" t="n">
        <v>1967</v>
      </c>
      <c r="D1194" s="10" t="s">
        <v>743</v>
      </c>
      <c r="E1194" s="9" t="s">
        <v>109</v>
      </c>
      <c r="F1194" s="10" t="n">
        <v>0</v>
      </c>
      <c r="G1194" s="10" t="n">
        <v>0</v>
      </c>
      <c r="H1194" s="10" t="n">
        <v>0</v>
      </c>
      <c r="I1194" s="10" t="n">
        <v>0</v>
      </c>
      <c r="J1194" s="10" t="n">
        <v>0</v>
      </c>
      <c r="K1194" s="10" t="n">
        <v>0</v>
      </c>
      <c r="L1194" s="10" t="n">
        <v>0</v>
      </c>
      <c r="M1194" s="10" t="n">
        <v>0</v>
      </c>
      <c r="N1194" s="10" t="n">
        <v>0</v>
      </c>
      <c r="O1194" s="10" t="n">
        <v>0</v>
      </c>
      <c r="P1194" s="10" t="n">
        <v>0</v>
      </c>
      <c r="Q1194" s="10" t="n">
        <v>0</v>
      </c>
      <c r="R1194" s="10" t="n">
        <v>0</v>
      </c>
      <c r="S1194" s="10" t="n">
        <v>18</v>
      </c>
      <c r="T1194" s="10" t="n">
        <v>0</v>
      </c>
      <c r="U1194" s="10" t="n">
        <v>0</v>
      </c>
      <c r="V1194" s="10" t="n">
        <v>17</v>
      </c>
      <c r="W1194" s="10" t="n">
        <v>0</v>
      </c>
      <c r="X1194" s="10" t="n">
        <v>26</v>
      </c>
      <c r="Y1194" s="42" t="n">
        <v>61</v>
      </c>
      <c r="Z1194" s="23" t="n">
        <v>3</v>
      </c>
    </row>
    <row r="1195" customFormat="false" ht="15.3" hidden="false" customHeight="false" outlineLevel="0" collapsed="false">
      <c r="A1195" s="25" t="s">
        <v>77</v>
      </c>
      <c r="B1195" s="78" t="s">
        <v>954</v>
      </c>
      <c r="C1195" s="79" t="n">
        <v>1963</v>
      </c>
      <c r="D1195" s="80" t="s">
        <v>743</v>
      </c>
      <c r="E1195" s="81" t="s">
        <v>52</v>
      </c>
      <c r="F1195" s="10" t="n">
        <v>0</v>
      </c>
      <c r="G1195" s="10" t="n">
        <v>0</v>
      </c>
      <c r="H1195" s="10" t="n">
        <v>0</v>
      </c>
      <c r="I1195" s="10" t="n">
        <v>0</v>
      </c>
      <c r="J1195" s="10" t="n">
        <v>0</v>
      </c>
      <c r="K1195" s="10" t="n">
        <v>0</v>
      </c>
      <c r="L1195" s="10" t="n">
        <v>0</v>
      </c>
      <c r="M1195" s="10" t="n">
        <v>0</v>
      </c>
      <c r="N1195" s="10" t="n">
        <v>0</v>
      </c>
      <c r="O1195" s="10" t="n">
        <v>0</v>
      </c>
      <c r="P1195" s="10" t="n">
        <v>0</v>
      </c>
      <c r="Q1195" s="10" t="n">
        <v>0</v>
      </c>
      <c r="R1195" s="10" t="n">
        <v>18</v>
      </c>
      <c r="S1195" s="10" t="n">
        <v>0</v>
      </c>
      <c r="T1195" s="10" t="n">
        <v>13</v>
      </c>
      <c r="U1195" s="10" t="n">
        <v>22</v>
      </c>
      <c r="V1195" s="10" t="n">
        <v>0</v>
      </c>
      <c r="W1195" s="10" t="n">
        <v>0</v>
      </c>
      <c r="X1195" s="10" t="n">
        <v>0</v>
      </c>
      <c r="Y1195" s="42" t="n">
        <v>53</v>
      </c>
      <c r="Z1195" s="23" t="n">
        <v>3</v>
      </c>
    </row>
    <row r="1196" customFormat="false" ht="15.3" hidden="false" customHeight="false" outlineLevel="0" collapsed="false">
      <c r="A1196" s="25" t="s">
        <v>77</v>
      </c>
      <c r="B1196" s="74" t="s">
        <v>958</v>
      </c>
      <c r="C1196" s="10" t="n">
        <v>1964</v>
      </c>
      <c r="D1196" s="10" t="s">
        <v>743</v>
      </c>
      <c r="E1196" s="9" t="s">
        <v>541</v>
      </c>
      <c r="F1196" s="10" t="n">
        <v>9</v>
      </c>
      <c r="G1196" s="10" t="n">
        <v>0</v>
      </c>
      <c r="H1196" s="10" t="n">
        <v>0</v>
      </c>
      <c r="I1196" s="10" t="n">
        <v>0</v>
      </c>
      <c r="J1196" s="10" t="n">
        <v>0</v>
      </c>
      <c r="K1196" s="10" t="n">
        <v>20</v>
      </c>
      <c r="L1196" s="10" t="n">
        <v>0</v>
      </c>
      <c r="M1196" s="10" t="n">
        <v>0</v>
      </c>
      <c r="N1196" s="10" t="n">
        <v>0</v>
      </c>
      <c r="O1196" s="10" t="n">
        <v>0</v>
      </c>
      <c r="P1196" s="10" t="n">
        <v>0</v>
      </c>
      <c r="Q1196" s="10" t="n">
        <v>21</v>
      </c>
      <c r="R1196" s="10" t="n">
        <v>0</v>
      </c>
      <c r="S1196" s="10" t="n">
        <v>0</v>
      </c>
      <c r="T1196" s="10" t="n">
        <v>0</v>
      </c>
      <c r="U1196" s="10" t="n">
        <v>0</v>
      </c>
      <c r="V1196" s="10" t="n">
        <v>0</v>
      </c>
      <c r="W1196" s="10" t="n">
        <v>0</v>
      </c>
      <c r="X1196" s="10" t="n">
        <v>0</v>
      </c>
      <c r="Y1196" s="42" t="n">
        <v>50</v>
      </c>
      <c r="Z1196" s="23" t="n">
        <v>3</v>
      </c>
    </row>
    <row r="1197" customFormat="false" ht="15.3" hidden="false" customHeight="false" outlineLevel="0" collapsed="false">
      <c r="A1197" s="25" t="s">
        <v>77</v>
      </c>
      <c r="B1197" s="75" t="s">
        <v>961</v>
      </c>
      <c r="C1197" s="18" t="n">
        <v>1965</v>
      </c>
      <c r="D1197" s="19" t="s">
        <v>743</v>
      </c>
      <c r="E1197" s="17" t="s">
        <v>446</v>
      </c>
      <c r="F1197" s="10" t="n">
        <v>1</v>
      </c>
      <c r="G1197" s="10" t="n">
        <v>0</v>
      </c>
      <c r="H1197" s="10" t="n">
        <v>0</v>
      </c>
      <c r="I1197" s="10" t="n">
        <v>0</v>
      </c>
      <c r="J1197" s="10" t="n">
        <v>23</v>
      </c>
      <c r="K1197" s="10" t="n">
        <v>0</v>
      </c>
      <c r="L1197" s="10" t="n">
        <v>0</v>
      </c>
      <c r="M1197" s="10" t="n">
        <v>0</v>
      </c>
      <c r="N1197" s="10" t="n">
        <v>0</v>
      </c>
      <c r="O1197" s="10" t="n">
        <v>0</v>
      </c>
      <c r="P1197" s="10" t="n">
        <v>0</v>
      </c>
      <c r="Q1197" s="10" t="n">
        <v>0</v>
      </c>
      <c r="R1197" s="10" t="n">
        <v>24</v>
      </c>
      <c r="S1197" s="10" t="n">
        <v>0</v>
      </c>
      <c r="T1197" s="10" t="n">
        <v>0</v>
      </c>
      <c r="U1197" s="10" t="n">
        <v>0</v>
      </c>
      <c r="V1197" s="10" t="n">
        <v>0</v>
      </c>
      <c r="W1197" s="10" t="n">
        <v>0</v>
      </c>
      <c r="X1197" s="10" t="n">
        <v>0</v>
      </c>
      <c r="Y1197" s="42" t="n">
        <v>48</v>
      </c>
      <c r="Z1197" s="23" t="n">
        <v>3</v>
      </c>
    </row>
    <row r="1198" customFormat="false" ht="15.3" hidden="false" customHeight="false" outlineLevel="0" collapsed="false">
      <c r="A1198" s="25" t="s">
        <v>77</v>
      </c>
      <c r="B1198" s="74" t="s">
        <v>969</v>
      </c>
      <c r="C1198" s="10" t="n">
        <v>1964</v>
      </c>
      <c r="D1198" s="10" t="s">
        <v>743</v>
      </c>
      <c r="E1198" s="9" t="s">
        <v>72</v>
      </c>
      <c r="F1198" s="10" t="n">
        <v>1</v>
      </c>
      <c r="G1198" s="10" t="n">
        <v>0</v>
      </c>
      <c r="H1198" s="10" t="n">
        <v>0</v>
      </c>
      <c r="I1198" s="10" t="n">
        <v>0</v>
      </c>
      <c r="J1198" s="10" t="n">
        <v>0</v>
      </c>
      <c r="K1198" s="10" t="n">
        <v>0</v>
      </c>
      <c r="L1198" s="10" t="n">
        <v>0</v>
      </c>
      <c r="M1198" s="10" t="n">
        <v>0</v>
      </c>
      <c r="N1198" s="10" t="n">
        <v>0</v>
      </c>
      <c r="O1198" s="10" t="n">
        <v>0</v>
      </c>
      <c r="P1198" s="10" t="n">
        <v>0</v>
      </c>
      <c r="Q1198" s="10" t="n">
        <v>0</v>
      </c>
      <c r="R1198" s="10" t="n">
        <v>20</v>
      </c>
      <c r="S1198" s="10" t="n">
        <v>0</v>
      </c>
      <c r="T1198" s="10" t="n">
        <v>0</v>
      </c>
      <c r="U1198" s="10" t="n">
        <v>0</v>
      </c>
      <c r="V1198" s="10" t="n">
        <v>0</v>
      </c>
      <c r="W1198" s="10" t="n">
        <v>18</v>
      </c>
      <c r="X1198" s="10" t="n">
        <v>0</v>
      </c>
      <c r="Y1198" s="42" t="n">
        <v>39</v>
      </c>
      <c r="Z1198" s="23" t="n">
        <v>3</v>
      </c>
    </row>
    <row r="1199" customFormat="false" ht="15.3" hidden="false" customHeight="false" outlineLevel="0" collapsed="false">
      <c r="A1199" s="25" t="s">
        <v>77</v>
      </c>
      <c r="B1199" s="74" t="s">
        <v>979</v>
      </c>
      <c r="C1199" s="10" t="n">
        <v>1967</v>
      </c>
      <c r="D1199" s="10" t="s">
        <v>743</v>
      </c>
      <c r="E1199" s="9" t="s">
        <v>89</v>
      </c>
      <c r="F1199" s="10" t="n">
        <v>1</v>
      </c>
      <c r="G1199" s="10" t="n">
        <v>0</v>
      </c>
      <c r="H1199" s="10" t="n">
        <v>0</v>
      </c>
      <c r="I1199" s="10" t="n">
        <v>0</v>
      </c>
      <c r="J1199" s="10" t="n">
        <v>18</v>
      </c>
      <c r="K1199" s="10" t="n">
        <v>0</v>
      </c>
      <c r="L1199" s="10" t="n">
        <v>0</v>
      </c>
      <c r="M1199" s="10" t="n">
        <v>0</v>
      </c>
      <c r="N1199" s="10" t="n">
        <v>0</v>
      </c>
      <c r="O1199" s="10" t="n">
        <v>0</v>
      </c>
      <c r="P1199" s="10" t="n">
        <v>0</v>
      </c>
      <c r="Q1199" s="10" t="n">
        <v>0</v>
      </c>
      <c r="R1199" s="10" t="n">
        <v>0</v>
      </c>
      <c r="S1199" s="10" t="n">
        <v>0</v>
      </c>
      <c r="T1199" s="10" t="n">
        <v>0</v>
      </c>
      <c r="U1199" s="10" t="n">
        <v>0</v>
      </c>
      <c r="V1199" s="10" t="n">
        <v>0</v>
      </c>
      <c r="W1199" s="10" t="n">
        <v>15</v>
      </c>
      <c r="X1199" s="10" t="n">
        <v>0</v>
      </c>
      <c r="Y1199" s="42" t="n">
        <v>34</v>
      </c>
      <c r="Z1199" s="23" t="n">
        <v>3</v>
      </c>
    </row>
    <row r="1200" customFormat="false" ht="15.3" hidden="false" customHeight="false" outlineLevel="0" collapsed="false">
      <c r="A1200" s="25" t="s">
        <v>77</v>
      </c>
      <c r="B1200" s="74" t="s">
        <v>982</v>
      </c>
      <c r="C1200" s="10" t="n">
        <v>1966</v>
      </c>
      <c r="D1200" s="10" t="s">
        <v>743</v>
      </c>
      <c r="E1200" s="9" t="s">
        <v>166</v>
      </c>
      <c r="F1200" s="10" t="n">
        <v>5</v>
      </c>
      <c r="G1200" s="10" t="n">
        <v>0</v>
      </c>
      <c r="H1200" s="10" t="n">
        <v>0</v>
      </c>
      <c r="I1200" s="10" t="n">
        <v>0</v>
      </c>
      <c r="J1200" s="10" t="n">
        <v>0</v>
      </c>
      <c r="K1200" s="10" t="n">
        <v>11</v>
      </c>
      <c r="L1200" s="10" t="n">
        <v>0</v>
      </c>
      <c r="M1200" s="10" t="n">
        <v>0</v>
      </c>
      <c r="N1200" s="10" t="n">
        <v>0</v>
      </c>
      <c r="O1200" s="10" t="n">
        <v>0</v>
      </c>
      <c r="P1200" s="10" t="n">
        <v>0</v>
      </c>
      <c r="Q1200" s="10" t="n">
        <v>17</v>
      </c>
      <c r="R1200" s="10" t="n">
        <v>0</v>
      </c>
      <c r="S1200" s="10" t="n">
        <v>0</v>
      </c>
      <c r="T1200" s="10" t="n">
        <v>0</v>
      </c>
      <c r="U1200" s="10" t="n">
        <v>0</v>
      </c>
      <c r="V1200" s="10" t="n">
        <v>0</v>
      </c>
      <c r="W1200" s="10" t="n">
        <v>0</v>
      </c>
      <c r="X1200" s="10" t="n">
        <v>0</v>
      </c>
      <c r="Y1200" s="42" t="n">
        <v>33</v>
      </c>
      <c r="Z1200" s="23" t="n">
        <v>3</v>
      </c>
    </row>
    <row r="1201" customFormat="false" ht="15.3" hidden="false" customHeight="false" outlineLevel="0" collapsed="false">
      <c r="A1201" s="25" t="s">
        <v>77</v>
      </c>
      <c r="B1201" s="74" t="s">
        <v>992</v>
      </c>
      <c r="C1201" s="10" t="n">
        <v>1965</v>
      </c>
      <c r="D1201" s="10" t="s">
        <v>743</v>
      </c>
      <c r="E1201" s="9" t="s">
        <v>138</v>
      </c>
      <c r="F1201" s="10" t="n">
        <v>0</v>
      </c>
      <c r="G1201" s="10" t="n">
        <v>0</v>
      </c>
      <c r="H1201" s="10" t="n">
        <v>13</v>
      </c>
      <c r="I1201" s="10" t="n">
        <v>0</v>
      </c>
      <c r="J1201" s="10" t="n">
        <v>0</v>
      </c>
      <c r="K1201" s="10" t="n">
        <v>1</v>
      </c>
      <c r="L1201" s="10" t="n">
        <v>0</v>
      </c>
      <c r="M1201" s="10" t="n">
        <v>0</v>
      </c>
      <c r="N1201" s="10" t="n">
        <v>0</v>
      </c>
      <c r="O1201" s="10" t="n">
        <v>0</v>
      </c>
      <c r="P1201" s="10" t="n">
        <v>0</v>
      </c>
      <c r="Q1201" s="10" t="n">
        <v>1</v>
      </c>
      <c r="R1201" s="10" t="n">
        <v>0</v>
      </c>
      <c r="S1201" s="10" t="n">
        <v>0</v>
      </c>
      <c r="T1201" s="10" t="n">
        <v>0</v>
      </c>
      <c r="U1201" s="10" t="n">
        <v>0</v>
      </c>
      <c r="V1201" s="10" t="n">
        <v>0</v>
      </c>
      <c r="W1201" s="10" t="n">
        <v>0</v>
      </c>
      <c r="X1201" s="10" t="n">
        <v>0</v>
      </c>
      <c r="Y1201" s="42" t="n">
        <v>15</v>
      </c>
      <c r="Z1201" s="23" t="n">
        <v>3</v>
      </c>
    </row>
    <row r="1202" customFormat="false" ht="15.3" hidden="false" customHeight="false" outlineLevel="0" collapsed="false">
      <c r="A1202" s="25" t="s">
        <v>77</v>
      </c>
      <c r="B1202" s="74" t="s">
        <v>995</v>
      </c>
      <c r="C1202" s="10" t="n">
        <v>1967</v>
      </c>
      <c r="D1202" s="10" t="s">
        <v>743</v>
      </c>
      <c r="E1202" s="9" t="s">
        <v>61</v>
      </c>
      <c r="F1202" s="10" t="n">
        <v>1</v>
      </c>
      <c r="G1202" s="10" t="n">
        <v>5</v>
      </c>
      <c r="H1202" s="10" t="n">
        <v>0</v>
      </c>
      <c r="I1202" s="10" t="n">
        <v>0</v>
      </c>
      <c r="J1202" s="10" t="n">
        <v>0</v>
      </c>
      <c r="K1202" s="10" t="n">
        <v>1</v>
      </c>
      <c r="L1202" s="10" t="n">
        <v>0</v>
      </c>
      <c r="M1202" s="10" t="n">
        <v>0</v>
      </c>
      <c r="N1202" s="10" t="n">
        <v>0</v>
      </c>
      <c r="O1202" s="10" t="n">
        <v>0</v>
      </c>
      <c r="P1202" s="10" t="n">
        <v>0</v>
      </c>
      <c r="Q1202" s="10" t="n">
        <v>0</v>
      </c>
      <c r="R1202" s="10" t="n">
        <v>0</v>
      </c>
      <c r="S1202" s="10" t="n">
        <v>0</v>
      </c>
      <c r="T1202" s="10" t="n">
        <v>0</v>
      </c>
      <c r="U1202" s="10" t="n">
        <v>0</v>
      </c>
      <c r="V1202" s="10" t="n">
        <v>0</v>
      </c>
      <c r="W1202" s="10" t="n">
        <v>0</v>
      </c>
      <c r="X1202" s="10" t="n">
        <v>0</v>
      </c>
      <c r="Y1202" s="42" t="n">
        <v>7</v>
      </c>
      <c r="Z1202" s="23" t="n">
        <v>3</v>
      </c>
    </row>
    <row r="1203" customFormat="false" ht="15.3" hidden="false" customHeight="false" outlineLevel="0" collapsed="false">
      <c r="A1203" s="25" t="s">
        <v>77</v>
      </c>
      <c r="B1203" s="74" t="s">
        <v>997</v>
      </c>
      <c r="C1203" s="10" t="n">
        <v>1965</v>
      </c>
      <c r="D1203" s="10" t="s">
        <v>743</v>
      </c>
      <c r="E1203" s="9" t="s">
        <v>61</v>
      </c>
      <c r="F1203" s="10" t="n">
        <v>1</v>
      </c>
      <c r="G1203" s="10" t="n">
        <v>1</v>
      </c>
      <c r="H1203" s="10" t="n">
        <v>0</v>
      </c>
      <c r="I1203" s="10" t="n">
        <v>0</v>
      </c>
      <c r="J1203" s="10" t="n">
        <v>0</v>
      </c>
      <c r="K1203" s="10" t="n">
        <v>2</v>
      </c>
      <c r="L1203" s="10" t="n">
        <v>0</v>
      </c>
      <c r="M1203" s="10" t="n">
        <v>0</v>
      </c>
      <c r="N1203" s="10" t="n">
        <v>0</v>
      </c>
      <c r="O1203" s="10" t="n">
        <v>0</v>
      </c>
      <c r="P1203" s="10" t="n">
        <v>0</v>
      </c>
      <c r="Q1203" s="10" t="n">
        <v>0</v>
      </c>
      <c r="R1203" s="10" t="n">
        <v>0</v>
      </c>
      <c r="S1203" s="10" t="n">
        <v>0</v>
      </c>
      <c r="T1203" s="10" t="n">
        <v>0</v>
      </c>
      <c r="U1203" s="10" t="n">
        <v>0</v>
      </c>
      <c r="V1203" s="10" t="n">
        <v>0</v>
      </c>
      <c r="W1203" s="10" t="n">
        <v>0</v>
      </c>
      <c r="X1203" s="10" t="n">
        <v>0</v>
      </c>
      <c r="Y1203" s="42" t="n">
        <v>4</v>
      </c>
      <c r="Z1203" s="23" t="n">
        <v>3</v>
      </c>
    </row>
    <row r="1204" customFormat="false" ht="15.3" hidden="false" customHeight="false" outlineLevel="0" collapsed="false">
      <c r="A1204" s="25" t="s">
        <v>77</v>
      </c>
      <c r="B1204" s="74" t="s">
        <v>1005</v>
      </c>
      <c r="C1204" s="10" t="n">
        <v>1963</v>
      </c>
      <c r="D1204" s="10" t="s">
        <v>743</v>
      </c>
      <c r="E1204" s="9" t="s">
        <v>190</v>
      </c>
      <c r="F1204" s="10" t="n">
        <v>1</v>
      </c>
      <c r="G1204" s="10" t="n">
        <v>1</v>
      </c>
      <c r="H1204" s="10" t="n">
        <v>0</v>
      </c>
      <c r="I1204" s="10" t="n">
        <v>0</v>
      </c>
      <c r="J1204" s="10" t="n">
        <v>0</v>
      </c>
      <c r="K1204" s="10" t="n">
        <v>1</v>
      </c>
      <c r="L1204" s="10" t="n">
        <v>0</v>
      </c>
      <c r="M1204" s="10" t="n">
        <v>0</v>
      </c>
      <c r="N1204" s="10" t="n">
        <v>0</v>
      </c>
      <c r="O1204" s="10" t="n">
        <v>0</v>
      </c>
      <c r="P1204" s="10" t="n">
        <v>0</v>
      </c>
      <c r="Q1204" s="10" t="n">
        <v>0</v>
      </c>
      <c r="R1204" s="10" t="n">
        <v>0</v>
      </c>
      <c r="S1204" s="10" t="n">
        <v>0</v>
      </c>
      <c r="T1204" s="10" t="n">
        <v>0</v>
      </c>
      <c r="U1204" s="10" t="n">
        <v>0</v>
      </c>
      <c r="V1204" s="10" t="n">
        <v>0</v>
      </c>
      <c r="W1204" s="10" t="n">
        <v>0</v>
      </c>
      <c r="X1204" s="10" t="n">
        <v>0</v>
      </c>
      <c r="Y1204" s="42" t="n">
        <v>3</v>
      </c>
      <c r="Z1204" s="23" t="n">
        <v>3</v>
      </c>
    </row>
    <row r="1205" customFormat="false" ht="15.3" hidden="false" customHeight="false" outlineLevel="0" collapsed="false">
      <c r="A1205" s="25" t="s">
        <v>77</v>
      </c>
      <c r="B1205" s="82" t="s">
        <v>1023</v>
      </c>
      <c r="C1205" s="10" t="n">
        <v>1964</v>
      </c>
      <c r="D1205" s="21" t="s">
        <v>743</v>
      </c>
      <c r="E1205" s="100" t="s">
        <v>496</v>
      </c>
      <c r="F1205" s="10" t="n">
        <v>0</v>
      </c>
      <c r="G1205" s="10" t="n">
        <v>0</v>
      </c>
      <c r="H1205" s="10" t="n">
        <v>0</v>
      </c>
      <c r="I1205" s="10" t="n">
        <v>0</v>
      </c>
      <c r="J1205" s="10" t="n">
        <v>0</v>
      </c>
      <c r="K1205" s="10" t="n">
        <v>0</v>
      </c>
      <c r="L1205" s="10" t="n">
        <v>0</v>
      </c>
      <c r="M1205" s="10" t="n">
        <v>0</v>
      </c>
      <c r="N1205" s="10" t="n">
        <v>0</v>
      </c>
      <c r="O1205" s="10" t="n">
        <v>0</v>
      </c>
      <c r="P1205" s="10" t="n">
        <v>29</v>
      </c>
      <c r="Q1205" s="10" t="n">
        <v>0</v>
      </c>
      <c r="R1205" s="10" t="n">
        <v>0</v>
      </c>
      <c r="S1205" s="10" t="n">
        <v>0</v>
      </c>
      <c r="T1205" s="10" t="n">
        <v>0</v>
      </c>
      <c r="U1205" s="10" t="n">
        <v>0</v>
      </c>
      <c r="V1205" s="10" t="n">
        <v>0</v>
      </c>
      <c r="W1205" s="10" t="n">
        <v>0</v>
      </c>
      <c r="X1205" s="10" t="n">
        <v>35</v>
      </c>
      <c r="Y1205" s="42" t="n">
        <v>64</v>
      </c>
      <c r="Z1205" s="23" t="n">
        <v>2</v>
      </c>
    </row>
    <row r="1206" customFormat="false" ht="15.3" hidden="false" customHeight="false" outlineLevel="0" collapsed="false">
      <c r="A1206" s="25" t="s">
        <v>77</v>
      </c>
      <c r="B1206" s="76" t="s">
        <v>1026</v>
      </c>
      <c r="C1206" s="25" t="n">
        <v>1966</v>
      </c>
      <c r="D1206" s="25" t="s">
        <v>743</v>
      </c>
      <c r="E1206" s="101" t="s">
        <v>487</v>
      </c>
      <c r="F1206" s="10" t="n">
        <v>0</v>
      </c>
      <c r="G1206" s="10" t="n">
        <v>0</v>
      </c>
      <c r="H1206" s="10" t="n">
        <v>0</v>
      </c>
      <c r="I1206" s="10" t="n">
        <v>0</v>
      </c>
      <c r="J1206" s="10" t="n">
        <v>0</v>
      </c>
      <c r="K1206" s="10" t="n">
        <v>0</v>
      </c>
      <c r="L1206" s="10" t="n">
        <v>0</v>
      </c>
      <c r="M1206" s="10" t="n">
        <v>0</v>
      </c>
      <c r="N1206" s="10" t="n">
        <v>0</v>
      </c>
      <c r="O1206" s="10" t="n">
        <v>0</v>
      </c>
      <c r="P1206" s="10" t="n">
        <v>0</v>
      </c>
      <c r="Q1206" s="10" t="n">
        <v>0</v>
      </c>
      <c r="R1206" s="10" t="n">
        <v>0</v>
      </c>
      <c r="S1206" s="10" t="n">
        <v>0</v>
      </c>
      <c r="T1206" s="10" t="n">
        <v>31</v>
      </c>
      <c r="U1206" s="25" t="n">
        <v>32</v>
      </c>
      <c r="V1206" s="10" t="n">
        <v>0</v>
      </c>
      <c r="W1206" s="10" t="n">
        <v>0</v>
      </c>
      <c r="X1206" s="10" t="n">
        <v>0</v>
      </c>
      <c r="Y1206" s="42" t="n">
        <v>63</v>
      </c>
      <c r="Z1206" s="23" t="n">
        <v>2</v>
      </c>
    </row>
    <row r="1207" customFormat="false" ht="15.3" hidden="false" customHeight="false" outlineLevel="0" collapsed="false">
      <c r="A1207" s="25" t="s">
        <v>77</v>
      </c>
      <c r="B1207" s="75" t="s">
        <v>1040</v>
      </c>
      <c r="C1207" s="18" t="n">
        <v>1967</v>
      </c>
      <c r="D1207" s="19" t="s">
        <v>743</v>
      </c>
      <c r="E1207" s="17" t="s">
        <v>1033</v>
      </c>
      <c r="F1207" s="10" t="n">
        <v>0</v>
      </c>
      <c r="G1207" s="10" t="n">
        <v>0</v>
      </c>
      <c r="H1207" s="10" t="n">
        <v>31</v>
      </c>
      <c r="I1207" s="10" t="n">
        <v>0</v>
      </c>
      <c r="J1207" s="10" t="n">
        <v>0</v>
      </c>
      <c r="K1207" s="10" t="n">
        <v>0</v>
      </c>
      <c r="L1207" s="10" t="n">
        <v>0</v>
      </c>
      <c r="M1207" s="10" t="n">
        <v>0</v>
      </c>
      <c r="N1207" s="10" t="n">
        <v>0</v>
      </c>
      <c r="O1207" s="10" t="n">
        <v>0</v>
      </c>
      <c r="P1207" s="10" t="n">
        <v>0</v>
      </c>
      <c r="Q1207" s="10" t="n">
        <v>0</v>
      </c>
      <c r="R1207" s="10" t="n">
        <v>0</v>
      </c>
      <c r="S1207" s="10" t="n">
        <v>0</v>
      </c>
      <c r="T1207" s="10" t="n">
        <v>29</v>
      </c>
      <c r="U1207" s="10" t="n">
        <v>0</v>
      </c>
      <c r="V1207" s="10" t="n">
        <v>0</v>
      </c>
      <c r="W1207" s="10" t="n">
        <v>0</v>
      </c>
      <c r="X1207" s="10" t="n">
        <v>0</v>
      </c>
      <c r="Y1207" s="42" t="n">
        <v>60</v>
      </c>
      <c r="Z1207" s="23" t="n">
        <v>2</v>
      </c>
    </row>
    <row r="1208" customFormat="false" ht="15.3" hidden="false" customHeight="false" outlineLevel="0" collapsed="false">
      <c r="A1208" s="25" t="s">
        <v>77</v>
      </c>
      <c r="B1208" s="75" t="s">
        <v>1041</v>
      </c>
      <c r="C1208" s="19" t="n">
        <v>1966</v>
      </c>
      <c r="D1208" s="19" t="s">
        <v>743</v>
      </c>
      <c r="E1208" s="17" t="s">
        <v>237</v>
      </c>
      <c r="F1208" s="10" t="n">
        <v>0</v>
      </c>
      <c r="G1208" s="10" t="n">
        <v>30</v>
      </c>
      <c r="H1208" s="10" t="n">
        <v>0</v>
      </c>
      <c r="I1208" s="10" t="n">
        <v>0</v>
      </c>
      <c r="J1208" s="10" t="n">
        <v>0</v>
      </c>
      <c r="K1208" s="10" t="n">
        <v>30</v>
      </c>
      <c r="L1208" s="10" t="n">
        <v>0</v>
      </c>
      <c r="M1208" s="10" t="n">
        <v>0</v>
      </c>
      <c r="N1208" s="10" t="n">
        <v>0</v>
      </c>
      <c r="O1208" s="10" t="n">
        <v>0</v>
      </c>
      <c r="P1208" s="10" t="n">
        <v>0</v>
      </c>
      <c r="Q1208" s="10" t="n">
        <v>0</v>
      </c>
      <c r="R1208" s="10" t="n">
        <v>0</v>
      </c>
      <c r="S1208" s="10" t="n">
        <v>0</v>
      </c>
      <c r="T1208" s="10" t="n">
        <v>0</v>
      </c>
      <c r="U1208" s="10" t="n">
        <v>0</v>
      </c>
      <c r="V1208" s="10" t="n">
        <v>0</v>
      </c>
      <c r="W1208" s="10" t="n">
        <v>0</v>
      </c>
      <c r="X1208" s="10" t="n">
        <v>0</v>
      </c>
      <c r="Y1208" s="42" t="n">
        <v>60</v>
      </c>
      <c r="Z1208" s="23" t="n">
        <v>2</v>
      </c>
    </row>
    <row r="1209" customFormat="false" ht="15.3" hidden="false" customHeight="false" outlineLevel="0" collapsed="false">
      <c r="A1209" s="25" t="s">
        <v>77</v>
      </c>
      <c r="B1209" s="75" t="s">
        <v>1046</v>
      </c>
      <c r="C1209" s="19" t="n">
        <v>1964</v>
      </c>
      <c r="D1209" s="19" t="s">
        <v>743</v>
      </c>
      <c r="E1209" s="17" t="s">
        <v>884</v>
      </c>
      <c r="F1209" s="10" t="n">
        <v>0</v>
      </c>
      <c r="G1209" s="10" t="n">
        <v>0</v>
      </c>
      <c r="H1209" s="10" t="n">
        <v>0</v>
      </c>
      <c r="I1209" s="10" t="n">
        <v>0</v>
      </c>
      <c r="J1209" s="10" t="n">
        <v>0</v>
      </c>
      <c r="K1209" s="10" t="n">
        <v>0</v>
      </c>
      <c r="L1209" s="10" t="n">
        <v>30</v>
      </c>
      <c r="M1209" s="10" t="n">
        <v>0</v>
      </c>
      <c r="N1209" s="10" t="n">
        <v>0</v>
      </c>
      <c r="O1209" s="10" t="n">
        <v>30</v>
      </c>
      <c r="P1209" s="10" t="n">
        <v>0</v>
      </c>
      <c r="Q1209" s="10" t="n">
        <v>0</v>
      </c>
      <c r="R1209" s="10" t="n">
        <v>0</v>
      </c>
      <c r="S1209" s="10" t="n">
        <v>0</v>
      </c>
      <c r="T1209" s="10" t="n">
        <v>0</v>
      </c>
      <c r="U1209" s="10" t="n">
        <v>0</v>
      </c>
      <c r="V1209" s="10" t="n">
        <v>0</v>
      </c>
      <c r="W1209" s="10" t="n">
        <v>0</v>
      </c>
      <c r="X1209" s="10" t="n">
        <v>0</v>
      </c>
      <c r="Y1209" s="42" t="n">
        <v>60</v>
      </c>
      <c r="Z1209" s="23" t="n">
        <v>2</v>
      </c>
    </row>
    <row r="1210" customFormat="false" ht="15.3" hidden="false" customHeight="false" outlineLevel="0" collapsed="false">
      <c r="A1210" s="25" t="s">
        <v>77</v>
      </c>
      <c r="B1210" s="78" t="s">
        <v>1048</v>
      </c>
      <c r="C1210" s="79" t="n">
        <v>1967</v>
      </c>
      <c r="D1210" s="80" t="s">
        <v>743</v>
      </c>
      <c r="E1210" s="81" t="s">
        <v>99</v>
      </c>
      <c r="F1210" s="10" t="n">
        <v>0</v>
      </c>
      <c r="G1210" s="10" t="n">
        <v>0</v>
      </c>
      <c r="H1210" s="10" t="n">
        <v>0</v>
      </c>
      <c r="I1210" s="10" t="n">
        <v>0</v>
      </c>
      <c r="J1210" s="10" t="n">
        <v>0</v>
      </c>
      <c r="K1210" s="10" t="n">
        <v>0</v>
      </c>
      <c r="L1210" s="10" t="n">
        <v>0</v>
      </c>
      <c r="M1210" s="10" t="n">
        <v>0</v>
      </c>
      <c r="N1210" s="10" t="n">
        <v>0</v>
      </c>
      <c r="O1210" s="10" t="n">
        <v>0</v>
      </c>
      <c r="P1210" s="10" t="n">
        <v>0</v>
      </c>
      <c r="Q1210" s="10" t="n">
        <v>0</v>
      </c>
      <c r="R1210" s="10" t="n">
        <v>31</v>
      </c>
      <c r="S1210" s="10" t="n">
        <v>0</v>
      </c>
      <c r="T1210" s="10" t="n">
        <v>0</v>
      </c>
      <c r="U1210" s="10" t="n">
        <v>0</v>
      </c>
      <c r="V1210" s="10" t="n">
        <v>0</v>
      </c>
      <c r="W1210" s="10" t="n">
        <v>28</v>
      </c>
      <c r="X1210" s="10" t="n">
        <v>0</v>
      </c>
      <c r="Y1210" s="42" t="n">
        <v>59</v>
      </c>
      <c r="Z1210" s="23" t="n">
        <v>2</v>
      </c>
    </row>
    <row r="1211" customFormat="false" ht="15.3" hidden="false" customHeight="false" outlineLevel="0" collapsed="false">
      <c r="A1211" s="25" t="s">
        <v>77</v>
      </c>
      <c r="B1211" s="75" t="s">
        <v>1067</v>
      </c>
      <c r="C1211" s="18" t="n">
        <v>1966</v>
      </c>
      <c r="D1211" s="19" t="s">
        <v>743</v>
      </c>
      <c r="E1211" s="17" t="s">
        <v>129</v>
      </c>
      <c r="F1211" s="10" t="n">
        <v>0</v>
      </c>
      <c r="G1211" s="10" t="n">
        <v>29</v>
      </c>
      <c r="H1211" s="10" t="n">
        <v>0</v>
      </c>
      <c r="I1211" s="10" t="n">
        <v>0</v>
      </c>
      <c r="J1211" s="10" t="n">
        <v>0</v>
      </c>
      <c r="K1211" s="10" t="n">
        <v>28</v>
      </c>
      <c r="L1211" s="10" t="n">
        <v>0</v>
      </c>
      <c r="M1211" s="10" t="n">
        <v>0</v>
      </c>
      <c r="N1211" s="10" t="n">
        <v>0</v>
      </c>
      <c r="O1211" s="10" t="n">
        <v>0</v>
      </c>
      <c r="P1211" s="10" t="n">
        <v>0</v>
      </c>
      <c r="Q1211" s="10" t="n">
        <v>0</v>
      </c>
      <c r="R1211" s="10" t="n">
        <v>0</v>
      </c>
      <c r="S1211" s="10" t="n">
        <v>0</v>
      </c>
      <c r="T1211" s="10" t="n">
        <v>0</v>
      </c>
      <c r="U1211" s="10" t="n">
        <v>0</v>
      </c>
      <c r="V1211" s="10" t="n">
        <v>0</v>
      </c>
      <c r="W1211" s="10" t="n">
        <v>0</v>
      </c>
      <c r="X1211" s="10" t="n">
        <v>0</v>
      </c>
      <c r="Y1211" s="42" t="n">
        <v>57</v>
      </c>
      <c r="Z1211" s="23" t="n">
        <v>2</v>
      </c>
    </row>
    <row r="1212" customFormat="false" ht="15.3" hidden="false" customHeight="false" outlineLevel="0" collapsed="false">
      <c r="A1212" s="25" t="s">
        <v>77</v>
      </c>
      <c r="B1212" s="74" t="s">
        <v>1076</v>
      </c>
      <c r="C1212" s="10" t="n">
        <v>1967</v>
      </c>
      <c r="D1212" s="10" t="s">
        <v>743</v>
      </c>
      <c r="E1212" s="9" t="s">
        <v>218</v>
      </c>
      <c r="F1212" s="10" t="n">
        <v>26</v>
      </c>
      <c r="G1212" s="10" t="n">
        <v>0</v>
      </c>
      <c r="H1212" s="10" t="n">
        <v>0</v>
      </c>
      <c r="I1212" s="10" t="n">
        <v>0</v>
      </c>
      <c r="J1212" s="10" t="n">
        <v>0</v>
      </c>
      <c r="K1212" s="10" t="n">
        <v>0</v>
      </c>
      <c r="L1212" s="10" t="n">
        <v>0</v>
      </c>
      <c r="M1212" s="10" t="n">
        <v>0</v>
      </c>
      <c r="N1212" s="10" t="n">
        <v>0</v>
      </c>
      <c r="O1212" s="10" t="n">
        <v>0</v>
      </c>
      <c r="P1212" s="10" t="n">
        <v>0</v>
      </c>
      <c r="Q1212" s="10" t="n">
        <v>0</v>
      </c>
      <c r="R1212" s="10" t="n">
        <v>30</v>
      </c>
      <c r="S1212" s="10" t="n">
        <v>0</v>
      </c>
      <c r="T1212" s="10" t="n">
        <v>0</v>
      </c>
      <c r="U1212" s="10" t="n">
        <v>0</v>
      </c>
      <c r="V1212" s="10" t="n">
        <v>0</v>
      </c>
      <c r="W1212" s="10" t="n">
        <v>0</v>
      </c>
      <c r="X1212" s="10" t="n">
        <v>0</v>
      </c>
      <c r="Y1212" s="42" t="n">
        <v>56</v>
      </c>
      <c r="Z1212" s="23" t="n">
        <v>2</v>
      </c>
    </row>
    <row r="1213" customFormat="false" ht="15.3" hidden="false" customHeight="false" outlineLevel="0" collapsed="false">
      <c r="A1213" s="25" t="s">
        <v>77</v>
      </c>
      <c r="B1213" s="74" t="s">
        <v>1082</v>
      </c>
      <c r="C1213" s="10" t="n">
        <v>1967</v>
      </c>
      <c r="D1213" s="10" t="s">
        <v>743</v>
      </c>
      <c r="E1213" s="9" t="s">
        <v>412</v>
      </c>
      <c r="F1213" s="10" t="n">
        <v>0</v>
      </c>
      <c r="G1213" s="10" t="n">
        <v>0</v>
      </c>
      <c r="H1213" s="23" t="n">
        <v>29</v>
      </c>
      <c r="I1213" s="10" t="n">
        <v>0</v>
      </c>
      <c r="J1213" s="10" t="n">
        <v>0</v>
      </c>
      <c r="K1213" s="10" t="n">
        <v>0</v>
      </c>
      <c r="L1213" s="10" t="n">
        <v>0</v>
      </c>
      <c r="M1213" s="10" t="n">
        <v>0</v>
      </c>
      <c r="N1213" s="10" t="n">
        <v>0</v>
      </c>
      <c r="O1213" s="10" t="n">
        <v>0</v>
      </c>
      <c r="P1213" s="10" t="n">
        <v>0</v>
      </c>
      <c r="Q1213" s="10" t="n">
        <v>0</v>
      </c>
      <c r="R1213" s="10" t="n">
        <v>0</v>
      </c>
      <c r="S1213" s="10" t="n">
        <v>0</v>
      </c>
      <c r="T1213" s="10" t="n">
        <v>26</v>
      </c>
      <c r="U1213" s="10" t="n">
        <v>0</v>
      </c>
      <c r="V1213" s="10" t="n">
        <v>0</v>
      </c>
      <c r="W1213" s="10" t="n">
        <v>0</v>
      </c>
      <c r="X1213" s="10" t="n">
        <v>0</v>
      </c>
      <c r="Y1213" s="42" t="n">
        <v>55</v>
      </c>
      <c r="Z1213" s="23" t="n">
        <v>2</v>
      </c>
    </row>
    <row r="1214" customFormat="false" ht="15.3" hidden="false" customHeight="false" outlineLevel="0" collapsed="false">
      <c r="A1214" s="25" t="s">
        <v>77</v>
      </c>
      <c r="B1214" s="75" t="s">
        <v>1101</v>
      </c>
      <c r="C1214" s="18" t="n">
        <v>1965</v>
      </c>
      <c r="D1214" s="19" t="s">
        <v>743</v>
      </c>
      <c r="E1214" s="17" t="s">
        <v>281</v>
      </c>
      <c r="F1214" s="10" t="n">
        <v>25</v>
      </c>
      <c r="G1214" s="10" t="n">
        <v>0</v>
      </c>
      <c r="H1214" s="10" t="n">
        <v>0</v>
      </c>
      <c r="I1214" s="10" t="n">
        <v>0</v>
      </c>
      <c r="J1214" s="10" t="n">
        <v>0</v>
      </c>
      <c r="K1214" s="10" t="n">
        <v>0</v>
      </c>
      <c r="L1214" s="10" t="n">
        <v>0</v>
      </c>
      <c r="M1214" s="10" t="n">
        <v>0</v>
      </c>
      <c r="N1214" s="10" t="n">
        <v>0</v>
      </c>
      <c r="O1214" s="10" t="n">
        <v>0</v>
      </c>
      <c r="P1214" s="10" t="n">
        <v>0</v>
      </c>
      <c r="Q1214" s="10" t="n">
        <v>0</v>
      </c>
      <c r="R1214" s="10" t="n">
        <v>0</v>
      </c>
      <c r="S1214" s="10" t="n">
        <v>0</v>
      </c>
      <c r="T1214" s="10" t="n">
        <v>28</v>
      </c>
      <c r="U1214" s="10" t="n">
        <v>0</v>
      </c>
      <c r="V1214" s="10" t="n">
        <v>0</v>
      </c>
      <c r="W1214" s="10" t="n">
        <v>0</v>
      </c>
      <c r="X1214" s="10" t="n">
        <v>0</v>
      </c>
      <c r="Y1214" s="42" t="n">
        <v>53</v>
      </c>
      <c r="Z1214" s="23" t="n">
        <v>2</v>
      </c>
    </row>
    <row r="1215" customFormat="false" ht="15.3" hidden="false" customHeight="false" outlineLevel="0" collapsed="false">
      <c r="A1215" s="25" t="s">
        <v>77</v>
      </c>
      <c r="B1215" s="83" t="s">
        <v>1102</v>
      </c>
      <c r="C1215" s="10" t="n">
        <v>1967</v>
      </c>
      <c r="D1215" s="21" t="s">
        <v>743</v>
      </c>
      <c r="E1215" s="100" t="s">
        <v>74</v>
      </c>
      <c r="F1215" s="10" t="n">
        <v>0</v>
      </c>
      <c r="G1215" s="10" t="n">
        <v>0</v>
      </c>
      <c r="H1215" s="10" t="n">
        <v>0</v>
      </c>
      <c r="I1215" s="10" t="n">
        <v>0</v>
      </c>
      <c r="J1215" s="10" t="n">
        <v>0</v>
      </c>
      <c r="K1215" s="10" t="n">
        <v>0</v>
      </c>
      <c r="L1215" s="10" t="n">
        <v>0</v>
      </c>
      <c r="M1215" s="10" t="n">
        <v>0</v>
      </c>
      <c r="N1215" s="10" t="n">
        <v>0</v>
      </c>
      <c r="O1215" s="10" t="n">
        <v>0</v>
      </c>
      <c r="P1215" s="10" t="n">
        <v>28</v>
      </c>
      <c r="Q1215" s="10" t="n">
        <v>0</v>
      </c>
      <c r="R1215" s="10" t="n">
        <v>0</v>
      </c>
      <c r="S1215" s="10" t="n">
        <v>0</v>
      </c>
      <c r="T1215" s="10" t="n">
        <v>0</v>
      </c>
      <c r="U1215" s="10" t="n">
        <v>0</v>
      </c>
      <c r="V1215" s="10" t="n">
        <v>25</v>
      </c>
      <c r="W1215" s="10" t="n">
        <v>0</v>
      </c>
      <c r="X1215" s="10" t="n">
        <v>0</v>
      </c>
      <c r="Y1215" s="42" t="n">
        <v>53</v>
      </c>
      <c r="Z1215" s="23" t="n">
        <v>2</v>
      </c>
    </row>
    <row r="1216" customFormat="false" ht="15.3" hidden="false" customHeight="false" outlineLevel="0" collapsed="false">
      <c r="A1216" s="25" t="s">
        <v>77</v>
      </c>
      <c r="B1216" s="74" t="s">
        <v>1104</v>
      </c>
      <c r="C1216" s="10" t="n">
        <v>1964</v>
      </c>
      <c r="D1216" s="10" t="s">
        <v>743</v>
      </c>
      <c r="E1216" s="9" t="s">
        <v>192</v>
      </c>
      <c r="F1216" s="10" t="n">
        <v>24</v>
      </c>
      <c r="G1216" s="10" t="n">
        <v>0</v>
      </c>
      <c r="H1216" s="10" t="n">
        <v>0</v>
      </c>
      <c r="I1216" s="10" t="n">
        <v>0</v>
      </c>
      <c r="J1216" s="10" t="n">
        <v>0</v>
      </c>
      <c r="K1216" s="10" t="n">
        <v>0</v>
      </c>
      <c r="L1216" s="10" t="n">
        <v>0</v>
      </c>
      <c r="M1216" s="10" t="n">
        <v>0</v>
      </c>
      <c r="N1216" s="10" t="n">
        <v>0</v>
      </c>
      <c r="O1216" s="10" t="n">
        <v>0</v>
      </c>
      <c r="P1216" s="10" t="n">
        <v>0</v>
      </c>
      <c r="Q1216" s="10" t="n">
        <v>0</v>
      </c>
      <c r="R1216" s="10" t="n">
        <v>29</v>
      </c>
      <c r="S1216" s="10" t="n">
        <v>0</v>
      </c>
      <c r="T1216" s="10" t="n">
        <v>0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42" t="n">
        <v>53</v>
      </c>
      <c r="Z1216" s="23" t="n">
        <v>2</v>
      </c>
    </row>
    <row r="1217" customFormat="false" ht="15.3" hidden="false" customHeight="false" outlineLevel="0" collapsed="false">
      <c r="A1217" s="25" t="s">
        <v>77</v>
      </c>
      <c r="B1217" s="75" t="s">
        <v>1113</v>
      </c>
      <c r="C1217" s="18" t="n">
        <v>1965</v>
      </c>
      <c r="D1217" s="19" t="s">
        <v>743</v>
      </c>
      <c r="E1217" s="17" t="s">
        <v>174</v>
      </c>
      <c r="F1217" s="10" t="n">
        <v>0</v>
      </c>
      <c r="G1217" s="10" t="n">
        <v>26</v>
      </c>
      <c r="H1217" s="10" t="n">
        <v>0</v>
      </c>
      <c r="I1217" s="10" t="n">
        <v>0</v>
      </c>
      <c r="J1217" s="10" t="n">
        <v>0</v>
      </c>
      <c r="K1217" s="10" t="n">
        <v>0</v>
      </c>
      <c r="L1217" s="10" t="n">
        <v>0</v>
      </c>
      <c r="M1217" s="10" t="n">
        <v>0</v>
      </c>
      <c r="N1217" s="10" t="n">
        <v>0</v>
      </c>
      <c r="O1217" s="10" t="n">
        <v>0</v>
      </c>
      <c r="P1217" s="10" t="n">
        <v>0</v>
      </c>
      <c r="Q1217" s="10" t="n">
        <v>25</v>
      </c>
      <c r="R1217" s="10" t="n">
        <v>0</v>
      </c>
      <c r="S1217" s="10" t="n">
        <v>0</v>
      </c>
      <c r="T1217" s="10" t="n">
        <v>0</v>
      </c>
      <c r="U1217" s="10" t="n">
        <v>0</v>
      </c>
      <c r="V1217" s="10" t="n">
        <v>0</v>
      </c>
      <c r="W1217" s="10" t="n">
        <v>0</v>
      </c>
      <c r="X1217" s="10" t="n">
        <v>0</v>
      </c>
      <c r="Y1217" s="42" t="n">
        <v>51</v>
      </c>
      <c r="Z1217" s="23" t="n">
        <v>2</v>
      </c>
    </row>
    <row r="1218" customFormat="false" ht="15.3" hidden="false" customHeight="false" outlineLevel="0" collapsed="false">
      <c r="A1218" s="25" t="s">
        <v>77</v>
      </c>
      <c r="B1218" s="74" t="s">
        <v>1129</v>
      </c>
      <c r="C1218" s="10" t="n">
        <v>1967</v>
      </c>
      <c r="D1218" s="10" t="s">
        <v>743</v>
      </c>
      <c r="E1218" s="9" t="s">
        <v>446</v>
      </c>
      <c r="F1218" s="10" t="n">
        <v>23</v>
      </c>
      <c r="G1218" s="10" t="n">
        <v>0</v>
      </c>
      <c r="H1218" s="10" t="n">
        <v>0</v>
      </c>
      <c r="I1218" s="10" t="n">
        <v>0</v>
      </c>
      <c r="J1218" s="10" t="n">
        <v>27</v>
      </c>
      <c r="K1218" s="10" t="n">
        <v>0</v>
      </c>
      <c r="L1218" s="10" t="n">
        <v>0</v>
      </c>
      <c r="M1218" s="10" t="n">
        <v>0</v>
      </c>
      <c r="N1218" s="10" t="n">
        <v>0</v>
      </c>
      <c r="O1218" s="10" t="n">
        <v>0</v>
      </c>
      <c r="P1218" s="10" t="n">
        <v>0</v>
      </c>
      <c r="Q1218" s="10" t="n">
        <v>0</v>
      </c>
      <c r="R1218" s="10" t="n">
        <v>0</v>
      </c>
      <c r="S1218" s="10" t="n">
        <v>0</v>
      </c>
      <c r="T1218" s="10" t="n">
        <v>0</v>
      </c>
      <c r="U1218" s="10" t="n">
        <v>0</v>
      </c>
      <c r="V1218" s="10" t="n">
        <v>0</v>
      </c>
      <c r="W1218" s="10" t="n">
        <v>0</v>
      </c>
      <c r="X1218" s="10" t="n">
        <v>0</v>
      </c>
      <c r="Y1218" s="42" t="n">
        <v>50</v>
      </c>
      <c r="Z1218" s="23" t="n">
        <v>2</v>
      </c>
    </row>
    <row r="1219" customFormat="false" ht="15.3" hidden="false" customHeight="false" outlineLevel="0" collapsed="false">
      <c r="A1219" s="25" t="s">
        <v>77</v>
      </c>
      <c r="B1219" s="74" t="s">
        <v>1133</v>
      </c>
      <c r="C1219" s="10" t="n">
        <v>1967</v>
      </c>
      <c r="D1219" s="10" t="s">
        <v>743</v>
      </c>
      <c r="E1219" s="9" t="s">
        <v>84</v>
      </c>
      <c r="F1219" s="10" t="n">
        <v>0</v>
      </c>
      <c r="G1219" s="10" t="n">
        <v>0</v>
      </c>
      <c r="H1219" s="10" t="n">
        <v>0</v>
      </c>
      <c r="I1219" s="10" t="n">
        <v>0</v>
      </c>
      <c r="J1219" s="10" t="n">
        <v>26</v>
      </c>
      <c r="K1219" s="10" t="n">
        <v>0</v>
      </c>
      <c r="L1219" s="10" t="n">
        <v>0</v>
      </c>
      <c r="M1219" s="10" t="n">
        <v>0</v>
      </c>
      <c r="N1219" s="10" t="n">
        <v>0</v>
      </c>
      <c r="O1219" s="10" t="n">
        <v>0</v>
      </c>
      <c r="P1219" s="10" t="n">
        <v>0</v>
      </c>
      <c r="Q1219" s="10" t="n">
        <v>0</v>
      </c>
      <c r="R1219" s="10" t="n">
        <v>0</v>
      </c>
      <c r="S1219" s="10" t="n">
        <v>0</v>
      </c>
      <c r="T1219" s="10" t="n">
        <v>0</v>
      </c>
      <c r="U1219" s="10" t="n">
        <v>0</v>
      </c>
      <c r="V1219" s="10" t="n">
        <v>0</v>
      </c>
      <c r="W1219" s="10" t="n">
        <v>23</v>
      </c>
      <c r="X1219" s="10" t="n">
        <v>0</v>
      </c>
      <c r="Y1219" s="42" t="n">
        <v>49</v>
      </c>
      <c r="Z1219" s="23" t="n">
        <v>2</v>
      </c>
    </row>
    <row r="1220" customFormat="false" ht="15.3" hidden="false" customHeight="false" outlineLevel="0" collapsed="false">
      <c r="A1220" s="25" t="s">
        <v>77</v>
      </c>
      <c r="B1220" s="75" t="s">
        <v>1147</v>
      </c>
      <c r="C1220" s="18" t="n">
        <v>1966</v>
      </c>
      <c r="D1220" s="19" t="s">
        <v>743</v>
      </c>
      <c r="E1220" s="17" t="s">
        <v>143</v>
      </c>
      <c r="F1220" s="10" t="n">
        <v>0</v>
      </c>
      <c r="G1220" s="10" t="n">
        <v>0</v>
      </c>
      <c r="H1220" s="10" t="n">
        <v>22</v>
      </c>
      <c r="I1220" s="10" t="n">
        <v>0</v>
      </c>
      <c r="J1220" s="10" t="n">
        <v>0</v>
      </c>
      <c r="K1220" s="10" t="n">
        <v>0</v>
      </c>
      <c r="L1220" s="10" t="n">
        <v>0</v>
      </c>
      <c r="M1220" s="10" t="n">
        <v>0</v>
      </c>
      <c r="N1220" s="10" t="n">
        <v>0</v>
      </c>
      <c r="O1220" s="10" t="n">
        <v>0</v>
      </c>
      <c r="P1220" s="10" t="n">
        <v>24</v>
      </c>
      <c r="Q1220" s="10" t="n">
        <v>0</v>
      </c>
      <c r="R1220" s="10" t="n">
        <v>0</v>
      </c>
      <c r="S1220" s="10" t="n">
        <v>0</v>
      </c>
      <c r="T1220" s="10" t="n">
        <v>0</v>
      </c>
      <c r="U1220" s="10" t="n">
        <v>0</v>
      </c>
      <c r="V1220" s="10" t="n">
        <v>0</v>
      </c>
      <c r="W1220" s="10" t="n">
        <v>0</v>
      </c>
      <c r="X1220" s="10" t="n">
        <v>0</v>
      </c>
      <c r="Y1220" s="42" t="n">
        <v>46</v>
      </c>
      <c r="Z1220" s="23" t="n">
        <v>2</v>
      </c>
    </row>
    <row r="1221" customFormat="false" ht="15.3" hidden="false" customHeight="false" outlineLevel="0" collapsed="false">
      <c r="A1221" s="25" t="s">
        <v>77</v>
      </c>
      <c r="B1221" s="74" t="s">
        <v>1150</v>
      </c>
      <c r="C1221" s="10" t="n">
        <v>1965</v>
      </c>
      <c r="D1221" s="10" t="s">
        <v>743</v>
      </c>
      <c r="E1221" s="9" t="s">
        <v>74</v>
      </c>
      <c r="F1221" s="10" t="n">
        <v>0</v>
      </c>
      <c r="G1221" s="10" t="n">
        <v>0</v>
      </c>
      <c r="H1221" s="10" t="n">
        <v>0</v>
      </c>
      <c r="I1221" s="10" t="n">
        <v>0</v>
      </c>
      <c r="J1221" s="10" t="n">
        <v>0</v>
      </c>
      <c r="K1221" s="10" t="n">
        <v>0</v>
      </c>
      <c r="L1221" s="10" t="n">
        <v>24</v>
      </c>
      <c r="M1221" s="10" t="n">
        <v>0</v>
      </c>
      <c r="N1221" s="10" t="n">
        <v>0</v>
      </c>
      <c r="O1221" s="10" t="n">
        <v>0</v>
      </c>
      <c r="P1221" s="10" t="n">
        <v>0</v>
      </c>
      <c r="Q1221" s="10" t="n">
        <v>0</v>
      </c>
      <c r="R1221" s="10" t="n">
        <v>0</v>
      </c>
      <c r="S1221" s="10" t="n">
        <v>22</v>
      </c>
      <c r="T1221" s="10" t="n">
        <v>0</v>
      </c>
      <c r="U1221" s="10" t="n">
        <v>0</v>
      </c>
      <c r="V1221" s="10" t="n">
        <v>0</v>
      </c>
      <c r="W1221" s="10" t="n">
        <v>0</v>
      </c>
      <c r="X1221" s="10" t="n">
        <v>0</v>
      </c>
      <c r="Y1221" s="42" t="n">
        <v>46</v>
      </c>
      <c r="Z1221" s="23" t="n">
        <v>2</v>
      </c>
    </row>
    <row r="1222" customFormat="false" ht="15.3" hidden="false" customHeight="false" outlineLevel="0" collapsed="false">
      <c r="A1222" s="25" t="s">
        <v>77</v>
      </c>
      <c r="B1222" s="74" t="s">
        <v>1152</v>
      </c>
      <c r="C1222" s="10" t="n">
        <v>1965</v>
      </c>
      <c r="D1222" s="10" t="s">
        <v>743</v>
      </c>
      <c r="E1222" s="9" t="s">
        <v>1069</v>
      </c>
      <c r="F1222" s="10" t="n">
        <v>19</v>
      </c>
      <c r="G1222" s="10" t="n">
        <v>0</v>
      </c>
      <c r="H1222" s="10" t="n">
        <v>0</v>
      </c>
      <c r="I1222" s="10" t="n">
        <v>0</v>
      </c>
      <c r="J1222" s="10" t="n">
        <v>0</v>
      </c>
      <c r="K1222" s="10" t="n">
        <v>0</v>
      </c>
      <c r="L1222" s="10" t="n">
        <v>0</v>
      </c>
      <c r="M1222" s="10" t="n">
        <v>0</v>
      </c>
      <c r="N1222" s="10" t="n">
        <v>0</v>
      </c>
      <c r="O1222" s="10" t="n">
        <v>0</v>
      </c>
      <c r="P1222" s="10" t="n">
        <v>0</v>
      </c>
      <c r="Q1222" s="10" t="n">
        <v>26</v>
      </c>
      <c r="R1222" s="10" t="n">
        <v>0</v>
      </c>
      <c r="S1222" s="10" t="n">
        <v>0</v>
      </c>
      <c r="T1222" s="10" t="n">
        <v>0</v>
      </c>
      <c r="U1222" s="10" t="n">
        <v>0</v>
      </c>
      <c r="V1222" s="10" t="n">
        <v>0</v>
      </c>
      <c r="W1222" s="10" t="n">
        <v>0</v>
      </c>
      <c r="X1222" s="10" t="n">
        <v>0</v>
      </c>
      <c r="Y1222" s="42" t="n">
        <v>45</v>
      </c>
      <c r="Z1222" s="23" t="n">
        <v>2</v>
      </c>
    </row>
    <row r="1223" customFormat="false" ht="15.3" hidden="false" customHeight="false" outlineLevel="0" collapsed="false">
      <c r="A1223" s="25" t="s">
        <v>77</v>
      </c>
      <c r="B1223" s="74" t="s">
        <v>1156</v>
      </c>
      <c r="C1223" s="10" t="n">
        <v>1963</v>
      </c>
      <c r="D1223" s="10" t="s">
        <v>743</v>
      </c>
      <c r="E1223" s="9" t="s">
        <v>74</v>
      </c>
      <c r="F1223" s="10" t="n">
        <v>0</v>
      </c>
      <c r="G1223" s="10" t="n">
        <v>0</v>
      </c>
      <c r="H1223" s="10" t="n">
        <v>0</v>
      </c>
      <c r="I1223" s="10" t="n">
        <v>0</v>
      </c>
      <c r="J1223" s="10" t="n">
        <v>0</v>
      </c>
      <c r="K1223" s="10" t="n">
        <v>0</v>
      </c>
      <c r="L1223" s="10" t="n">
        <v>0</v>
      </c>
      <c r="M1223" s="10" t="n">
        <v>0</v>
      </c>
      <c r="N1223" s="10" t="n">
        <v>0</v>
      </c>
      <c r="O1223" s="10" t="n">
        <v>0</v>
      </c>
      <c r="P1223" s="10" t="n">
        <v>0</v>
      </c>
      <c r="Q1223" s="10" t="n">
        <v>0</v>
      </c>
      <c r="R1223" s="10" t="n">
        <v>0</v>
      </c>
      <c r="S1223" s="10" t="n">
        <v>25</v>
      </c>
      <c r="T1223" s="10" t="n">
        <v>0</v>
      </c>
      <c r="U1223" s="10" t="n">
        <v>0</v>
      </c>
      <c r="V1223" s="10" t="n">
        <v>19</v>
      </c>
      <c r="W1223" s="10" t="n">
        <v>0</v>
      </c>
      <c r="X1223" s="10" t="n">
        <v>0</v>
      </c>
      <c r="Y1223" s="42" t="n">
        <v>44</v>
      </c>
      <c r="Z1223" s="23" t="n">
        <v>2</v>
      </c>
    </row>
    <row r="1224" customFormat="false" ht="15.3" hidden="false" customHeight="false" outlineLevel="0" collapsed="false">
      <c r="A1224" s="25" t="s">
        <v>77</v>
      </c>
      <c r="B1224" s="75" t="s">
        <v>1161</v>
      </c>
      <c r="C1224" s="18" t="n">
        <v>1967</v>
      </c>
      <c r="D1224" s="19" t="s">
        <v>743</v>
      </c>
      <c r="E1224" s="17" t="s">
        <v>237</v>
      </c>
      <c r="F1224" s="10" t="n">
        <v>0</v>
      </c>
      <c r="G1224" s="10" t="n">
        <v>22</v>
      </c>
      <c r="H1224" s="10" t="n">
        <v>0</v>
      </c>
      <c r="I1224" s="10" t="n">
        <v>0</v>
      </c>
      <c r="J1224" s="10" t="n">
        <v>0</v>
      </c>
      <c r="K1224" s="10" t="n">
        <v>21</v>
      </c>
      <c r="L1224" s="10" t="n">
        <v>0</v>
      </c>
      <c r="M1224" s="10" t="n">
        <v>0</v>
      </c>
      <c r="N1224" s="10" t="n">
        <v>0</v>
      </c>
      <c r="O1224" s="10" t="n">
        <v>0</v>
      </c>
      <c r="P1224" s="10" t="n">
        <v>0</v>
      </c>
      <c r="Q1224" s="10" t="n">
        <v>0</v>
      </c>
      <c r="R1224" s="10" t="n">
        <v>0</v>
      </c>
      <c r="S1224" s="10" t="n">
        <v>0</v>
      </c>
      <c r="T1224" s="10" t="n">
        <v>0</v>
      </c>
      <c r="U1224" s="10" t="n">
        <v>0</v>
      </c>
      <c r="V1224" s="10" t="n">
        <v>0</v>
      </c>
      <c r="W1224" s="10" t="n">
        <v>0</v>
      </c>
      <c r="X1224" s="10" t="n">
        <v>0</v>
      </c>
      <c r="Y1224" s="42" t="n">
        <v>43</v>
      </c>
      <c r="Z1224" s="23" t="n">
        <v>2</v>
      </c>
    </row>
    <row r="1225" customFormat="false" ht="15.3" hidden="false" customHeight="false" outlineLevel="0" collapsed="false">
      <c r="A1225" s="25" t="s">
        <v>77</v>
      </c>
      <c r="B1225" s="78" t="s">
        <v>1180</v>
      </c>
      <c r="C1225" s="79" t="n">
        <v>1965</v>
      </c>
      <c r="D1225" s="80" t="s">
        <v>743</v>
      </c>
      <c r="E1225" s="81" t="s">
        <v>84</v>
      </c>
      <c r="F1225" s="10" t="n">
        <v>0</v>
      </c>
      <c r="G1225" s="10" t="n">
        <v>0</v>
      </c>
      <c r="H1225" s="10" t="n">
        <v>0</v>
      </c>
      <c r="I1225" s="10" t="n">
        <v>0</v>
      </c>
      <c r="J1225" s="10" t="n">
        <v>0</v>
      </c>
      <c r="K1225" s="10" t="n">
        <v>0</v>
      </c>
      <c r="L1225" s="10" t="n">
        <v>0</v>
      </c>
      <c r="M1225" s="10" t="n">
        <v>0</v>
      </c>
      <c r="N1225" s="10" t="n">
        <v>0</v>
      </c>
      <c r="O1225" s="10" t="n">
        <v>0</v>
      </c>
      <c r="P1225" s="10" t="n">
        <v>0</v>
      </c>
      <c r="Q1225" s="10" t="n">
        <v>0</v>
      </c>
      <c r="R1225" s="10" t="n">
        <v>22</v>
      </c>
      <c r="S1225" s="10" t="n">
        <v>0</v>
      </c>
      <c r="T1225" s="10" t="n">
        <v>0</v>
      </c>
      <c r="U1225" s="10" t="n">
        <v>0</v>
      </c>
      <c r="V1225" s="10" t="n">
        <v>0</v>
      </c>
      <c r="W1225" s="10" t="n">
        <v>20</v>
      </c>
      <c r="X1225" s="10" t="n">
        <v>0</v>
      </c>
      <c r="Y1225" s="42" t="n">
        <v>42</v>
      </c>
      <c r="Z1225" s="23" t="n">
        <v>2</v>
      </c>
    </row>
    <row r="1226" customFormat="false" ht="15.3" hidden="false" customHeight="false" outlineLevel="0" collapsed="false">
      <c r="A1226" s="25" t="s">
        <v>77</v>
      </c>
      <c r="B1226" s="74" t="s">
        <v>1181</v>
      </c>
      <c r="C1226" s="10" t="n">
        <v>1967</v>
      </c>
      <c r="D1226" s="10" t="s">
        <v>743</v>
      </c>
      <c r="E1226" s="9" t="s">
        <v>126</v>
      </c>
      <c r="F1226" s="10" t="n">
        <v>0</v>
      </c>
      <c r="G1226" s="10" t="n">
        <v>0</v>
      </c>
      <c r="H1226" s="10" t="n">
        <v>28</v>
      </c>
      <c r="I1226" s="10" t="n">
        <v>0</v>
      </c>
      <c r="J1226" s="10" t="n">
        <v>0</v>
      </c>
      <c r="K1226" s="10" t="n">
        <v>0</v>
      </c>
      <c r="L1226" s="10" t="n">
        <v>0</v>
      </c>
      <c r="M1226" s="10" t="n">
        <v>14</v>
      </c>
      <c r="N1226" s="10" t="n">
        <v>0</v>
      </c>
      <c r="O1226" s="10" t="n">
        <v>0</v>
      </c>
      <c r="P1226" s="10" t="n">
        <v>0</v>
      </c>
      <c r="Q1226" s="10" t="n">
        <v>0</v>
      </c>
      <c r="R1226" s="10" t="n">
        <v>0</v>
      </c>
      <c r="S1226" s="10" t="n">
        <v>0</v>
      </c>
      <c r="T1226" s="10" t="n">
        <v>0</v>
      </c>
      <c r="U1226" s="10" t="n">
        <v>0</v>
      </c>
      <c r="V1226" s="10" t="n">
        <v>0</v>
      </c>
      <c r="W1226" s="10" t="n">
        <v>0</v>
      </c>
      <c r="X1226" s="10" t="n">
        <v>0</v>
      </c>
      <c r="Y1226" s="42" t="n">
        <v>42</v>
      </c>
      <c r="Z1226" s="23" t="n">
        <v>2</v>
      </c>
    </row>
    <row r="1227" customFormat="false" ht="15.3" hidden="false" customHeight="false" outlineLevel="0" collapsed="false">
      <c r="A1227" s="25" t="s">
        <v>77</v>
      </c>
      <c r="B1227" s="74" t="s">
        <v>1188</v>
      </c>
      <c r="C1227" s="10" t="n">
        <v>1966</v>
      </c>
      <c r="D1227" s="10" t="s">
        <v>743</v>
      </c>
      <c r="E1227" s="9" t="s">
        <v>138</v>
      </c>
      <c r="F1227" s="10" t="n">
        <v>17</v>
      </c>
      <c r="G1227" s="10" t="n">
        <v>0</v>
      </c>
      <c r="H1227" s="10" t="n">
        <v>0</v>
      </c>
      <c r="I1227" s="10" t="n">
        <v>0</v>
      </c>
      <c r="J1227" s="10" t="n">
        <v>0</v>
      </c>
      <c r="K1227" s="10" t="n">
        <v>0</v>
      </c>
      <c r="L1227" s="10" t="n">
        <v>0</v>
      </c>
      <c r="M1227" s="10" t="n">
        <v>0</v>
      </c>
      <c r="N1227" s="10" t="n">
        <v>0</v>
      </c>
      <c r="O1227" s="10" t="n">
        <v>0</v>
      </c>
      <c r="P1227" s="10" t="n">
        <v>0</v>
      </c>
      <c r="Q1227" s="10" t="n">
        <v>24</v>
      </c>
      <c r="R1227" s="10" t="n">
        <v>0</v>
      </c>
      <c r="S1227" s="10" t="n">
        <v>0</v>
      </c>
      <c r="T1227" s="10" t="n">
        <v>0</v>
      </c>
      <c r="U1227" s="10" t="n">
        <v>0</v>
      </c>
      <c r="V1227" s="10" t="n">
        <v>0</v>
      </c>
      <c r="W1227" s="10" t="n">
        <v>0</v>
      </c>
      <c r="X1227" s="10" t="n">
        <v>0</v>
      </c>
      <c r="Y1227" s="42" t="n">
        <v>41</v>
      </c>
      <c r="Z1227" s="23" t="n">
        <v>2</v>
      </c>
    </row>
    <row r="1228" customFormat="false" ht="15.3" hidden="false" customHeight="false" outlineLevel="0" collapsed="false">
      <c r="A1228" s="25" t="s">
        <v>77</v>
      </c>
      <c r="B1228" s="76" t="s">
        <v>1194</v>
      </c>
      <c r="C1228" s="25" t="n">
        <v>1963</v>
      </c>
      <c r="D1228" s="25" t="s">
        <v>743</v>
      </c>
      <c r="E1228" s="101" t="s">
        <v>56</v>
      </c>
      <c r="F1228" s="10" t="n">
        <v>0</v>
      </c>
      <c r="G1228" s="10" t="n">
        <v>0</v>
      </c>
      <c r="H1228" s="10" t="n">
        <v>0</v>
      </c>
      <c r="I1228" s="10" t="n">
        <v>0</v>
      </c>
      <c r="J1228" s="10" t="n">
        <v>0</v>
      </c>
      <c r="K1228" s="10" t="n">
        <v>0</v>
      </c>
      <c r="L1228" s="10" t="n">
        <v>0</v>
      </c>
      <c r="M1228" s="10" t="n">
        <v>0</v>
      </c>
      <c r="N1228" s="10" t="n">
        <v>0</v>
      </c>
      <c r="O1228" s="10" t="n">
        <v>0</v>
      </c>
      <c r="P1228" s="10" t="n">
        <v>0</v>
      </c>
      <c r="Q1228" s="10" t="n">
        <v>0</v>
      </c>
      <c r="R1228" s="10" t="n">
        <v>0</v>
      </c>
      <c r="S1228" s="10" t="n">
        <v>0</v>
      </c>
      <c r="T1228" s="10" t="n">
        <v>16</v>
      </c>
      <c r="U1228" s="25" t="n">
        <v>24</v>
      </c>
      <c r="V1228" s="10" t="n">
        <v>0</v>
      </c>
      <c r="W1228" s="10" t="n">
        <v>0</v>
      </c>
      <c r="X1228" s="10" t="n">
        <v>0</v>
      </c>
      <c r="Y1228" s="42" t="n">
        <v>40</v>
      </c>
      <c r="Z1228" s="23" t="n">
        <v>2</v>
      </c>
    </row>
    <row r="1229" customFormat="false" ht="15.3" hidden="false" customHeight="false" outlineLevel="0" collapsed="false">
      <c r="A1229" s="25" t="s">
        <v>77</v>
      </c>
      <c r="B1229" s="74" t="s">
        <v>1204</v>
      </c>
      <c r="C1229" s="10" t="n">
        <v>1964</v>
      </c>
      <c r="D1229" s="10" t="s">
        <v>743</v>
      </c>
      <c r="E1229" s="9" t="s">
        <v>1025</v>
      </c>
      <c r="F1229" s="10" t="n">
        <v>0</v>
      </c>
      <c r="G1229" s="10" t="n">
        <v>0</v>
      </c>
      <c r="H1229" s="10" t="n">
        <v>25</v>
      </c>
      <c r="I1229" s="10" t="n">
        <v>0</v>
      </c>
      <c r="J1229" s="10" t="n">
        <v>0</v>
      </c>
      <c r="K1229" s="10" t="n">
        <v>0</v>
      </c>
      <c r="L1229" s="10" t="n">
        <v>0</v>
      </c>
      <c r="M1229" s="10" t="n">
        <v>0</v>
      </c>
      <c r="N1229" s="10" t="n">
        <v>0</v>
      </c>
      <c r="O1229" s="10" t="n">
        <v>0</v>
      </c>
      <c r="P1229" s="10" t="n">
        <v>0</v>
      </c>
      <c r="Q1229" s="10" t="n">
        <v>14</v>
      </c>
      <c r="R1229" s="10" t="n">
        <v>0</v>
      </c>
      <c r="S1229" s="10" t="n">
        <v>0</v>
      </c>
      <c r="T1229" s="10" t="n">
        <v>0</v>
      </c>
      <c r="U1229" s="10" t="n">
        <v>0</v>
      </c>
      <c r="V1229" s="10" t="n">
        <v>0</v>
      </c>
      <c r="W1229" s="10" t="n">
        <v>0</v>
      </c>
      <c r="X1229" s="10" t="n">
        <v>0</v>
      </c>
      <c r="Y1229" s="42" t="n">
        <v>39</v>
      </c>
      <c r="Z1229" s="23" t="n">
        <v>2</v>
      </c>
    </row>
    <row r="1230" customFormat="false" ht="15.3" hidden="false" customHeight="false" outlineLevel="0" collapsed="false">
      <c r="A1230" s="25" t="s">
        <v>77</v>
      </c>
      <c r="B1230" s="74" t="s">
        <v>1209</v>
      </c>
      <c r="C1230" s="10" t="n">
        <v>1965</v>
      </c>
      <c r="D1230" s="10" t="s">
        <v>743</v>
      </c>
      <c r="E1230" s="9" t="s">
        <v>155</v>
      </c>
      <c r="F1230" s="10" t="n">
        <v>0</v>
      </c>
      <c r="G1230" s="10" t="n">
        <v>0</v>
      </c>
      <c r="H1230" s="10" t="n">
        <v>14</v>
      </c>
      <c r="I1230" s="10" t="n">
        <v>24</v>
      </c>
      <c r="J1230" s="10" t="n">
        <v>0</v>
      </c>
      <c r="K1230" s="10" t="n">
        <v>0</v>
      </c>
      <c r="L1230" s="10" t="n">
        <v>0</v>
      </c>
      <c r="M1230" s="10" t="n">
        <v>0</v>
      </c>
      <c r="N1230" s="10" t="n">
        <v>0</v>
      </c>
      <c r="O1230" s="10" t="n">
        <v>0</v>
      </c>
      <c r="P1230" s="10" t="n">
        <v>0</v>
      </c>
      <c r="Q1230" s="10" t="n">
        <v>0</v>
      </c>
      <c r="R1230" s="10" t="n">
        <v>0</v>
      </c>
      <c r="S1230" s="10" t="n">
        <v>0</v>
      </c>
      <c r="T1230" s="10" t="n">
        <v>0</v>
      </c>
      <c r="U1230" s="10" t="n">
        <v>0</v>
      </c>
      <c r="V1230" s="10" t="n">
        <v>0</v>
      </c>
      <c r="W1230" s="10" t="n">
        <v>0</v>
      </c>
      <c r="X1230" s="10" t="n">
        <v>0</v>
      </c>
      <c r="Y1230" s="42" t="n">
        <v>38</v>
      </c>
      <c r="Z1230" s="23" t="n">
        <v>2</v>
      </c>
    </row>
    <row r="1231" customFormat="false" ht="15.3" hidden="false" customHeight="false" outlineLevel="0" collapsed="false">
      <c r="A1231" s="25" t="s">
        <v>77</v>
      </c>
      <c r="B1231" s="74" t="s">
        <v>1217</v>
      </c>
      <c r="C1231" s="10" t="n">
        <v>1967</v>
      </c>
      <c r="D1231" s="10" t="s">
        <v>743</v>
      </c>
      <c r="E1231" s="9" t="s">
        <v>129</v>
      </c>
      <c r="F1231" s="10" t="n">
        <v>0</v>
      </c>
      <c r="G1231" s="10" t="n">
        <v>19</v>
      </c>
      <c r="H1231" s="10" t="n">
        <v>0</v>
      </c>
      <c r="I1231" s="10" t="n">
        <v>0</v>
      </c>
      <c r="J1231" s="10" t="n">
        <v>0</v>
      </c>
      <c r="K1231" s="10" t="n">
        <v>17</v>
      </c>
      <c r="L1231" s="10" t="n">
        <v>0</v>
      </c>
      <c r="M1231" s="10" t="n">
        <v>0</v>
      </c>
      <c r="N1231" s="10" t="n">
        <v>0</v>
      </c>
      <c r="O1231" s="10" t="n">
        <v>0</v>
      </c>
      <c r="P1231" s="10" t="n">
        <v>0</v>
      </c>
      <c r="Q1231" s="10" t="n">
        <v>0</v>
      </c>
      <c r="R1231" s="10" t="n">
        <v>0</v>
      </c>
      <c r="S1231" s="10" t="n">
        <v>0</v>
      </c>
      <c r="T1231" s="10" t="n">
        <v>0</v>
      </c>
      <c r="U1231" s="10" t="n">
        <v>0</v>
      </c>
      <c r="V1231" s="10" t="n">
        <v>0</v>
      </c>
      <c r="W1231" s="10" t="n">
        <v>0</v>
      </c>
      <c r="X1231" s="10" t="n">
        <v>0</v>
      </c>
      <c r="Y1231" s="42" t="n">
        <v>36</v>
      </c>
      <c r="Z1231" s="23" t="n">
        <v>2</v>
      </c>
    </row>
    <row r="1232" customFormat="false" ht="15.3" hidden="false" customHeight="false" outlineLevel="0" collapsed="false">
      <c r="A1232" s="25" t="s">
        <v>77</v>
      </c>
      <c r="B1232" s="74" t="s">
        <v>1223</v>
      </c>
      <c r="C1232" s="10" t="n">
        <v>1966</v>
      </c>
      <c r="D1232" s="10" t="s">
        <v>743</v>
      </c>
      <c r="E1232" s="9" t="s">
        <v>155</v>
      </c>
      <c r="F1232" s="10" t="n">
        <v>0</v>
      </c>
      <c r="G1232" s="10" t="n">
        <v>21</v>
      </c>
      <c r="H1232" s="10" t="n">
        <v>0</v>
      </c>
      <c r="I1232" s="10" t="n">
        <v>0</v>
      </c>
      <c r="J1232" s="10" t="n">
        <v>0</v>
      </c>
      <c r="K1232" s="10" t="n">
        <v>14</v>
      </c>
      <c r="L1232" s="10" t="n">
        <v>0</v>
      </c>
      <c r="M1232" s="10" t="n">
        <v>0</v>
      </c>
      <c r="N1232" s="10" t="n">
        <v>0</v>
      </c>
      <c r="O1232" s="10" t="n">
        <v>0</v>
      </c>
      <c r="P1232" s="10" t="n">
        <v>0</v>
      </c>
      <c r="Q1232" s="10" t="n">
        <v>0</v>
      </c>
      <c r="R1232" s="10" t="n">
        <v>0</v>
      </c>
      <c r="S1232" s="10" t="n">
        <v>0</v>
      </c>
      <c r="T1232" s="10" t="n">
        <v>0</v>
      </c>
      <c r="U1232" s="10" t="n">
        <v>0</v>
      </c>
      <c r="V1232" s="10" t="n">
        <v>0</v>
      </c>
      <c r="W1232" s="10" t="n">
        <v>0</v>
      </c>
      <c r="X1232" s="10" t="n">
        <v>0</v>
      </c>
      <c r="Y1232" s="42" t="n">
        <v>35</v>
      </c>
      <c r="Z1232" s="23" t="n">
        <v>2</v>
      </c>
    </row>
    <row r="1233" customFormat="false" ht="15.3" hidden="false" customHeight="false" outlineLevel="0" collapsed="false">
      <c r="A1233" s="25" t="s">
        <v>77</v>
      </c>
      <c r="B1233" s="78" t="s">
        <v>1224</v>
      </c>
      <c r="C1233" s="79" t="n">
        <v>1967</v>
      </c>
      <c r="D1233" s="80" t="s">
        <v>743</v>
      </c>
      <c r="E1233" s="81" t="s">
        <v>72</v>
      </c>
      <c r="F1233" s="10" t="n">
        <v>0</v>
      </c>
      <c r="G1233" s="10" t="n">
        <v>0</v>
      </c>
      <c r="H1233" s="10" t="n">
        <v>0</v>
      </c>
      <c r="I1233" s="10" t="n">
        <v>0</v>
      </c>
      <c r="J1233" s="10" t="n">
        <v>0</v>
      </c>
      <c r="K1233" s="10" t="n">
        <v>0</v>
      </c>
      <c r="L1233" s="10" t="n">
        <v>0</v>
      </c>
      <c r="M1233" s="10" t="n">
        <v>0</v>
      </c>
      <c r="N1233" s="10" t="n">
        <v>0</v>
      </c>
      <c r="O1233" s="10" t="n">
        <v>0</v>
      </c>
      <c r="P1233" s="10" t="n">
        <v>0</v>
      </c>
      <c r="Q1233" s="10" t="n">
        <v>0</v>
      </c>
      <c r="R1233" s="10" t="n">
        <v>19</v>
      </c>
      <c r="S1233" s="10" t="n">
        <v>0</v>
      </c>
      <c r="T1233" s="10" t="n">
        <v>0</v>
      </c>
      <c r="U1233" s="10" t="n">
        <v>0</v>
      </c>
      <c r="V1233" s="10" t="n">
        <v>0</v>
      </c>
      <c r="W1233" s="10" t="n">
        <v>16</v>
      </c>
      <c r="X1233" s="10" t="n">
        <v>0</v>
      </c>
      <c r="Y1233" s="42" t="n">
        <v>35</v>
      </c>
      <c r="Z1233" s="23" t="n">
        <v>2</v>
      </c>
    </row>
    <row r="1234" customFormat="false" ht="15.3" hidden="false" customHeight="false" outlineLevel="0" collapsed="false">
      <c r="A1234" s="25" t="s">
        <v>77</v>
      </c>
      <c r="B1234" s="74" t="s">
        <v>1229</v>
      </c>
      <c r="C1234" s="10" t="n">
        <v>1963</v>
      </c>
      <c r="D1234" s="10" t="s">
        <v>743</v>
      </c>
      <c r="E1234" s="9" t="s">
        <v>35</v>
      </c>
      <c r="F1234" s="10" t="n">
        <v>0</v>
      </c>
      <c r="G1234" s="10" t="n">
        <v>0</v>
      </c>
      <c r="H1234" s="10" t="n">
        <v>0</v>
      </c>
      <c r="I1234" s="10" t="n">
        <v>0</v>
      </c>
      <c r="J1234" s="10" t="n">
        <v>0</v>
      </c>
      <c r="K1234" s="10" t="n">
        <v>0</v>
      </c>
      <c r="L1234" s="10" t="n">
        <v>22</v>
      </c>
      <c r="M1234" s="10" t="n">
        <v>0</v>
      </c>
      <c r="N1234" s="10" t="n">
        <v>0</v>
      </c>
      <c r="O1234" s="10" t="n">
        <v>0</v>
      </c>
      <c r="P1234" s="10" t="n">
        <v>0</v>
      </c>
      <c r="Q1234" s="10" t="n">
        <v>0</v>
      </c>
      <c r="R1234" s="10" t="n">
        <v>0</v>
      </c>
      <c r="S1234" s="10" t="n">
        <v>0</v>
      </c>
      <c r="T1234" s="10" t="n">
        <v>0</v>
      </c>
      <c r="U1234" s="10" t="n">
        <v>0</v>
      </c>
      <c r="V1234" s="10" t="n">
        <v>12</v>
      </c>
      <c r="W1234" s="10" t="n">
        <v>0</v>
      </c>
      <c r="X1234" s="10" t="n">
        <v>0</v>
      </c>
      <c r="Y1234" s="42" t="n">
        <v>34</v>
      </c>
      <c r="Z1234" s="23" t="n">
        <v>2</v>
      </c>
    </row>
    <row r="1235" customFormat="false" ht="15.3" hidden="false" customHeight="false" outlineLevel="0" collapsed="false">
      <c r="A1235" s="25" t="s">
        <v>77</v>
      </c>
      <c r="B1235" s="74" t="s">
        <v>1230</v>
      </c>
      <c r="C1235" s="10" t="n">
        <v>1967</v>
      </c>
      <c r="D1235" s="10" t="s">
        <v>743</v>
      </c>
      <c r="E1235" s="9" t="s">
        <v>126</v>
      </c>
      <c r="F1235" s="10" t="n">
        <v>0</v>
      </c>
      <c r="G1235" s="10" t="n">
        <v>0</v>
      </c>
      <c r="H1235" s="10" t="n">
        <v>0</v>
      </c>
      <c r="I1235" s="10" t="n">
        <v>0</v>
      </c>
      <c r="J1235" s="10" t="n">
        <v>0</v>
      </c>
      <c r="K1235" s="10" t="n">
        <v>0</v>
      </c>
      <c r="L1235" s="10" t="n">
        <v>0</v>
      </c>
      <c r="M1235" s="10" t="n">
        <v>23</v>
      </c>
      <c r="N1235" s="10" t="n">
        <v>0</v>
      </c>
      <c r="O1235" s="10" t="n">
        <v>0</v>
      </c>
      <c r="P1235" s="10" t="n">
        <v>0</v>
      </c>
      <c r="Q1235" s="10" t="n">
        <v>11</v>
      </c>
      <c r="R1235" s="10" t="n">
        <v>0</v>
      </c>
      <c r="S1235" s="10" t="n">
        <v>0</v>
      </c>
      <c r="T1235" s="10" t="n">
        <v>0</v>
      </c>
      <c r="U1235" s="10" t="n">
        <v>0</v>
      </c>
      <c r="V1235" s="10" t="n">
        <v>0</v>
      </c>
      <c r="W1235" s="10" t="n">
        <v>0</v>
      </c>
      <c r="X1235" s="10" t="n">
        <v>0</v>
      </c>
      <c r="Y1235" s="42" t="n">
        <v>34</v>
      </c>
      <c r="Z1235" s="23" t="n">
        <v>2</v>
      </c>
    </row>
    <row r="1236" customFormat="false" ht="15.3" hidden="false" customHeight="false" outlineLevel="0" collapsed="false">
      <c r="A1236" s="25" t="s">
        <v>77</v>
      </c>
      <c r="B1236" s="74" t="s">
        <v>1235</v>
      </c>
      <c r="C1236" s="10" t="n">
        <v>1964</v>
      </c>
      <c r="D1236" s="10" t="s">
        <v>743</v>
      </c>
      <c r="E1236" s="9" t="s">
        <v>567</v>
      </c>
      <c r="F1236" s="10" t="n">
        <v>0</v>
      </c>
      <c r="G1236" s="10" t="n">
        <v>0</v>
      </c>
      <c r="H1236" s="10" t="n">
        <v>0</v>
      </c>
      <c r="I1236" s="10" t="n">
        <v>0</v>
      </c>
      <c r="J1236" s="10" t="n">
        <v>0</v>
      </c>
      <c r="K1236" s="10" t="n">
        <v>0</v>
      </c>
      <c r="L1236" s="10" t="n">
        <v>20</v>
      </c>
      <c r="M1236" s="10" t="n">
        <v>0</v>
      </c>
      <c r="N1236" s="10" t="n">
        <v>0</v>
      </c>
      <c r="O1236" s="10" t="n">
        <v>0</v>
      </c>
      <c r="P1236" s="10" t="n">
        <v>0</v>
      </c>
      <c r="Q1236" s="10" t="n">
        <v>0</v>
      </c>
      <c r="R1236" s="10" t="n">
        <v>0</v>
      </c>
      <c r="S1236" s="10" t="n">
        <v>0</v>
      </c>
      <c r="T1236" s="10" t="n">
        <v>0</v>
      </c>
      <c r="U1236" s="10" t="n">
        <v>0</v>
      </c>
      <c r="V1236" s="10" t="n">
        <v>13</v>
      </c>
      <c r="W1236" s="10" t="n">
        <v>0</v>
      </c>
      <c r="X1236" s="10" t="n">
        <v>0</v>
      </c>
      <c r="Y1236" s="42" t="n">
        <v>33</v>
      </c>
      <c r="Z1236" s="23" t="n">
        <v>2</v>
      </c>
    </row>
    <row r="1237" customFormat="false" ht="15.3" hidden="false" customHeight="false" outlineLevel="0" collapsed="false">
      <c r="A1237" s="25" t="s">
        <v>77</v>
      </c>
      <c r="B1237" s="78" t="s">
        <v>1238</v>
      </c>
      <c r="C1237" s="79" t="n">
        <v>1967</v>
      </c>
      <c r="D1237" s="80" t="s">
        <v>743</v>
      </c>
      <c r="E1237" s="81" t="s">
        <v>52</v>
      </c>
      <c r="F1237" s="10" t="n">
        <v>0</v>
      </c>
      <c r="G1237" s="10" t="n">
        <v>0</v>
      </c>
      <c r="H1237" s="10" t="n">
        <v>0</v>
      </c>
      <c r="I1237" s="10" t="n">
        <v>0</v>
      </c>
      <c r="J1237" s="10" t="n">
        <v>0</v>
      </c>
      <c r="K1237" s="10" t="n">
        <v>0</v>
      </c>
      <c r="L1237" s="10" t="n">
        <v>0</v>
      </c>
      <c r="M1237" s="10" t="n">
        <v>0</v>
      </c>
      <c r="N1237" s="10" t="n">
        <v>0</v>
      </c>
      <c r="O1237" s="10" t="n">
        <v>0</v>
      </c>
      <c r="P1237" s="10" t="n">
        <v>0</v>
      </c>
      <c r="Q1237" s="10" t="n">
        <v>0</v>
      </c>
      <c r="R1237" s="10" t="n">
        <v>15</v>
      </c>
      <c r="S1237" s="10" t="n">
        <v>0</v>
      </c>
      <c r="T1237" s="10" t="n">
        <v>0</v>
      </c>
      <c r="U1237" s="10" t="n">
        <v>0</v>
      </c>
      <c r="V1237" s="10" t="n">
        <v>0</v>
      </c>
      <c r="W1237" s="10" t="n">
        <v>17</v>
      </c>
      <c r="X1237" s="10" t="n">
        <v>0</v>
      </c>
      <c r="Y1237" s="42" t="n">
        <v>32</v>
      </c>
      <c r="Z1237" s="23" t="n">
        <v>2</v>
      </c>
    </row>
    <row r="1238" customFormat="false" ht="15.3" hidden="false" customHeight="false" outlineLevel="0" collapsed="false">
      <c r="A1238" s="25" t="s">
        <v>77</v>
      </c>
      <c r="B1238" s="74" t="s">
        <v>1240</v>
      </c>
      <c r="C1238" s="10" t="n">
        <v>1963</v>
      </c>
      <c r="D1238" s="10" t="s">
        <v>743</v>
      </c>
      <c r="E1238" s="9" t="s">
        <v>446</v>
      </c>
      <c r="F1238" s="10" t="n">
        <v>7</v>
      </c>
      <c r="G1238" s="10" t="n">
        <v>0</v>
      </c>
      <c r="H1238" s="10" t="n">
        <v>0</v>
      </c>
      <c r="I1238" s="10" t="n">
        <v>0</v>
      </c>
      <c r="J1238" s="10" t="n">
        <v>25</v>
      </c>
      <c r="K1238" s="10" t="n">
        <v>0</v>
      </c>
      <c r="L1238" s="10" t="n">
        <v>0</v>
      </c>
      <c r="M1238" s="10" t="n">
        <v>0</v>
      </c>
      <c r="N1238" s="10" t="n">
        <v>0</v>
      </c>
      <c r="O1238" s="10" t="n">
        <v>0</v>
      </c>
      <c r="P1238" s="10" t="n">
        <v>0</v>
      </c>
      <c r="Q1238" s="10" t="n">
        <v>0</v>
      </c>
      <c r="R1238" s="10" t="n">
        <v>0</v>
      </c>
      <c r="S1238" s="10" t="n">
        <v>0</v>
      </c>
      <c r="T1238" s="10" t="n">
        <v>0</v>
      </c>
      <c r="U1238" s="10" t="n">
        <v>0</v>
      </c>
      <c r="V1238" s="10" t="n">
        <v>0</v>
      </c>
      <c r="W1238" s="10" t="n">
        <v>0</v>
      </c>
      <c r="X1238" s="10" t="n">
        <v>0</v>
      </c>
      <c r="Y1238" s="42" t="n">
        <v>32</v>
      </c>
      <c r="Z1238" s="23" t="n">
        <v>2</v>
      </c>
    </row>
    <row r="1239" customFormat="false" ht="15.3" hidden="false" customHeight="false" outlineLevel="0" collapsed="false">
      <c r="A1239" s="25" t="s">
        <v>77</v>
      </c>
      <c r="B1239" s="74" t="s">
        <v>1243</v>
      </c>
      <c r="C1239" s="10" t="n">
        <v>1966</v>
      </c>
      <c r="D1239" s="10" t="s">
        <v>743</v>
      </c>
      <c r="E1239" s="9" t="s">
        <v>1244</v>
      </c>
      <c r="F1239" s="10" t="n">
        <v>0</v>
      </c>
      <c r="G1239" s="10" t="n">
        <v>0</v>
      </c>
      <c r="H1239" s="10" t="n">
        <v>0</v>
      </c>
      <c r="I1239" s="10" t="n">
        <v>0</v>
      </c>
      <c r="J1239" s="10" t="n">
        <v>0</v>
      </c>
      <c r="K1239" s="10" t="n">
        <v>13</v>
      </c>
      <c r="L1239" s="10" t="n">
        <v>0</v>
      </c>
      <c r="M1239" s="10" t="n">
        <v>0</v>
      </c>
      <c r="N1239" s="10" t="n">
        <v>0</v>
      </c>
      <c r="O1239" s="10" t="n">
        <v>0</v>
      </c>
      <c r="P1239" s="10" t="n">
        <v>0</v>
      </c>
      <c r="Q1239" s="10" t="n">
        <v>19</v>
      </c>
      <c r="R1239" s="10" t="n">
        <v>0</v>
      </c>
      <c r="S1239" s="10" t="n">
        <v>0</v>
      </c>
      <c r="T1239" s="10" t="n">
        <v>0</v>
      </c>
      <c r="U1239" s="10" t="n">
        <v>0</v>
      </c>
      <c r="V1239" s="10" t="n">
        <v>0</v>
      </c>
      <c r="W1239" s="10" t="n">
        <v>0</v>
      </c>
      <c r="X1239" s="10" t="n">
        <v>0</v>
      </c>
      <c r="Y1239" s="42" t="n">
        <v>32</v>
      </c>
      <c r="Z1239" s="23" t="n">
        <v>2</v>
      </c>
    </row>
    <row r="1240" customFormat="false" ht="15.3" hidden="false" customHeight="false" outlineLevel="0" collapsed="false">
      <c r="A1240" s="25" t="s">
        <v>77</v>
      </c>
      <c r="B1240" s="74" t="s">
        <v>1245</v>
      </c>
      <c r="C1240" s="10" t="n">
        <v>1965</v>
      </c>
      <c r="D1240" s="10" t="s">
        <v>743</v>
      </c>
      <c r="E1240" s="9" t="s">
        <v>56</v>
      </c>
      <c r="F1240" s="10" t="n">
        <v>0</v>
      </c>
      <c r="G1240" s="10" t="n">
        <v>0</v>
      </c>
      <c r="H1240" s="10" t="n">
        <v>0</v>
      </c>
      <c r="I1240" s="10" t="n">
        <v>0</v>
      </c>
      <c r="J1240" s="10" t="n">
        <v>0</v>
      </c>
      <c r="K1240" s="10" t="n">
        <v>0</v>
      </c>
      <c r="L1240" s="10" t="n">
        <v>0</v>
      </c>
      <c r="M1240" s="10" t="n">
        <v>0</v>
      </c>
      <c r="N1240" s="10" t="n">
        <v>23</v>
      </c>
      <c r="O1240" s="10" t="n">
        <v>0</v>
      </c>
      <c r="P1240" s="10" t="n">
        <v>0</v>
      </c>
      <c r="Q1240" s="10" t="n">
        <v>0</v>
      </c>
      <c r="R1240" s="10" t="n">
        <v>0</v>
      </c>
      <c r="S1240" s="10" t="n">
        <v>0</v>
      </c>
      <c r="T1240" s="10" t="n">
        <v>8</v>
      </c>
      <c r="U1240" s="10" t="n">
        <v>0</v>
      </c>
      <c r="V1240" s="10" t="n">
        <v>0</v>
      </c>
      <c r="W1240" s="10" t="n">
        <v>0</v>
      </c>
      <c r="X1240" s="10" t="n">
        <v>0</v>
      </c>
      <c r="Y1240" s="42" t="n">
        <v>31</v>
      </c>
      <c r="Z1240" s="23" t="n">
        <v>2</v>
      </c>
    </row>
    <row r="1241" customFormat="false" ht="15.3" hidden="false" customHeight="false" outlineLevel="0" collapsed="false">
      <c r="A1241" s="25" t="s">
        <v>77</v>
      </c>
      <c r="B1241" s="83" t="s">
        <v>1248</v>
      </c>
      <c r="C1241" s="10" t="n">
        <v>1965</v>
      </c>
      <c r="D1241" s="21" t="s">
        <v>743</v>
      </c>
      <c r="E1241" s="100" t="s">
        <v>255</v>
      </c>
      <c r="F1241" s="10" t="n">
        <v>0</v>
      </c>
      <c r="G1241" s="10" t="n">
        <v>0</v>
      </c>
      <c r="H1241" s="10" t="n">
        <v>0</v>
      </c>
      <c r="I1241" s="10" t="n">
        <v>0</v>
      </c>
      <c r="J1241" s="10" t="n">
        <v>0</v>
      </c>
      <c r="K1241" s="10" t="n">
        <v>0</v>
      </c>
      <c r="L1241" s="10" t="n">
        <v>0</v>
      </c>
      <c r="M1241" s="10" t="n">
        <v>0</v>
      </c>
      <c r="N1241" s="10" t="n">
        <v>0</v>
      </c>
      <c r="O1241" s="10" t="n">
        <v>0</v>
      </c>
      <c r="P1241" s="10" t="n">
        <v>22</v>
      </c>
      <c r="Q1241" s="10" t="n">
        <v>0</v>
      </c>
      <c r="R1241" s="10" t="n">
        <v>0</v>
      </c>
      <c r="S1241" s="10" t="n">
        <v>0</v>
      </c>
      <c r="T1241" s="10" t="n">
        <v>0</v>
      </c>
      <c r="U1241" s="10" t="n">
        <v>0</v>
      </c>
      <c r="V1241" s="10" t="n">
        <v>9</v>
      </c>
      <c r="W1241" s="10" t="n">
        <v>0</v>
      </c>
      <c r="X1241" s="10" t="n">
        <v>0</v>
      </c>
      <c r="Y1241" s="42" t="n">
        <v>31</v>
      </c>
      <c r="Z1241" s="23" t="n">
        <v>2</v>
      </c>
    </row>
    <row r="1242" customFormat="false" ht="15.3" hidden="false" customHeight="false" outlineLevel="0" collapsed="false">
      <c r="A1242" s="25" t="s">
        <v>77</v>
      </c>
      <c r="B1242" s="74" t="s">
        <v>1249</v>
      </c>
      <c r="C1242" s="10" t="n">
        <v>1965</v>
      </c>
      <c r="D1242" s="10" t="s">
        <v>743</v>
      </c>
      <c r="E1242" s="9" t="s">
        <v>541</v>
      </c>
      <c r="F1242" s="10" t="n">
        <v>1</v>
      </c>
      <c r="G1242" s="10" t="n">
        <v>0</v>
      </c>
      <c r="H1242" s="10" t="n">
        <v>0</v>
      </c>
      <c r="I1242" s="10" t="n">
        <v>0</v>
      </c>
      <c r="J1242" s="10" t="n">
        <v>0</v>
      </c>
      <c r="K1242" s="10" t="n">
        <v>0</v>
      </c>
      <c r="L1242" s="10" t="n">
        <v>0</v>
      </c>
      <c r="M1242" s="10" t="n">
        <v>0</v>
      </c>
      <c r="N1242" s="10" t="n">
        <v>0</v>
      </c>
      <c r="O1242" s="10" t="n">
        <v>0</v>
      </c>
      <c r="P1242" s="10" t="n">
        <v>0</v>
      </c>
      <c r="Q1242" s="10" t="n">
        <v>0</v>
      </c>
      <c r="R1242" s="10" t="n">
        <v>0</v>
      </c>
      <c r="S1242" s="10" t="n">
        <v>0</v>
      </c>
      <c r="T1242" s="10" t="n">
        <v>0</v>
      </c>
      <c r="U1242" s="10" t="n">
        <v>0</v>
      </c>
      <c r="V1242" s="10" t="n">
        <v>0</v>
      </c>
      <c r="W1242" s="10" t="n">
        <v>0</v>
      </c>
      <c r="X1242" s="10" t="n">
        <v>30</v>
      </c>
      <c r="Y1242" s="42" t="n">
        <v>31</v>
      </c>
      <c r="Z1242" s="23" t="n">
        <v>2</v>
      </c>
    </row>
    <row r="1243" customFormat="false" ht="15.3" hidden="false" customHeight="false" outlineLevel="0" collapsed="false">
      <c r="A1243" s="25" t="s">
        <v>77</v>
      </c>
      <c r="B1243" s="74" t="s">
        <v>1250</v>
      </c>
      <c r="C1243" s="10" t="n">
        <v>1964</v>
      </c>
      <c r="D1243" s="10" t="s">
        <v>743</v>
      </c>
      <c r="E1243" s="9" t="s">
        <v>115</v>
      </c>
      <c r="F1243" s="10" t="n">
        <v>0</v>
      </c>
      <c r="G1243" s="10" t="n">
        <v>16</v>
      </c>
      <c r="H1243" s="10" t="n">
        <v>0</v>
      </c>
      <c r="I1243" s="10" t="n">
        <v>0</v>
      </c>
      <c r="J1243" s="10" t="n">
        <v>0</v>
      </c>
      <c r="K1243" s="10" t="n">
        <v>15</v>
      </c>
      <c r="L1243" s="10" t="n">
        <v>0</v>
      </c>
      <c r="M1243" s="10" t="n">
        <v>0</v>
      </c>
      <c r="N1243" s="10" t="n">
        <v>0</v>
      </c>
      <c r="O1243" s="10" t="n">
        <v>0</v>
      </c>
      <c r="P1243" s="10" t="n">
        <v>0</v>
      </c>
      <c r="Q1243" s="10" t="n">
        <v>0</v>
      </c>
      <c r="R1243" s="10" t="n">
        <v>0</v>
      </c>
      <c r="S1243" s="10" t="n">
        <v>0</v>
      </c>
      <c r="T1243" s="10" t="n">
        <v>0</v>
      </c>
      <c r="U1243" s="10" t="n">
        <v>0</v>
      </c>
      <c r="V1243" s="10" t="n">
        <v>0</v>
      </c>
      <c r="W1243" s="10" t="n">
        <v>0</v>
      </c>
      <c r="X1243" s="10" t="n">
        <v>0</v>
      </c>
      <c r="Y1243" s="42" t="n">
        <v>31</v>
      </c>
      <c r="Z1243" s="23" t="n">
        <v>2</v>
      </c>
    </row>
    <row r="1244" customFormat="false" ht="15.3" hidden="false" customHeight="false" outlineLevel="0" collapsed="false">
      <c r="A1244" s="25" t="s">
        <v>77</v>
      </c>
      <c r="B1244" s="76" t="s">
        <v>1255</v>
      </c>
      <c r="C1244" s="25" t="n">
        <v>1964</v>
      </c>
      <c r="D1244" s="25" t="s">
        <v>743</v>
      </c>
      <c r="E1244" s="101" t="s">
        <v>70</v>
      </c>
      <c r="F1244" s="10" t="n">
        <v>0</v>
      </c>
      <c r="G1244" s="10" t="n">
        <v>0</v>
      </c>
      <c r="H1244" s="10" t="n">
        <v>0</v>
      </c>
      <c r="I1244" s="10" t="n">
        <v>0</v>
      </c>
      <c r="J1244" s="10" t="n">
        <v>0</v>
      </c>
      <c r="K1244" s="10" t="n">
        <v>0</v>
      </c>
      <c r="L1244" s="10" t="n">
        <v>0</v>
      </c>
      <c r="M1244" s="10" t="n">
        <v>0</v>
      </c>
      <c r="N1244" s="10" t="n">
        <v>0</v>
      </c>
      <c r="O1244" s="10" t="n">
        <v>0</v>
      </c>
      <c r="P1244" s="10" t="n">
        <v>0</v>
      </c>
      <c r="Q1244" s="10" t="n">
        <v>0</v>
      </c>
      <c r="R1244" s="10" t="n">
        <v>0</v>
      </c>
      <c r="S1244" s="10" t="n">
        <v>0</v>
      </c>
      <c r="T1244" s="10" t="n">
        <v>9</v>
      </c>
      <c r="U1244" s="25" t="n">
        <v>21</v>
      </c>
      <c r="V1244" s="10" t="n">
        <v>0</v>
      </c>
      <c r="W1244" s="10" t="n">
        <v>0</v>
      </c>
      <c r="X1244" s="10" t="n">
        <v>0</v>
      </c>
      <c r="Y1244" s="42" t="n">
        <v>30</v>
      </c>
      <c r="Z1244" s="23" t="n">
        <v>2</v>
      </c>
    </row>
    <row r="1245" customFormat="false" ht="15.3" hidden="false" customHeight="false" outlineLevel="0" collapsed="false">
      <c r="A1245" s="25" t="s">
        <v>77</v>
      </c>
      <c r="B1245" s="75" t="s">
        <v>1256</v>
      </c>
      <c r="C1245" s="18" t="n">
        <v>1967</v>
      </c>
      <c r="D1245" s="19" t="s">
        <v>743</v>
      </c>
      <c r="E1245" s="17" t="s">
        <v>264</v>
      </c>
      <c r="F1245" s="10" t="n">
        <v>0</v>
      </c>
      <c r="G1245" s="10" t="n">
        <v>20</v>
      </c>
      <c r="H1245" s="10" t="n">
        <v>0</v>
      </c>
      <c r="I1245" s="10" t="n">
        <v>0</v>
      </c>
      <c r="J1245" s="10" t="n">
        <v>0</v>
      </c>
      <c r="K1245" s="10" t="n">
        <v>10</v>
      </c>
      <c r="L1245" s="10" t="n">
        <v>0</v>
      </c>
      <c r="M1245" s="10" t="n">
        <v>0</v>
      </c>
      <c r="N1245" s="10" t="n">
        <v>0</v>
      </c>
      <c r="O1245" s="10" t="n">
        <v>0</v>
      </c>
      <c r="P1245" s="10" t="n">
        <v>0</v>
      </c>
      <c r="Q1245" s="10" t="n">
        <v>0</v>
      </c>
      <c r="R1245" s="10" t="n">
        <v>0</v>
      </c>
      <c r="S1245" s="10" t="n">
        <v>0</v>
      </c>
      <c r="T1245" s="10" t="n">
        <v>0</v>
      </c>
      <c r="U1245" s="10" t="n">
        <v>0</v>
      </c>
      <c r="V1245" s="10" t="n">
        <v>0</v>
      </c>
      <c r="W1245" s="10" t="n">
        <v>0</v>
      </c>
      <c r="X1245" s="10" t="n">
        <v>0</v>
      </c>
      <c r="Y1245" s="42" t="n">
        <v>30</v>
      </c>
      <c r="Z1245" s="23" t="n">
        <v>2</v>
      </c>
    </row>
    <row r="1246" customFormat="false" ht="15.3" hidden="false" customHeight="false" outlineLevel="0" collapsed="false">
      <c r="A1246" s="25" t="s">
        <v>77</v>
      </c>
      <c r="B1246" s="74" t="s">
        <v>1257</v>
      </c>
      <c r="C1246" s="10" t="n">
        <v>1963</v>
      </c>
      <c r="D1246" s="10" t="s">
        <v>743</v>
      </c>
      <c r="E1246" s="9" t="s">
        <v>72</v>
      </c>
      <c r="F1246" s="10" t="n">
        <v>8</v>
      </c>
      <c r="G1246" s="10" t="n">
        <v>0</v>
      </c>
      <c r="H1246" s="10" t="n">
        <v>0</v>
      </c>
      <c r="I1246" s="10" t="n">
        <v>0</v>
      </c>
      <c r="J1246" s="10" t="n">
        <v>0</v>
      </c>
      <c r="K1246" s="10" t="n">
        <v>0</v>
      </c>
      <c r="L1246" s="10" t="n">
        <v>0</v>
      </c>
      <c r="M1246" s="10" t="n">
        <v>0</v>
      </c>
      <c r="N1246" s="10" t="n">
        <v>0</v>
      </c>
      <c r="O1246" s="10" t="n">
        <v>0</v>
      </c>
      <c r="P1246" s="10" t="n">
        <v>0</v>
      </c>
      <c r="Q1246" s="10" t="n">
        <v>0</v>
      </c>
      <c r="R1246" s="10" t="n">
        <v>0</v>
      </c>
      <c r="S1246" s="10" t="n">
        <v>0</v>
      </c>
      <c r="T1246" s="10" t="n">
        <v>0</v>
      </c>
      <c r="U1246" s="10" t="n">
        <v>0</v>
      </c>
      <c r="V1246" s="10" t="n">
        <v>0</v>
      </c>
      <c r="W1246" s="10" t="n">
        <v>22</v>
      </c>
      <c r="X1246" s="10" t="n">
        <v>0</v>
      </c>
      <c r="Y1246" s="42" t="n">
        <v>30</v>
      </c>
      <c r="Z1246" s="23" t="n">
        <v>2</v>
      </c>
    </row>
    <row r="1247" customFormat="false" ht="15.3" hidden="false" customHeight="false" outlineLevel="0" collapsed="false">
      <c r="A1247" s="25" t="s">
        <v>77</v>
      </c>
      <c r="B1247" s="74" t="s">
        <v>1261</v>
      </c>
      <c r="C1247" s="10" t="n">
        <v>1967</v>
      </c>
      <c r="D1247" s="10" t="s">
        <v>743</v>
      </c>
      <c r="E1247" s="9" t="s">
        <v>367</v>
      </c>
      <c r="F1247" s="10" t="n">
        <v>1</v>
      </c>
      <c r="G1247" s="10" t="n">
        <v>0</v>
      </c>
      <c r="H1247" s="10" t="n">
        <v>0</v>
      </c>
      <c r="I1247" s="10" t="n">
        <v>0</v>
      </c>
      <c r="J1247" s="10" t="n">
        <v>0</v>
      </c>
      <c r="K1247" s="10" t="n">
        <v>0</v>
      </c>
      <c r="L1247" s="10" t="n">
        <v>0</v>
      </c>
      <c r="M1247" s="10" t="n">
        <v>0</v>
      </c>
      <c r="N1247" s="10" t="n">
        <v>27</v>
      </c>
      <c r="O1247" s="10" t="n">
        <v>0</v>
      </c>
      <c r="P1247" s="10" t="n">
        <v>0</v>
      </c>
      <c r="Q1247" s="10" t="n">
        <v>0</v>
      </c>
      <c r="R1247" s="10" t="n">
        <v>0</v>
      </c>
      <c r="S1247" s="10" t="n">
        <v>0</v>
      </c>
      <c r="T1247" s="10" t="n">
        <v>0</v>
      </c>
      <c r="U1247" s="10" t="n">
        <v>0</v>
      </c>
      <c r="V1247" s="10" t="n">
        <v>0</v>
      </c>
      <c r="W1247" s="10" t="n">
        <v>0</v>
      </c>
      <c r="X1247" s="10" t="n">
        <v>0</v>
      </c>
      <c r="Y1247" s="42" t="n">
        <v>28</v>
      </c>
      <c r="Z1247" s="23" t="n">
        <v>2</v>
      </c>
    </row>
    <row r="1248" customFormat="false" ht="15.3" hidden="false" customHeight="false" outlineLevel="0" collapsed="false">
      <c r="A1248" s="25" t="s">
        <v>77</v>
      </c>
      <c r="B1248" s="75" t="s">
        <v>1262</v>
      </c>
      <c r="C1248" s="18" t="n">
        <v>1964</v>
      </c>
      <c r="D1248" s="19" t="s">
        <v>743</v>
      </c>
      <c r="E1248" s="17" t="s">
        <v>496</v>
      </c>
      <c r="F1248" s="10" t="n">
        <v>1</v>
      </c>
      <c r="G1248" s="10" t="n">
        <v>0</v>
      </c>
      <c r="H1248" s="10" t="n">
        <v>0</v>
      </c>
      <c r="I1248" s="10" t="n">
        <v>0</v>
      </c>
      <c r="J1248" s="10" t="n">
        <v>0</v>
      </c>
      <c r="K1248" s="10" t="n">
        <v>0</v>
      </c>
      <c r="L1248" s="10" t="n">
        <v>0</v>
      </c>
      <c r="M1248" s="10" t="n">
        <v>0</v>
      </c>
      <c r="N1248" s="10" t="n">
        <v>0</v>
      </c>
      <c r="O1248" s="10" t="n">
        <v>0</v>
      </c>
      <c r="P1248" s="10" t="n">
        <v>0</v>
      </c>
      <c r="Q1248" s="10" t="n">
        <v>0</v>
      </c>
      <c r="R1248" s="10" t="n">
        <v>0</v>
      </c>
      <c r="S1248" s="10" t="n">
        <v>0</v>
      </c>
      <c r="T1248" s="10" t="n">
        <v>0</v>
      </c>
      <c r="U1248" s="10" t="n">
        <v>0</v>
      </c>
      <c r="V1248" s="10" t="n">
        <v>0</v>
      </c>
      <c r="W1248" s="10" t="n">
        <v>0</v>
      </c>
      <c r="X1248" s="10" t="n">
        <v>27</v>
      </c>
      <c r="Y1248" s="42" t="n">
        <v>28</v>
      </c>
      <c r="Z1248" s="23" t="n">
        <v>2</v>
      </c>
    </row>
    <row r="1249" customFormat="false" ht="15.3" hidden="false" customHeight="false" outlineLevel="0" collapsed="false">
      <c r="A1249" s="25" t="s">
        <v>77</v>
      </c>
      <c r="B1249" s="74" t="s">
        <v>1265</v>
      </c>
      <c r="C1249" s="10" t="n">
        <v>1965</v>
      </c>
      <c r="D1249" s="10" t="s">
        <v>743</v>
      </c>
      <c r="E1249" s="9" t="s">
        <v>220</v>
      </c>
      <c r="F1249" s="10" t="n">
        <v>0</v>
      </c>
      <c r="G1249" s="10" t="n">
        <v>0</v>
      </c>
      <c r="H1249" s="10" t="n">
        <v>0</v>
      </c>
      <c r="I1249" s="10" t="n">
        <v>25</v>
      </c>
      <c r="J1249" s="10" t="n">
        <v>0</v>
      </c>
      <c r="K1249" s="10" t="n">
        <v>0</v>
      </c>
      <c r="L1249" s="10" t="n">
        <v>0</v>
      </c>
      <c r="M1249" s="10" t="n">
        <v>0</v>
      </c>
      <c r="N1249" s="10" t="n">
        <v>0</v>
      </c>
      <c r="O1249" s="10" t="n">
        <v>0</v>
      </c>
      <c r="P1249" s="10" t="n">
        <v>0</v>
      </c>
      <c r="Q1249" s="10" t="n">
        <v>2</v>
      </c>
      <c r="R1249" s="10" t="n">
        <v>0</v>
      </c>
      <c r="S1249" s="10" t="n">
        <v>0</v>
      </c>
      <c r="T1249" s="10" t="n">
        <v>0</v>
      </c>
      <c r="U1249" s="10" t="n">
        <v>0</v>
      </c>
      <c r="V1249" s="10" t="n">
        <v>0</v>
      </c>
      <c r="W1249" s="10" t="n">
        <v>0</v>
      </c>
      <c r="X1249" s="10" t="n">
        <v>0</v>
      </c>
      <c r="Y1249" s="42" t="n">
        <v>27</v>
      </c>
      <c r="Z1249" s="23" t="n">
        <v>2</v>
      </c>
    </row>
    <row r="1250" customFormat="false" ht="15.3" hidden="false" customHeight="false" outlineLevel="0" collapsed="false">
      <c r="A1250" s="25" t="s">
        <v>77</v>
      </c>
      <c r="B1250" s="76" t="s">
        <v>1279</v>
      </c>
      <c r="C1250" s="10" t="n">
        <v>1967</v>
      </c>
      <c r="D1250" s="10" t="s">
        <v>743</v>
      </c>
      <c r="E1250" s="9" t="s">
        <v>215</v>
      </c>
      <c r="F1250" s="10" t="n">
        <v>0</v>
      </c>
      <c r="G1250" s="10" t="n">
        <v>0</v>
      </c>
      <c r="H1250" s="10" t="n">
        <v>0</v>
      </c>
      <c r="I1250" s="10" t="n">
        <v>0</v>
      </c>
      <c r="J1250" s="10" t="n">
        <v>0</v>
      </c>
      <c r="K1250" s="10" t="n">
        <v>0</v>
      </c>
      <c r="L1250" s="10" t="n">
        <v>0</v>
      </c>
      <c r="M1250" s="10" t="n">
        <v>13</v>
      </c>
      <c r="N1250" s="10" t="n">
        <v>0</v>
      </c>
      <c r="O1250" s="10" t="n">
        <v>0</v>
      </c>
      <c r="P1250" s="10" t="n">
        <v>0</v>
      </c>
      <c r="Q1250" s="10" t="n">
        <v>0</v>
      </c>
      <c r="R1250" s="10" t="n">
        <v>0</v>
      </c>
      <c r="S1250" s="10" t="n">
        <v>0</v>
      </c>
      <c r="T1250" s="10" t="n">
        <v>11</v>
      </c>
      <c r="U1250" s="10" t="n">
        <v>0</v>
      </c>
      <c r="V1250" s="10" t="n">
        <v>0</v>
      </c>
      <c r="W1250" s="10" t="n">
        <v>0</v>
      </c>
      <c r="X1250" s="10" t="n">
        <v>0</v>
      </c>
      <c r="Y1250" s="42" t="n">
        <v>24</v>
      </c>
      <c r="Z1250" s="23" t="n">
        <v>2</v>
      </c>
    </row>
    <row r="1251" customFormat="false" ht="15.3" hidden="false" customHeight="false" outlineLevel="0" collapsed="false">
      <c r="A1251" s="25" t="s">
        <v>77</v>
      </c>
      <c r="B1251" s="74" t="s">
        <v>1280</v>
      </c>
      <c r="C1251" s="10" t="n">
        <v>1963</v>
      </c>
      <c r="D1251" s="10" t="s">
        <v>743</v>
      </c>
      <c r="E1251" s="9" t="s">
        <v>155</v>
      </c>
      <c r="F1251" s="10" t="n">
        <v>0</v>
      </c>
      <c r="G1251" s="10" t="n">
        <v>1</v>
      </c>
      <c r="H1251" s="10" t="n">
        <v>23</v>
      </c>
      <c r="I1251" s="10" t="n">
        <v>0</v>
      </c>
      <c r="J1251" s="10" t="n">
        <v>0</v>
      </c>
      <c r="K1251" s="10" t="n">
        <v>0</v>
      </c>
      <c r="L1251" s="10" t="n">
        <v>0</v>
      </c>
      <c r="M1251" s="10" t="n">
        <v>0</v>
      </c>
      <c r="N1251" s="10" t="n">
        <v>0</v>
      </c>
      <c r="O1251" s="10" t="n">
        <v>0</v>
      </c>
      <c r="P1251" s="10" t="n">
        <v>0</v>
      </c>
      <c r="Q1251" s="10" t="n">
        <v>0</v>
      </c>
      <c r="R1251" s="10" t="n">
        <v>0</v>
      </c>
      <c r="S1251" s="10" t="n">
        <v>0</v>
      </c>
      <c r="T1251" s="10" t="n">
        <v>0</v>
      </c>
      <c r="U1251" s="10" t="n">
        <v>0</v>
      </c>
      <c r="V1251" s="10" t="n">
        <v>0</v>
      </c>
      <c r="W1251" s="10" t="n">
        <v>0</v>
      </c>
      <c r="X1251" s="10" t="n">
        <v>0</v>
      </c>
      <c r="Y1251" s="42" t="n">
        <v>24</v>
      </c>
      <c r="Z1251" s="23" t="n">
        <v>2</v>
      </c>
    </row>
    <row r="1252" customFormat="false" ht="15.3" hidden="false" customHeight="false" outlineLevel="0" collapsed="false">
      <c r="A1252" s="25" t="s">
        <v>77</v>
      </c>
      <c r="B1252" s="74" t="s">
        <v>1291</v>
      </c>
      <c r="C1252" s="10" t="n">
        <v>1963</v>
      </c>
      <c r="D1252" s="10" t="s">
        <v>743</v>
      </c>
      <c r="E1252" s="9" t="s">
        <v>61</v>
      </c>
      <c r="F1252" s="10" t="n">
        <v>0</v>
      </c>
      <c r="G1252" s="10" t="n">
        <v>9</v>
      </c>
      <c r="H1252" s="10" t="n">
        <v>0</v>
      </c>
      <c r="I1252" s="10" t="n">
        <v>0</v>
      </c>
      <c r="J1252" s="10" t="n">
        <v>0</v>
      </c>
      <c r="K1252" s="10" t="n">
        <v>0</v>
      </c>
      <c r="L1252" s="10" t="n">
        <v>0</v>
      </c>
      <c r="M1252" s="10" t="n">
        <v>0</v>
      </c>
      <c r="N1252" s="10" t="n">
        <v>0</v>
      </c>
      <c r="O1252" s="10" t="n">
        <v>0</v>
      </c>
      <c r="P1252" s="10" t="n">
        <v>0</v>
      </c>
      <c r="Q1252" s="10" t="n">
        <v>12</v>
      </c>
      <c r="R1252" s="10" t="n">
        <v>0</v>
      </c>
      <c r="S1252" s="10" t="n">
        <v>0</v>
      </c>
      <c r="T1252" s="10" t="n">
        <v>0</v>
      </c>
      <c r="U1252" s="10" t="n">
        <v>0</v>
      </c>
      <c r="V1252" s="10" t="n">
        <v>0</v>
      </c>
      <c r="W1252" s="10" t="n">
        <v>0</v>
      </c>
      <c r="X1252" s="10" t="n">
        <v>0</v>
      </c>
      <c r="Y1252" s="42" t="n">
        <v>21</v>
      </c>
      <c r="Z1252" s="23" t="n">
        <v>2</v>
      </c>
    </row>
    <row r="1253" customFormat="false" ht="15.3" hidden="false" customHeight="false" outlineLevel="0" collapsed="false">
      <c r="A1253" s="25" t="s">
        <v>77</v>
      </c>
      <c r="B1253" s="75" t="s">
        <v>1298</v>
      </c>
      <c r="C1253" s="18" t="n">
        <v>1963</v>
      </c>
      <c r="D1253" s="19" t="s">
        <v>743</v>
      </c>
      <c r="E1253" s="17" t="s">
        <v>99</v>
      </c>
      <c r="F1253" s="10" t="n">
        <v>1</v>
      </c>
      <c r="G1253" s="10" t="n">
        <v>0</v>
      </c>
      <c r="H1253" s="10" t="n">
        <v>0</v>
      </c>
      <c r="I1253" s="10" t="n">
        <v>0</v>
      </c>
      <c r="J1253" s="10" t="n">
        <v>19</v>
      </c>
      <c r="K1253" s="10" t="n">
        <v>0</v>
      </c>
      <c r="L1253" s="10" t="n">
        <v>0</v>
      </c>
      <c r="M1253" s="10" t="n">
        <v>0</v>
      </c>
      <c r="N1253" s="10" t="n">
        <v>0</v>
      </c>
      <c r="O1253" s="10" t="n">
        <v>0</v>
      </c>
      <c r="P1253" s="10" t="n">
        <v>0</v>
      </c>
      <c r="Q1253" s="10" t="n">
        <v>0</v>
      </c>
      <c r="R1253" s="10" t="n">
        <v>0</v>
      </c>
      <c r="S1253" s="10" t="n">
        <v>0</v>
      </c>
      <c r="T1253" s="10" t="n">
        <v>0</v>
      </c>
      <c r="U1253" s="10" t="n">
        <v>0</v>
      </c>
      <c r="V1253" s="10" t="n">
        <v>0</v>
      </c>
      <c r="W1253" s="10" t="n">
        <v>0</v>
      </c>
      <c r="X1253" s="10" t="n">
        <v>0</v>
      </c>
      <c r="Y1253" s="42" t="n">
        <v>20</v>
      </c>
      <c r="Z1253" s="23" t="n">
        <v>2</v>
      </c>
    </row>
    <row r="1254" customFormat="false" ht="15.3" hidden="false" customHeight="false" outlineLevel="0" collapsed="false">
      <c r="A1254" s="25" t="s">
        <v>77</v>
      </c>
      <c r="B1254" s="75" t="s">
        <v>1303</v>
      </c>
      <c r="C1254" s="19" t="n">
        <v>1963</v>
      </c>
      <c r="D1254" s="19" t="s">
        <v>743</v>
      </c>
      <c r="E1254" s="17" t="s">
        <v>148</v>
      </c>
      <c r="F1254" s="10" t="n">
        <v>1</v>
      </c>
      <c r="G1254" s="10" t="n">
        <v>0</v>
      </c>
      <c r="H1254" s="10" t="n">
        <v>0</v>
      </c>
      <c r="I1254" s="10" t="n">
        <v>0</v>
      </c>
      <c r="J1254" s="10" t="n">
        <v>0</v>
      </c>
      <c r="K1254" s="10" t="n">
        <v>0</v>
      </c>
      <c r="L1254" s="10" t="n">
        <v>0</v>
      </c>
      <c r="M1254" s="10" t="n">
        <v>0</v>
      </c>
      <c r="N1254" s="10" t="n">
        <v>0</v>
      </c>
      <c r="O1254" s="10" t="n">
        <v>0</v>
      </c>
      <c r="P1254" s="10" t="n">
        <v>0</v>
      </c>
      <c r="Q1254" s="10" t="n">
        <v>18</v>
      </c>
      <c r="R1254" s="10" t="n">
        <v>0</v>
      </c>
      <c r="S1254" s="10" t="n">
        <v>0</v>
      </c>
      <c r="T1254" s="10" t="n">
        <v>0</v>
      </c>
      <c r="U1254" s="10" t="n">
        <v>0</v>
      </c>
      <c r="V1254" s="10" t="n">
        <v>0</v>
      </c>
      <c r="W1254" s="10" t="n">
        <v>0</v>
      </c>
      <c r="X1254" s="10" t="n">
        <v>0</v>
      </c>
      <c r="Y1254" s="42" t="n">
        <v>19</v>
      </c>
      <c r="Z1254" s="23" t="n">
        <v>2</v>
      </c>
    </row>
    <row r="1255" customFormat="false" ht="15.3" hidden="false" customHeight="false" outlineLevel="0" collapsed="false">
      <c r="A1255" s="25" t="s">
        <v>77</v>
      </c>
      <c r="B1255" s="74" t="s">
        <v>1304</v>
      </c>
      <c r="C1255" s="10" t="n">
        <v>1966</v>
      </c>
      <c r="D1255" s="10" t="s">
        <v>743</v>
      </c>
      <c r="E1255" s="9" t="s">
        <v>1305</v>
      </c>
      <c r="F1255" s="10" t="n">
        <v>0</v>
      </c>
      <c r="G1255" s="10" t="n">
        <v>0</v>
      </c>
      <c r="H1255" s="23" t="n">
        <v>18</v>
      </c>
      <c r="I1255" s="10" t="n">
        <v>0</v>
      </c>
      <c r="J1255" s="10" t="n">
        <v>0</v>
      </c>
      <c r="K1255" s="10" t="n">
        <v>0</v>
      </c>
      <c r="L1255" s="10" t="n">
        <v>0</v>
      </c>
      <c r="M1255" s="10" t="n">
        <v>0</v>
      </c>
      <c r="N1255" s="10" t="n">
        <v>0</v>
      </c>
      <c r="O1255" s="10" t="n">
        <v>0</v>
      </c>
      <c r="P1255" s="10" t="n">
        <v>0</v>
      </c>
      <c r="Q1255" s="10" t="n">
        <v>1</v>
      </c>
      <c r="R1255" s="10" t="n">
        <v>0</v>
      </c>
      <c r="S1255" s="10" t="n">
        <v>0</v>
      </c>
      <c r="T1255" s="10" t="n">
        <v>0</v>
      </c>
      <c r="U1255" s="10" t="n">
        <v>0</v>
      </c>
      <c r="V1255" s="10" t="n">
        <v>0</v>
      </c>
      <c r="W1255" s="10" t="n">
        <v>0</v>
      </c>
      <c r="X1255" s="10" t="n">
        <v>0</v>
      </c>
      <c r="Y1255" s="42" t="n">
        <v>19</v>
      </c>
      <c r="Z1255" s="23" t="n">
        <v>2</v>
      </c>
    </row>
    <row r="1256" customFormat="false" ht="15.3" hidden="false" customHeight="false" outlineLevel="0" collapsed="false">
      <c r="A1256" s="25" t="s">
        <v>77</v>
      </c>
      <c r="B1256" s="74" t="s">
        <v>1314</v>
      </c>
      <c r="C1256" s="10" t="n">
        <v>1965</v>
      </c>
      <c r="D1256" s="10" t="s">
        <v>743</v>
      </c>
      <c r="E1256" s="9" t="s">
        <v>264</v>
      </c>
      <c r="F1256" s="10" t="n">
        <v>0</v>
      </c>
      <c r="G1256" s="10" t="n">
        <v>15</v>
      </c>
      <c r="H1256" s="10" t="n">
        <v>0</v>
      </c>
      <c r="I1256" s="10" t="n">
        <v>0</v>
      </c>
      <c r="J1256" s="10" t="n">
        <v>0</v>
      </c>
      <c r="K1256" s="10" t="n">
        <v>3</v>
      </c>
      <c r="L1256" s="10" t="n">
        <v>0</v>
      </c>
      <c r="M1256" s="10" t="n">
        <v>0</v>
      </c>
      <c r="N1256" s="10" t="n">
        <v>0</v>
      </c>
      <c r="O1256" s="10" t="n">
        <v>0</v>
      </c>
      <c r="P1256" s="10" t="n">
        <v>0</v>
      </c>
      <c r="Q1256" s="10" t="n">
        <v>0</v>
      </c>
      <c r="R1256" s="10" t="n">
        <v>0</v>
      </c>
      <c r="S1256" s="10" t="n">
        <v>0</v>
      </c>
      <c r="T1256" s="10" t="n">
        <v>0</v>
      </c>
      <c r="U1256" s="10" t="n">
        <v>0</v>
      </c>
      <c r="V1256" s="10" t="n">
        <v>0</v>
      </c>
      <c r="W1256" s="10" t="n">
        <v>0</v>
      </c>
      <c r="X1256" s="10" t="n">
        <v>0</v>
      </c>
      <c r="Y1256" s="42" t="n">
        <v>18</v>
      </c>
      <c r="Z1256" s="23" t="n">
        <v>2</v>
      </c>
    </row>
    <row r="1257" customFormat="false" ht="15.3" hidden="false" customHeight="false" outlineLevel="0" collapsed="false">
      <c r="A1257" s="25" t="s">
        <v>77</v>
      </c>
      <c r="B1257" s="75" t="s">
        <v>1318</v>
      </c>
      <c r="C1257" s="18" t="n">
        <v>1964</v>
      </c>
      <c r="D1257" s="19" t="s">
        <v>743</v>
      </c>
      <c r="E1257" s="17" t="s">
        <v>322</v>
      </c>
      <c r="F1257" s="10" t="n">
        <v>0</v>
      </c>
      <c r="G1257" s="10" t="n">
        <v>0</v>
      </c>
      <c r="H1257" s="10" t="n">
        <v>0</v>
      </c>
      <c r="I1257" s="10" t="n">
        <v>0</v>
      </c>
      <c r="J1257" s="10" t="n">
        <v>0</v>
      </c>
      <c r="K1257" s="10" t="n">
        <v>5</v>
      </c>
      <c r="L1257" s="10" t="n">
        <v>0</v>
      </c>
      <c r="M1257" s="10" t="n">
        <v>0</v>
      </c>
      <c r="N1257" s="10" t="n">
        <v>0</v>
      </c>
      <c r="O1257" s="10" t="n">
        <v>0</v>
      </c>
      <c r="P1257" s="10" t="n">
        <v>0</v>
      </c>
      <c r="Q1257" s="10" t="n">
        <v>13</v>
      </c>
      <c r="R1257" s="10" t="n">
        <v>0</v>
      </c>
      <c r="S1257" s="10" t="n">
        <v>0</v>
      </c>
      <c r="T1257" s="10" t="n">
        <v>0</v>
      </c>
      <c r="U1257" s="10" t="n">
        <v>0</v>
      </c>
      <c r="V1257" s="10" t="n">
        <v>0</v>
      </c>
      <c r="W1257" s="10" t="n">
        <v>0</v>
      </c>
      <c r="X1257" s="10" t="n">
        <v>0</v>
      </c>
      <c r="Y1257" s="42" t="n">
        <v>18</v>
      </c>
      <c r="Z1257" s="23" t="n">
        <v>2</v>
      </c>
    </row>
    <row r="1258" customFormat="false" ht="15.3" hidden="false" customHeight="false" outlineLevel="0" collapsed="false">
      <c r="A1258" s="25" t="s">
        <v>77</v>
      </c>
      <c r="B1258" s="74" t="s">
        <v>1319</v>
      </c>
      <c r="C1258" s="10" t="n">
        <v>1963</v>
      </c>
      <c r="D1258" s="10" t="s">
        <v>743</v>
      </c>
      <c r="E1258" s="9" t="s">
        <v>45</v>
      </c>
      <c r="F1258" s="10" t="n">
        <v>0</v>
      </c>
      <c r="G1258" s="10" t="n">
        <v>0</v>
      </c>
      <c r="H1258" s="10" t="n">
        <v>0</v>
      </c>
      <c r="I1258" s="10" t="n">
        <v>0</v>
      </c>
      <c r="J1258" s="10" t="n">
        <v>0</v>
      </c>
      <c r="K1258" s="10" t="n">
        <v>0</v>
      </c>
      <c r="L1258" s="10" t="n">
        <v>0</v>
      </c>
      <c r="M1258" s="10" t="n">
        <v>0</v>
      </c>
      <c r="N1258" s="10" t="n">
        <v>0</v>
      </c>
      <c r="O1258" s="10" t="n">
        <v>0</v>
      </c>
      <c r="P1258" s="10" t="n">
        <v>0</v>
      </c>
      <c r="Q1258" s="10" t="n">
        <v>5</v>
      </c>
      <c r="R1258" s="10" t="n">
        <v>0</v>
      </c>
      <c r="S1258" s="10" t="n">
        <v>0</v>
      </c>
      <c r="T1258" s="10" t="n">
        <v>0</v>
      </c>
      <c r="U1258" s="10" t="n">
        <v>0</v>
      </c>
      <c r="V1258" s="10" t="n">
        <v>0</v>
      </c>
      <c r="W1258" s="10" t="n">
        <v>13</v>
      </c>
      <c r="X1258" s="10" t="n">
        <v>0</v>
      </c>
      <c r="Y1258" s="42" t="n">
        <v>18</v>
      </c>
      <c r="Z1258" s="23" t="n">
        <v>2</v>
      </c>
    </row>
    <row r="1259" customFormat="false" ht="15.3" hidden="false" customHeight="false" outlineLevel="0" collapsed="false">
      <c r="A1259" s="25" t="s">
        <v>77</v>
      </c>
      <c r="B1259" s="76" t="s">
        <v>1334</v>
      </c>
      <c r="C1259" s="19" t="n">
        <v>1965</v>
      </c>
      <c r="D1259" s="19" t="s">
        <v>743</v>
      </c>
      <c r="E1259" s="17" t="s">
        <v>647</v>
      </c>
      <c r="F1259" s="10" t="n">
        <v>0</v>
      </c>
      <c r="G1259" s="10" t="n">
        <v>0</v>
      </c>
      <c r="H1259" s="10" t="n">
        <v>0</v>
      </c>
      <c r="I1259" s="10" t="n">
        <v>0</v>
      </c>
      <c r="J1259" s="10" t="n">
        <v>0</v>
      </c>
      <c r="K1259" s="10" t="n">
        <v>1</v>
      </c>
      <c r="L1259" s="10" t="n">
        <v>0</v>
      </c>
      <c r="M1259" s="10" t="n">
        <v>0</v>
      </c>
      <c r="N1259" s="10" t="n">
        <v>0</v>
      </c>
      <c r="O1259" s="10" t="n">
        <v>0</v>
      </c>
      <c r="P1259" s="10" t="n">
        <v>0</v>
      </c>
      <c r="Q1259" s="10" t="n">
        <v>0</v>
      </c>
      <c r="R1259" s="10" t="n">
        <v>0</v>
      </c>
      <c r="S1259" s="10" t="n">
        <v>0</v>
      </c>
      <c r="T1259" s="10" t="n">
        <v>0</v>
      </c>
      <c r="U1259" s="10" t="n">
        <v>0</v>
      </c>
      <c r="V1259" s="10" t="n">
        <v>0</v>
      </c>
      <c r="W1259" s="10" t="n">
        <v>12</v>
      </c>
      <c r="X1259" s="10" t="n">
        <v>0</v>
      </c>
      <c r="Y1259" s="42" t="n">
        <v>13</v>
      </c>
      <c r="Z1259" s="23" t="n">
        <v>2</v>
      </c>
    </row>
    <row r="1260" customFormat="false" ht="15.3" hidden="false" customHeight="false" outlineLevel="0" collapsed="false">
      <c r="A1260" s="25" t="s">
        <v>77</v>
      </c>
      <c r="B1260" s="75" t="s">
        <v>1335</v>
      </c>
      <c r="C1260" s="18" t="n">
        <v>1967</v>
      </c>
      <c r="D1260" s="19" t="s">
        <v>743</v>
      </c>
      <c r="E1260" s="17" t="s">
        <v>109</v>
      </c>
      <c r="F1260" s="10" t="n">
        <v>1</v>
      </c>
      <c r="G1260" s="10" t="n">
        <v>0</v>
      </c>
      <c r="H1260" s="10" t="n">
        <v>0</v>
      </c>
      <c r="I1260" s="10" t="n">
        <v>0</v>
      </c>
      <c r="J1260" s="10" t="n">
        <v>0</v>
      </c>
      <c r="K1260" s="10" t="n">
        <v>0</v>
      </c>
      <c r="L1260" s="10" t="n">
        <v>0</v>
      </c>
      <c r="M1260" s="10" t="n">
        <v>0</v>
      </c>
      <c r="N1260" s="10" t="n">
        <v>0</v>
      </c>
      <c r="O1260" s="10" t="n">
        <v>0</v>
      </c>
      <c r="P1260" s="10" t="n">
        <v>0</v>
      </c>
      <c r="Q1260" s="10" t="n">
        <v>0</v>
      </c>
      <c r="R1260" s="10" t="n">
        <v>0</v>
      </c>
      <c r="S1260" s="10" t="n">
        <v>0</v>
      </c>
      <c r="T1260" s="10" t="n">
        <v>0</v>
      </c>
      <c r="U1260" s="10" t="n">
        <v>0</v>
      </c>
      <c r="V1260" s="10" t="n">
        <v>0</v>
      </c>
      <c r="W1260" s="10" t="n">
        <v>11</v>
      </c>
      <c r="X1260" s="10" t="n">
        <v>0</v>
      </c>
      <c r="Y1260" s="42" t="n">
        <v>12</v>
      </c>
      <c r="Z1260" s="23" t="n">
        <v>2</v>
      </c>
    </row>
    <row r="1261" customFormat="false" ht="15.3" hidden="false" customHeight="false" outlineLevel="0" collapsed="false">
      <c r="A1261" s="25" t="s">
        <v>77</v>
      </c>
      <c r="B1261" s="74" t="s">
        <v>1339</v>
      </c>
      <c r="C1261" s="10" t="n">
        <v>1963</v>
      </c>
      <c r="D1261" s="10" t="s">
        <v>743</v>
      </c>
      <c r="E1261" s="9" t="s">
        <v>155</v>
      </c>
      <c r="F1261" s="10" t="n">
        <v>0</v>
      </c>
      <c r="G1261" s="10" t="n">
        <v>4</v>
      </c>
      <c r="H1261" s="10" t="n">
        <v>0</v>
      </c>
      <c r="I1261" s="10" t="n">
        <v>0</v>
      </c>
      <c r="J1261" s="10" t="n">
        <v>0</v>
      </c>
      <c r="K1261" s="10" t="n">
        <v>7</v>
      </c>
      <c r="L1261" s="10" t="n">
        <v>0</v>
      </c>
      <c r="M1261" s="10" t="n">
        <v>0</v>
      </c>
      <c r="N1261" s="10" t="n">
        <v>0</v>
      </c>
      <c r="O1261" s="10" t="n">
        <v>0</v>
      </c>
      <c r="P1261" s="10" t="n">
        <v>0</v>
      </c>
      <c r="Q1261" s="10" t="n">
        <v>0</v>
      </c>
      <c r="R1261" s="10" t="n">
        <v>0</v>
      </c>
      <c r="S1261" s="10" t="n">
        <v>0</v>
      </c>
      <c r="T1261" s="10" t="n">
        <v>0</v>
      </c>
      <c r="U1261" s="10" t="n">
        <v>0</v>
      </c>
      <c r="V1261" s="10" t="n">
        <v>0</v>
      </c>
      <c r="W1261" s="10" t="n">
        <v>0</v>
      </c>
      <c r="X1261" s="10" t="n">
        <v>0</v>
      </c>
      <c r="Y1261" s="42" t="n">
        <v>11</v>
      </c>
      <c r="Z1261" s="23" t="n">
        <v>2</v>
      </c>
    </row>
    <row r="1262" customFormat="false" ht="15.3" hidden="false" customHeight="false" outlineLevel="0" collapsed="false">
      <c r="A1262" s="25" t="s">
        <v>77</v>
      </c>
      <c r="B1262" s="74" t="s">
        <v>1341</v>
      </c>
      <c r="C1262" s="10" t="n">
        <v>1963</v>
      </c>
      <c r="D1262" s="10" t="s">
        <v>743</v>
      </c>
      <c r="E1262" s="9" t="s">
        <v>218</v>
      </c>
      <c r="F1262" s="10" t="n">
        <v>0</v>
      </c>
      <c r="G1262" s="10" t="n">
        <v>1</v>
      </c>
      <c r="H1262" s="10" t="n">
        <v>0</v>
      </c>
      <c r="I1262" s="10" t="n">
        <v>0</v>
      </c>
      <c r="J1262" s="10" t="n">
        <v>0</v>
      </c>
      <c r="K1262" s="10" t="n">
        <v>0</v>
      </c>
      <c r="L1262" s="10" t="n">
        <v>0</v>
      </c>
      <c r="M1262" s="10" t="n">
        <v>0</v>
      </c>
      <c r="N1262" s="10" t="n">
        <v>0</v>
      </c>
      <c r="O1262" s="10" t="n">
        <v>0</v>
      </c>
      <c r="P1262" s="10" t="n">
        <v>0</v>
      </c>
      <c r="Q1262" s="10" t="n">
        <v>10</v>
      </c>
      <c r="R1262" s="10" t="n">
        <v>0</v>
      </c>
      <c r="S1262" s="10" t="n">
        <v>0</v>
      </c>
      <c r="T1262" s="10" t="n">
        <v>0</v>
      </c>
      <c r="U1262" s="10" t="n">
        <v>0</v>
      </c>
      <c r="V1262" s="10" t="n">
        <v>0</v>
      </c>
      <c r="W1262" s="10" t="n">
        <v>0</v>
      </c>
      <c r="X1262" s="10" t="n">
        <v>0</v>
      </c>
      <c r="Y1262" s="42" t="n">
        <v>11</v>
      </c>
      <c r="Z1262" s="23" t="n">
        <v>2</v>
      </c>
    </row>
    <row r="1263" customFormat="false" ht="15.3" hidden="false" customHeight="false" outlineLevel="0" collapsed="false">
      <c r="A1263" s="25" t="s">
        <v>77</v>
      </c>
      <c r="B1263" s="74" t="s">
        <v>1352</v>
      </c>
      <c r="C1263" s="10" t="n">
        <v>1963</v>
      </c>
      <c r="D1263" s="10" t="s">
        <v>743</v>
      </c>
      <c r="E1263" s="9" t="s">
        <v>61</v>
      </c>
      <c r="F1263" s="10" t="n">
        <v>1</v>
      </c>
      <c r="G1263" s="10" t="n">
        <v>3</v>
      </c>
      <c r="H1263" s="10" t="n">
        <v>0</v>
      </c>
      <c r="I1263" s="10" t="n">
        <v>0</v>
      </c>
      <c r="J1263" s="10" t="n">
        <v>0</v>
      </c>
      <c r="K1263" s="10" t="n">
        <v>0</v>
      </c>
      <c r="L1263" s="10" t="n">
        <v>0</v>
      </c>
      <c r="M1263" s="10" t="n">
        <v>0</v>
      </c>
      <c r="N1263" s="10" t="n">
        <v>0</v>
      </c>
      <c r="O1263" s="10" t="n">
        <v>0</v>
      </c>
      <c r="P1263" s="10" t="n">
        <v>0</v>
      </c>
      <c r="Q1263" s="10" t="n">
        <v>0</v>
      </c>
      <c r="R1263" s="10" t="n">
        <v>0</v>
      </c>
      <c r="S1263" s="10" t="n">
        <v>0</v>
      </c>
      <c r="T1263" s="10" t="n">
        <v>0</v>
      </c>
      <c r="U1263" s="10" t="n">
        <v>0</v>
      </c>
      <c r="V1263" s="10" t="n">
        <v>0</v>
      </c>
      <c r="W1263" s="10" t="n">
        <v>0</v>
      </c>
      <c r="X1263" s="10" t="n">
        <v>0</v>
      </c>
      <c r="Y1263" s="42" t="n">
        <v>4</v>
      </c>
      <c r="Z1263" s="23" t="n">
        <v>2</v>
      </c>
    </row>
    <row r="1264" customFormat="false" ht="15.3" hidden="false" customHeight="false" outlineLevel="0" collapsed="false">
      <c r="A1264" s="25" t="s">
        <v>77</v>
      </c>
      <c r="B1264" s="75" t="s">
        <v>1356</v>
      </c>
      <c r="C1264" s="18" t="n">
        <v>1967</v>
      </c>
      <c r="D1264" s="19" t="s">
        <v>743</v>
      </c>
      <c r="E1264" s="17" t="s">
        <v>190</v>
      </c>
      <c r="F1264" s="10" t="n">
        <v>0</v>
      </c>
      <c r="G1264" s="10" t="n">
        <v>1</v>
      </c>
      <c r="H1264" s="10" t="n">
        <v>0</v>
      </c>
      <c r="I1264" s="10" t="n">
        <v>0</v>
      </c>
      <c r="J1264" s="10" t="n">
        <v>0</v>
      </c>
      <c r="K1264" s="10" t="n">
        <v>1</v>
      </c>
      <c r="L1264" s="10" t="n">
        <v>0</v>
      </c>
      <c r="M1264" s="10" t="n">
        <v>0</v>
      </c>
      <c r="N1264" s="10" t="n">
        <v>0</v>
      </c>
      <c r="O1264" s="10" t="n">
        <v>0</v>
      </c>
      <c r="P1264" s="10" t="n">
        <v>0</v>
      </c>
      <c r="Q1264" s="10" t="n">
        <v>0</v>
      </c>
      <c r="R1264" s="10" t="n">
        <v>0</v>
      </c>
      <c r="S1264" s="10" t="n">
        <v>0</v>
      </c>
      <c r="T1264" s="10" t="n">
        <v>0</v>
      </c>
      <c r="U1264" s="10" t="n">
        <v>0</v>
      </c>
      <c r="V1264" s="10" t="n">
        <v>0</v>
      </c>
      <c r="W1264" s="10" t="n">
        <v>0</v>
      </c>
      <c r="X1264" s="10" t="n">
        <v>0</v>
      </c>
      <c r="Y1264" s="42" t="n">
        <v>2</v>
      </c>
      <c r="Z1264" s="23" t="n">
        <v>2</v>
      </c>
    </row>
    <row r="1265" customFormat="false" ht="15.3" hidden="false" customHeight="false" outlineLevel="0" collapsed="false">
      <c r="A1265" s="25" t="s">
        <v>77</v>
      </c>
      <c r="B1265" s="75" t="s">
        <v>1361</v>
      </c>
      <c r="C1265" s="18" t="n">
        <v>1966</v>
      </c>
      <c r="D1265" s="19" t="s">
        <v>743</v>
      </c>
      <c r="E1265" s="17" t="s">
        <v>237</v>
      </c>
      <c r="F1265" s="10" t="n">
        <v>0</v>
      </c>
      <c r="G1265" s="10" t="n">
        <v>1</v>
      </c>
      <c r="H1265" s="10" t="n">
        <v>0</v>
      </c>
      <c r="I1265" s="10" t="n">
        <v>0</v>
      </c>
      <c r="J1265" s="10" t="n">
        <v>0</v>
      </c>
      <c r="K1265" s="10" t="n">
        <v>1</v>
      </c>
      <c r="L1265" s="10" t="n">
        <v>0</v>
      </c>
      <c r="M1265" s="10" t="n">
        <v>0</v>
      </c>
      <c r="N1265" s="10" t="n">
        <v>0</v>
      </c>
      <c r="O1265" s="10" t="n">
        <v>0</v>
      </c>
      <c r="P1265" s="10" t="n">
        <v>0</v>
      </c>
      <c r="Q1265" s="10" t="n">
        <v>0</v>
      </c>
      <c r="R1265" s="10" t="n">
        <v>0</v>
      </c>
      <c r="S1265" s="10" t="n">
        <v>0</v>
      </c>
      <c r="T1265" s="10" t="n">
        <v>0</v>
      </c>
      <c r="U1265" s="10" t="n">
        <v>0</v>
      </c>
      <c r="V1265" s="10" t="n">
        <v>0</v>
      </c>
      <c r="W1265" s="10" t="n">
        <v>0</v>
      </c>
      <c r="X1265" s="10" t="n">
        <v>0</v>
      </c>
      <c r="Y1265" s="42" t="n">
        <v>2</v>
      </c>
      <c r="Z1265" s="23" t="n">
        <v>2</v>
      </c>
    </row>
    <row r="1266" customFormat="false" ht="15.3" hidden="false" customHeight="false" outlineLevel="0" collapsed="false">
      <c r="A1266" s="25" t="s">
        <v>77</v>
      </c>
      <c r="B1266" s="75" t="s">
        <v>1365</v>
      </c>
      <c r="C1266" s="18" t="n">
        <v>1963</v>
      </c>
      <c r="D1266" s="19" t="s">
        <v>743</v>
      </c>
      <c r="E1266" s="17" t="s">
        <v>104</v>
      </c>
      <c r="F1266" s="10" t="n">
        <v>0</v>
      </c>
      <c r="G1266" s="10" t="n">
        <v>1</v>
      </c>
      <c r="H1266" s="10" t="n">
        <v>0</v>
      </c>
      <c r="I1266" s="10" t="n">
        <v>0</v>
      </c>
      <c r="J1266" s="10" t="n">
        <v>0</v>
      </c>
      <c r="K1266" s="10" t="n">
        <v>1</v>
      </c>
      <c r="L1266" s="10" t="n">
        <v>0</v>
      </c>
      <c r="M1266" s="10" t="n">
        <v>0</v>
      </c>
      <c r="N1266" s="10" t="n">
        <v>0</v>
      </c>
      <c r="O1266" s="10" t="n">
        <v>0</v>
      </c>
      <c r="P1266" s="10" t="n">
        <v>0</v>
      </c>
      <c r="Q1266" s="10" t="n">
        <v>0</v>
      </c>
      <c r="R1266" s="10" t="n">
        <v>0</v>
      </c>
      <c r="S1266" s="10" t="n">
        <v>0</v>
      </c>
      <c r="T1266" s="10" t="n">
        <v>0</v>
      </c>
      <c r="U1266" s="10" t="n">
        <v>0</v>
      </c>
      <c r="V1266" s="10" t="n">
        <v>0</v>
      </c>
      <c r="W1266" s="10" t="n">
        <v>0</v>
      </c>
      <c r="X1266" s="10" t="n">
        <v>0</v>
      </c>
      <c r="Y1266" s="42" t="n">
        <v>2</v>
      </c>
      <c r="Z1266" s="23" t="n">
        <v>2</v>
      </c>
    </row>
    <row r="1267" customFormat="false" ht="15.3" hidden="false" customHeight="false" outlineLevel="0" collapsed="false">
      <c r="A1267" s="25" t="s">
        <v>77</v>
      </c>
      <c r="B1267" s="75" t="s">
        <v>1370</v>
      </c>
      <c r="C1267" s="18" t="n">
        <v>1963</v>
      </c>
      <c r="D1267" s="19" t="s">
        <v>743</v>
      </c>
      <c r="E1267" s="17" t="s">
        <v>237</v>
      </c>
      <c r="F1267" s="10" t="n">
        <v>0</v>
      </c>
      <c r="G1267" s="10" t="n">
        <v>1</v>
      </c>
      <c r="H1267" s="10" t="n">
        <v>0</v>
      </c>
      <c r="I1267" s="10" t="n">
        <v>0</v>
      </c>
      <c r="J1267" s="10" t="n">
        <v>0</v>
      </c>
      <c r="K1267" s="10" t="n">
        <v>1</v>
      </c>
      <c r="L1267" s="10" t="n">
        <v>0</v>
      </c>
      <c r="M1267" s="10" t="n">
        <v>0</v>
      </c>
      <c r="N1267" s="10" t="n">
        <v>0</v>
      </c>
      <c r="O1267" s="10" t="n">
        <v>0</v>
      </c>
      <c r="P1267" s="10" t="n">
        <v>0</v>
      </c>
      <c r="Q1267" s="10" t="n">
        <v>0</v>
      </c>
      <c r="R1267" s="10" t="n">
        <v>0</v>
      </c>
      <c r="S1267" s="10" t="n">
        <v>0</v>
      </c>
      <c r="T1267" s="10" t="n">
        <v>0</v>
      </c>
      <c r="U1267" s="10" t="n">
        <v>0</v>
      </c>
      <c r="V1267" s="10" t="n">
        <v>0</v>
      </c>
      <c r="W1267" s="10" t="n">
        <v>0</v>
      </c>
      <c r="X1267" s="10" t="n">
        <v>0</v>
      </c>
      <c r="Y1267" s="42" t="n">
        <v>2</v>
      </c>
      <c r="Z1267" s="23" t="n">
        <v>2</v>
      </c>
    </row>
    <row r="1268" customFormat="false" ht="15.3" hidden="false" customHeight="false" outlineLevel="0" collapsed="false">
      <c r="A1268" s="25" t="s">
        <v>77</v>
      </c>
      <c r="B1268" s="75" t="s">
        <v>1376</v>
      </c>
      <c r="C1268" s="18" t="n">
        <v>1967</v>
      </c>
      <c r="D1268" s="19" t="s">
        <v>743</v>
      </c>
      <c r="E1268" s="17" t="s">
        <v>237</v>
      </c>
      <c r="F1268" s="10" t="n">
        <v>0</v>
      </c>
      <c r="G1268" s="10" t="n">
        <v>1</v>
      </c>
      <c r="H1268" s="10" t="n">
        <v>0</v>
      </c>
      <c r="I1268" s="10" t="n">
        <v>0</v>
      </c>
      <c r="J1268" s="10" t="n">
        <v>0</v>
      </c>
      <c r="K1268" s="10" t="n">
        <v>1</v>
      </c>
      <c r="L1268" s="10" t="n">
        <v>0</v>
      </c>
      <c r="M1268" s="10" t="n">
        <v>0</v>
      </c>
      <c r="N1268" s="10" t="n">
        <v>0</v>
      </c>
      <c r="O1268" s="10" t="n">
        <v>0</v>
      </c>
      <c r="P1268" s="10" t="n">
        <v>0</v>
      </c>
      <c r="Q1268" s="10" t="n">
        <v>0</v>
      </c>
      <c r="R1268" s="10" t="n">
        <v>0</v>
      </c>
      <c r="S1268" s="10" t="n">
        <v>0</v>
      </c>
      <c r="T1268" s="10" t="n">
        <v>0</v>
      </c>
      <c r="U1268" s="10" t="n">
        <v>0</v>
      </c>
      <c r="V1268" s="10" t="n">
        <v>0</v>
      </c>
      <c r="W1268" s="10" t="n">
        <v>0</v>
      </c>
      <c r="X1268" s="10" t="n">
        <v>0</v>
      </c>
      <c r="Y1268" s="42" t="n">
        <v>2</v>
      </c>
      <c r="Z1268" s="23" t="n">
        <v>2</v>
      </c>
    </row>
    <row r="1269" customFormat="false" ht="15.3" hidden="false" customHeight="false" outlineLevel="0" collapsed="false">
      <c r="A1269" s="25" t="s">
        <v>77</v>
      </c>
      <c r="B1269" s="74" t="s">
        <v>1377</v>
      </c>
      <c r="C1269" s="10" t="n">
        <v>1963</v>
      </c>
      <c r="D1269" s="10" t="s">
        <v>743</v>
      </c>
      <c r="E1269" s="9" t="s">
        <v>61</v>
      </c>
      <c r="F1269" s="10" t="n">
        <v>1</v>
      </c>
      <c r="G1269" s="10" t="n">
        <v>0</v>
      </c>
      <c r="H1269" s="10" t="n">
        <v>0</v>
      </c>
      <c r="I1269" s="10" t="n">
        <v>0</v>
      </c>
      <c r="J1269" s="10" t="n">
        <v>0</v>
      </c>
      <c r="K1269" s="10" t="n">
        <v>1</v>
      </c>
      <c r="L1269" s="10" t="n">
        <v>0</v>
      </c>
      <c r="M1269" s="10" t="n">
        <v>0</v>
      </c>
      <c r="N1269" s="10" t="n">
        <v>0</v>
      </c>
      <c r="O1269" s="10" t="n">
        <v>0</v>
      </c>
      <c r="P1269" s="10" t="n">
        <v>0</v>
      </c>
      <c r="Q1269" s="10" t="n">
        <v>0</v>
      </c>
      <c r="R1269" s="10" t="n">
        <v>0</v>
      </c>
      <c r="S1269" s="10" t="n">
        <v>0</v>
      </c>
      <c r="T1269" s="10" t="n">
        <v>0</v>
      </c>
      <c r="U1269" s="10" t="n">
        <v>0</v>
      </c>
      <c r="V1269" s="10" t="n">
        <v>0</v>
      </c>
      <c r="W1269" s="10" t="n">
        <v>0</v>
      </c>
      <c r="X1269" s="10" t="n">
        <v>0</v>
      </c>
      <c r="Y1269" s="42" t="n">
        <v>2</v>
      </c>
      <c r="Z1269" s="23" t="n">
        <v>2</v>
      </c>
    </row>
    <row r="1270" customFormat="false" ht="15.3" hidden="false" customHeight="false" outlineLevel="0" collapsed="false">
      <c r="A1270" s="25" t="s">
        <v>77</v>
      </c>
      <c r="B1270" s="74" t="s">
        <v>1380</v>
      </c>
      <c r="C1270" s="10" t="n">
        <v>1964</v>
      </c>
      <c r="D1270" s="10" t="s">
        <v>743</v>
      </c>
      <c r="E1270" s="9" t="s">
        <v>184</v>
      </c>
      <c r="F1270" s="10" t="n">
        <v>1</v>
      </c>
      <c r="G1270" s="10" t="n">
        <v>0</v>
      </c>
      <c r="H1270" s="10" t="n">
        <v>0</v>
      </c>
      <c r="I1270" s="10" t="n">
        <v>0</v>
      </c>
      <c r="J1270" s="10" t="n">
        <v>0</v>
      </c>
      <c r="K1270" s="10" t="n">
        <v>0</v>
      </c>
      <c r="L1270" s="10" t="n">
        <v>0</v>
      </c>
      <c r="M1270" s="10" t="n">
        <v>0</v>
      </c>
      <c r="N1270" s="10" t="n">
        <v>0</v>
      </c>
      <c r="O1270" s="10" t="n">
        <v>0</v>
      </c>
      <c r="P1270" s="10" t="n">
        <v>0</v>
      </c>
      <c r="Q1270" s="10" t="n">
        <v>1</v>
      </c>
      <c r="R1270" s="10" t="n">
        <v>0</v>
      </c>
      <c r="S1270" s="10" t="n">
        <v>0</v>
      </c>
      <c r="T1270" s="10" t="n">
        <v>0</v>
      </c>
      <c r="U1270" s="10" t="n">
        <v>0</v>
      </c>
      <c r="V1270" s="10" t="n">
        <v>0</v>
      </c>
      <c r="W1270" s="10" t="n">
        <v>0</v>
      </c>
      <c r="X1270" s="10" t="n">
        <v>0</v>
      </c>
      <c r="Y1270" s="42" t="n">
        <v>2</v>
      </c>
      <c r="Z1270" s="23" t="n">
        <v>2</v>
      </c>
    </row>
    <row r="1271" customFormat="false" ht="15.3" hidden="false" customHeight="false" outlineLevel="0" collapsed="false">
      <c r="A1271" s="25" t="s">
        <v>77</v>
      </c>
      <c r="B1271" s="74" t="s">
        <v>1386</v>
      </c>
      <c r="C1271" s="10" t="n">
        <v>1964</v>
      </c>
      <c r="D1271" s="10" t="s">
        <v>743</v>
      </c>
      <c r="E1271" s="9" t="s">
        <v>166</v>
      </c>
      <c r="F1271" s="10" t="n">
        <v>0</v>
      </c>
      <c r="G1271" s="10" t="n">
        <v>1</v>
      </c>
      <c r="H1271" s="10" t="n">
        <v>0</v>
      </c>
      <c r="I1271" s="10" t="n">
        <v>0</v>
      </c>
      <c r="J1271" s="10" t="n">
        <v>0</v>
      </c>
      <c r="K1271" s="10" t="n">
        <v>0</v>
      </c>
      <c r="L1271" s="10" t="n">
        <v>0</v>
      </c>
      <c r="M1271" s="10" t="n">
        <v>0</v>
      </c>
      <c r="N1271" s="10" t="n">
        <v>0</v>
      </c>
      <c r="O1271" s="10" t="n">
        <v>0</v>
      </c>
      <c r="P1271" s="10" t="n">
        <v>0</v>
      </c>
      <c r="Q1271" s="10" t="n">
        <v>1</v>
      </c>
      <c r="R1271" s="10" t="n">
        <v>0</v>
      </c>
      <c r="S1271" s="10" t="n">
        <v>0</v>
      </c>
      <c r="T1271" s="10" t="n">
        <v>0</v>
      </c>
      <c r="U1271" s="10" t="n">
        <v>0</v>
      </c>
      <c r="V1271" s="10" t="n">
        <v>0</v>
      </c>
      <c r="W1271" s="10" t="n">
        <v>0</v>
      </c>
      <c r="X1271" s="10" t="n">
        <v>0</v>
      </c>
      <c r="Y1271" s="42" t="n">
        <v>2</v>
      </c>
      <c r="Z1271" s="23" t="n">
        <v>2</v>
      </c>
    </row>
    <row r="1272" customFormat="false" ht="15.3" hidden="false" customHeight="false" outlineLevel="0" collapsed="false">
      <c r="A1272" s="25" t="s">
        <v>77</v>
      </c>
      <c r="B1272" s="84" t="s">
        <v>1435</v>
      </c>
      <c r="C1272" s="31" t="n">
        <v>1965</v>
      </c>
      <c r="D1272" s="30" t="s">
        <v>743</v>
      </c>
      <c r="E1272" s="28" t="s">
        <v>109</v>
      </c>
      <c r="F1272" s="28" t="n">
        <v>0</v>
      </c>
      <c r="G1272" s="10" t="n">
        <v>0</v>
      </c>
      <c r="H1272" s="10" t="n">
        <v>0</v>
      </c>
      <c r="I1272" s="10" t="n">
        <v>0</v>
      </c>
      <c r="J1272" s="10" t="n">
        <v>0</v>
      </c>
      <c r="K1272" s="10" t="n">
        <v>0</v>
      </c>
      <c r="L1272" s="10" t="n">
        <v>0</v>
      </c>
      <c r="M1272" s="10" t="n">
        <v>0</v>
      </c>
      <c r="N1272" s="10" t="n">
        <v>0</v>
      </c>
      <c r="O1272" s="10" t="n">
        <v>0</v>
      </c>
      <c r="P1272" s="10" t="n">
        <v>0</v>
      </c>
      <c r="Q1272" s="10" t="n">
        <v>0</v>
      </c>
      <c r="R1272" s="10" t="n">
        <v>0</v>
      </c>
      <c r="S1272" s="10" t="n">
        <v>0</v>
      </c>
      <c r="T1272" s="10" t="n">
        <v>0</v>
      </c>
      <c r="U1272" s="10" t="n">
        <v>0</v>
      </c>
      <c r="V1272" s="10" t="n">
        <v>0</v>
      </c>
      <c r="W1272" s="10" t="n">
        <v>0</v>
      </c>
      <c r="X1272" s="30" t="n">
        <v>34</v>
      </c>
      <c r="Y1272" s="42" t="n">
        <v>34</v>
      </c>
      <c r="Z1272" s="23" t="n">
        <v>1</v>
      </c>
    </row>
    <row r="1273" customFormat="false" ht="15.3" hidden="false" customHeight="false" outlineLevel="0" collapsed="false">
      <c r="A1273" s="25" t="s">
        <v>77</v>
      </c>
      <c r="B1273" s="74" t="s">
        <v>1446</v>
      </c>
      <c r="C1273" s="10" t="n">
        <v>1963</v>
      </c>
      <c r="D1273" s="10" t="s">
        <v>743</v>
      </c>
      <c r="E1273" s="9" t="s">
        <v>157</v>
      </c>
      <c r="F1273" s="10" t="n">
        <v>0</v>
      </c>
      <c r="G1273" s="10" t="n">
        <v>0</v>
      </c>
      <c r="H1273" s="10" t="n">
        <v>0</v>
      </c>
      <c r="I1273" s="10" t="n">
        <v>0</v>
      </c>
      <c r="J1273" s="10" t="n">
        <v>0</v>
      </c>
      <c r="K1273" s="10" t="n">
        <v>0</v>
      </c>
      <c r="L1273" s="10" t="n">
        <v>0</v>
      </c>
      <c r="M1273" s="10" t="n">
        <v>0</v>
      </c>
      <c r="N1273" s="10" t="n">
        <v>0</v>
      </c>
      <c r="O1273" s="10" t="n">
        <v>0</v>
      </c>
      <c r="P1273" s="10" t="n">
        <v>0</v>
      </c>
      <c r="Q1273" s="10" t="n">
        <v>32</v>
      </c>
      <c r="R1273" s="10" t="n">
        <v>0</v>
      </c>
      <c r="S1273" s="10" t="n">
        <v>0</v>
      </c>
      <c r="T1273" s="10" t="n">
        <v>0</v>
      </c>
      <c r="U1273" s="10" t="n">
        <v>0</v>
      </c>
      <c r="V1273" s="10" t="n">
        <v>0</v>
      </c>
      <c r="W1273" s="10" t="n">
        <v>0</v>
      </c>
      <c r="X1273" s="10" t="n">
        <v>0</v>
      </c>
      <c r="Y1273" s="42" t="n">
        <v>32</v>
      </c>
      <c r="Z1273" s="23" t="n">
        <v>1</v>
      </c>
    </row>
    <row r="1274" customFormat="false" ht="15.3" hidden="false" customHeight="false" outlineLevel="0" collapsed="false">
      <c r="A1274" s="25" t="s">
        <v>77</v>
      </c>
      <c r="B1274" s="74" t="s">
        <v>1461</v>
      </c>
      <c r="C1274" s="10" t="n">
        <v>1967</v>
      </c>
      <c r="D1274" s="10" t="s">
        <v>743</v>
      </c>
      <c r="E1274" s="9" t="s">
        <v>718</v>
      </c>
      <c r="F1274" s="10" t="n">
        <v>0</v>
      </c>
      <c r="G1274" s="10" t="n">
        <v>0</v>
      </c>
      <c r="H1274" s="10" t="n">
        <v>32</v>
      </c>
      <c r="I1274" s="10" t="n">
        <v>0</v>
      </c>
      <c r="J1274" s="10" t="n">
        <v>0</v>
      </c>
      <c r="K1274" s="10" t="n">
        <v>0</v>
      </c>
      <c r="L1274" s="10" t="n">
        <v>0</v>
      </c>
      <c r="M1274" s="10" t="n">
        <v>0</v>
      </c>
      <c r="N1274" s="10" t="n">
        <v>0</v>
      </c>
      <c r="O1274" s="10" t="n">
        <v>0</v>
      </c>
      <c r="P1274" s="10" t="n">
        <v>0</v>
      </c>
      <c r="Q1274" s="10" t="n">
        <v>0</v>
      </c>
      <c r="R1274" s="10" t="n">
        <v>0</v>
      </c>
      <c r="S1274" s="10" t="n">
        <v>0</v>
      </c>
      <c r="T1274" s="10" t="n">
        <v>0</v>
      </c>
      <c r="U1274" s="10" t="n">
        <v>0</v>
      </c>
      <c r="V1274" s="10" t="n">
        <v>0</v>
      </c>
      <c r="W1274" s="10" t="n">
        <v>0</v>
      </c>
      <c r="X1274" s="10" t="n">
        <v>0</v>
      </c>
      <c r="Y1274" s="42" t="n">
        <v>32</v>
      </c>
      <c r="Z1274" s="23" t="n">
        <v>1</v>
      </c>
    </row>
    <row r="1275" customFormat="false" ht="15.3" hidden="false" customHeight="false" outlineLevel="0" collapsed="false">
      <c r="A1275" s="25" t="s">
        <v>77</v>
      </c>
      <c r="B1275" s="74" t="s">
        <v>1487</v>
      </c>
      <c r="C1275" s="10" t="n">
        <v>1966</v>
      </c>
      <c r="D1275" s="10" t="s">
        <v>743</v>
      </c>
      <c r="E1275" s="9" t="s">
        <v>151</v>
      </c>
      <c r="F1275" s="10" t="n">
        <v>0</v>
      </c>
      <c r="G1275" s="10" t="n">
        <v>0</v>
      </c>
      <c r="H1275" s="10" t="n">
        <v>0</v>
      </c>
      <c r="I1275" s="10" t="n">
        <v>0</v>
      </c>
      <c r="J1275" s="10" t="n">
        <v>0</v>
      </c>
      <c r="K1275" s="10" t="n">
        <v>0</v>
      </c>
      <c r="L1275" s="10" t="n">
        <v>0</v>
      </c>
      <c r="M1275" s="10" t="n">
        <v>30</v>
      </c>
      <c r="N1275" s="10" t="n">
        <v>0</v>
      </c>
      <c r="O1275" s="10" t="n">
        <v>0</v>
      </c>
      <c r="P1275" s="10" t="n">
        <v>0</v>
      </c>
      <c r="Q1275" s="10" t="n">
        <v>0</v>
      </c>
      <c r="R1275" s="10" t="n">
        <v>0</v>
      </c>
      <c r="S1275" s="10" t="n">
        <v>0</v>
      </c>
      <c r="T1275" s="10" t="n">
        <v>0</v>
      </c>
      <c r="U1275" s="10" t="n">
        <v>0</v>
      </c>
      <c r="V1275" s="10" t="n">
        <v>0</v>
      </c>
      <c r="W1275" s="10" t="n">
        <v>0</v>
      </c>
      <c r="X1275" s="10" t="n">
        <v>0</v>
      </c>
      <c r="Y1275" s="42" t="n">
        <v>30</v>
      </c>
      <c r="Z1275" s="23" t="n">
        <v>1</v>
      </c>
    </row>
    <row r="1276" customFormat="false" ht="15.3" hidden="false" customHeight="false" outlineLevel="0" collapsed="false">
      <c r="A1276" s="25" t="s">
        <v>77</v>
      </c>
      <c r="B1276" s="75" t="s">
        <v>1493</v>
      </c>
      <c r="C1276" s="18" t="n">
        <v>1967</v>
      </c>
      <c r="D1276" s="19" t="s">
        <v>743</v>
      </c>
      <c r="E1276" s="17" t="s">
        <v>1494</v>
      </c>
      <c r="F1276" s="10" t="n">
        <v>0</v>
      </c>
      <c r="G1276" s="10" t="n">
        <v>0</v>
      </c>
      <c r="H1276" s="10" t="n">
        <v>0</v>
      </c>
      <c r="I1276" s="10" t="n">
        <v>30</v>
      </c>
      <c r="J1276" s="10" t="n">
        <v>0</v>
      </c>
      <c r="K1276" s="10" t="n">
        <v>0</v>
      </c>
      <c r="L1276" s="10" t="n">
        <v>0</v>
      </c>
      <c r="M1276" s="10" t="n">
        <v>0</v>
      </c>
      <c r="N1276" s="10" t="n">
        <v>0</v>
      </c>
      <c r="O1276" s="10" t="n">
        <v>0</v>
      </c>
      <c r="P1276" s="10" t="n">
        <v>0</v>
      </c>
      <c r="Q1276" s="10" t="n">
        <v>0</v>
      </c>
      <c r="R1276" s="10" t="n">
        <v>0</v>
      </c>
      <c r="S1276" s="10" t="n">
        <v>0</v>
      </c>
      <c r="T1276" s="10" t="n">
        <v>0</v>
      </c>
      <c r="U1276" s="10" t="n">
        <v>0</v>
      </c>
      <c r="V1276" s="10" t="n">
        <v>0</v>
      </c>
      <c r="W1276" s="10" t="n">
        <v>0</v>
      </c>
      <c r="X1276" s="10" t="n">
        <v>0</v>
      </c>
      <c r="Y1276" s="42" t="n">
        <v>30</v>
      </c>
      <c r="Z1276" s="23" t="n">
        <v>1</v>
      </c>
    </row>
    <row r="1277" customFormat="false" ht="15.3" hidden="false" customHeight="false" outlineLevel="0" collapsed="false">
      <c r="A1277" s="25" t="s">
        <v>77</v>
      </c>
      <c r="B1277" s="76" t="s">
        <v>1508</v>
      </c>
      <c r="C1277" s="25" t="n">
        <v>1965</v>
      </c>
      <c r="D1277" s="25" t="s">
        <v>743</v>
      </c>
      <c r="E1277" s="101" t="s">
        <v>487</v>
      </c>
      <c r="F1277" s="10" t="n">
        <v>0</v>
      </c>
      <c r="G1277" s="10" t="n">
        <v>0</v>
      </c>
      <c r="H1277" s="10" t="n">
        <v>0</v>
      </c>
      <c r="I1277" s="10" t="n">
        <v>0</v>
      </c>
      <c r="J1277" s="10" t="n">
        <v>0</v>
      </c>
      <c r="K1277" s="10" t="n">
        <v>0</v>
      </c>
      <c r="L1277" s="10" t="n">
        <v>0</v>
      </c>
      <c r="M1277" s="10" t="n">
        <v>0</v>
      </c>
      <c r="N1277" s="10" t="n">
        <v>0</v>
      </c>
      <c r="O1277" s="10" t="n">
        <v>0</v>
      </c>
      <c r="P1277" s="10" t="n">
        <v>0</v>
      </c>
      <c r="Q1277" s="10" t="n">
        <v>0</v>
      </c>
      <c r="R1277" s="10" t="n">
        <v>0</v>
      </c>
      <c r="S1277" s="10" t="n">
        <v>0</v>
      </c>
      <c r="T1277" s="25" t="n">
        <v>30</v>
      </c>
      <c r="U1277" s="10" t="n">
        <v>0</v>
      </c>
      <c r="V1277" s="10" t="n">
        <v>0</v>
      </c>
      <c r="W1277" s="10" t="n">
        <v>0</v>
      </c>
      <c r="X1277" s="10" t="n">
        <v>0</v>
      </c>
      <c r="Y1277" s="42" t="n">
        <v>30</v>
      </c>
      <c r="Z1277" s="23" t="n">
        <v>1</v>
      </c>
    </row>
    <row r="1278" customFormat="false" ht="15.3" hidden="false" customHeight="false" outlineLevel="0" collapsed="false">
      <c r="A1278" s="25" t="s">
        <v>77</v>
      </c>
      <c r="B1278" s="74" t="s">
        <v>1536</v>
      </c>
      <c r="C1278" s="10" t="n">
        <v>1966</v>
      </c>
      <c r="D1278" s="10" t="s">
        <v>743</v>
      </c>
      <c r="E1278" s="9" t="s">
        <v>259</v>
      </c>
      <c r="F1278" s="10" t="n">
        <v>0</v>
      </c>
      <c r="G1278" s="10" t="n">
        <v>0</v>
      </c>
      <c r="H1278" s="10" t="n">
        <v>0</v>
      </c>
      <c r="I1278" s="10" t="n">
        <v>0</v>
      </c>
      <c r="J1278" s="10" t="n">
        <v>0</v>
      </c>
      <c r="K1278" s="10" t="n">
        <v>0</v>
      </c>
      <c r="L1278" s="10" t="n">
        <v>0</v>
      </c>
      <c r="M1278" s="10" t="n">
        <v>0</v>
      </c>
      <c r="N1278" s="10" t="n">
        <v>0</v>
      </c>
      <c r="O1278" s="10" t="n">
        <v>0</v>
      </c>
      <c r="P1278" s="10" t="n">
        <v>0</v>
      </c>
      <c r="Q1278" s="10" t="n">
        <v>29</v>
      </c>
      <c r="R1278" s="10" t="n">
        <v>0</v>
      </c>
      <c r="S1278" s="10" t="n">
        <v>0</v>
      </c>
      <c r="T1278" s="10" t="n">
        <v>0</v>
      </c>
      <c r="U1278" s="10" t="n">
        <v>0</v>
      </c>
      <c r="V1278" s="10" t="n">
        <v>0</v>
      </c>
      <c r="W1278" s="10" t="n">
        <v>0</v>
      </c>
      <c r="X1278" s="10" t="n">
        <v>0</v>
      </c>
      <c r="Y1278" s="42" t="n">
        <v>29</v>
      </c>
      <c r="Z1278" s="23" t="n">
        <v>1</v>
      </c>
    </row>
    <row r="1279" customFormat="false" ht="15.3" hidden="false" customHeight="false" outlineLevel="0" collapsed="false">
      <c r="A1279" s="25" t="s">
        <v>77</v>
      </c>
      <c r="B1279" s="76" t="s">
        <v>1542</v>
      </c>
      <c r="C1279" s="25" t="n">
        <v>1965</v>
      </c>
      <c r="D1279" s="25" t="s">
        <v>743</v>
      </c>
      <c r="E1279" s="101" t="s">
        <v>327</v>
      </c>
      <c r="F1279" s="10" t="n">
        <v>0</v>
      </c>
      <c r="G1279" s="10" t="n">
        <v>0</v>
      </c>
      <c r="H1279" s="10" t="n">
        <v>0</v>
      </c>
      <c r="I1279" s="10" t="n">
        <v>0</v>
      </c>
      <c r="J1279" s="10" t="n">
        <v>0</v>
      </c>
      <c r="K1279" s="10" t="n">
        <v>0</v>
      </c>
      <c r="L1279" s="10" t="n">
        <v>0</v>
      </c>
      <c r="M1279" s="10" t="n">
        <v>0</v>
      </c>
      <c r="N1279" s="10" t="n">
        <v>0</v>
      </c>
      <c r="O1279" s="10" t="n">
        <v>0</v>
      </c>
      <c r="P1279" s="10" t="n">
        <v>0</v>
      </c>
      <c r="Q1279" s="10" t="n">
        <v>0</v>
      </c>
      <c r="R1279" s="10" t="n">
        <v>0</v>
      </c>
      <c r="S1279" s="10" t="n">
        <v>0</v>
      </c>
      <c r="T1279" s="10" t="n">
        <v>0</v>
      </c>
      <c r="U1279" s="10" t="n">
        <v>0</v>
      </c>
      <c r="V1279" s="10" t="n">
        <v>0</v>
      </c>
      <c r="W1279" s="25" t="n">
        <v>29</v>
      </c>
      <c r="X1279" s="10" t="n">
        <v>0</v>
      </c>
      <c r="Y1279" s="42" t="n">
        <v>29</v>
      </c>
      <c r="Z1279" s="23" t="n">
        <v>1</v>
      </c>
    </row>
    <row r="1280" customFormat="false" ht="15.3" hidden="false" customHeight="false" outlineLevel="0" collapsed="false">
      <c r="A1280" s="25" t="s">
        <v>77</v>
      </c>
      <c r="B1280" s="75" t="s">
        <v>1567</v>
      </c>
      <c r="C1280" s="18" t="n">
        <v>1967</v>
      </c>
      <c r="D1280" s="19" t="s">
        <v>743</v>
      </c>
      <c r="E1280" s="17" t="s">
        <v>281</v>
      </c>
      <c r="F1280" s="10" t="n">
        <v>29</v>
      </c>
      <c r="G1280" s="10" t="n">
        <v>0</v>
      </c>
      <c r="H1280" s="10" t="n">
        <v>0</v>
      </c>
      <c r="I1280" s="10" t="n">
        <v>0</v>
      </c>
      <c r="J1280" s="10" t="n">
        <v>0</v>
      </c>
      <c r="K1280" s="10" t="n">
        <v>0</v>
      </c>
      <c r="L1280" s="10" t="n">
        <v>0</v>
      </c>
      <c r="M1280" s="10" t="n">
        <v>0</v>
      </c>
      <c r="N1280" s="10" t="n">
        <v>0</v>
      </c>
      <c r="O1280" s="10" t="n">
        <v>0</v>
      </c>
      <c r="P1280" s="10" t="n">
        <v>0</v>
      </c>
      <c r="Q1280" s="10" t="n">
        <v>0</v>
      </c>
      <c r="R1280" s="10" t="n">
        <v>0</v>
      </c>
      <c r="S1280" s="10" t="n">
        <v>0</v>
      </c>
      <c r="T1280" s="10" t="n">
        <v>0</v>
      </c>
      <c r="U1280" s="10" t="n">
        <v>0</v>
      </c>
      <c r="V1280" s="10" t="n">
        <v>0</v>
      </c>
      <c r="W1280" s="10" t="n">
        <v>0</v>
      </c>
      <c r="X1280" s="10" t="n">
        <v>0</v>
      </c>
      <c r="Y1280" s="42" t="n">
        <v>29</v>
      </c>
      <c r="Z1280" s="23" t="n">
        <v>1</v>
      </c>
    </row>
    <row r="1281" customFormat="false" ht="15.3" hidden="false" customHeight="false" outlineLevel="0" collapsed="false">
      <c r="A1281" s="25" t="s">
        <v>77</v>
      </c>
      <c r="B1281" s="74" t="s">
        <v>1569</v>
      </c>
      <c r="C1281" s="10" t="n">
        <v>1963</v>
      </c>
      <c r="D1281" s="10" t="s">
        <v>743</v>
      </c>
      <c r="E1281" s="9" t="s">
        <v>1570</v>
      </c>
      <c r="F1281" s="10" t="n">
        <v>0</v>
      </c>
      <c r="G1281" s="10" t="n">
        <v>0</v>
      </c>
      <c r="H1281" s="10" t="n">
        <v>0</v>
      </c>
      <c r="I1281" s="10" t="n">
        <v>0</v>
      </c>
      <c r="J1281" s="10" t="n">
        <v>29</v>
      </c>
      <c r="K1281" s="10" t="n">
        <v>0</v>
      </c>
      <c r="L1281" s="10" t="n">
        <v>0</v>
      </c>
      <c r="M1281" s="10" t="n">
        <v>0</v>
      </c>
      <c r="N1281" s="10" t="n">
        <v>0</v>
      </c>
      <c r="O1281" s="10" t="n">
        <v>0</v>
      </c>
      <c r="P1281" s="10" t="n">
        <v>0</v>
      </c>
      <c r="Q1281" s="10" t="n">
        <v>0</v>
      </c>
      <c r="R1281" s="10" t="n">
        <v>0</v>
      </c>
      <c r="S1281" s="10" t="n">
        <v>0</v>
      </c>
      <c r="T1281" s="10" t="n">
        <v>0</v>
      </c>
      <c r="U1281" s="10" t="n">
        <v>0</v>
      </c>
      <c r="V1281" s="10" t="n">
        <v>0</v>
      </c>
      <c r="W1281" s="10" t="n">
        <v>0</v>
      </c>
      <c r="X1281" s="10" t="n">
        <v>0</v>
      </c>
      <c r="Y1281" s="42" t="n">
        <v>29</v>
      </c>
      <c r="Z1281" s="23" t="n">
        <v>1</v>
      </c>
    </row>
    <row r="1282" customFormat="false" ht="15.3" hidden="false" customHeight="false" outlineLevel="0" collapsed="false">
      <c r="A1282" s="25" t="s">
        <v>77</v>
      </c>
      <c r="B1282" s="74" t="s">
        <v>1571</v>
      </c>
      <c r="C1282" s="10" t="n">
        <v>1966</v>
      </c>
      <c r="D1282" s="10" t="s">
        <v>743</v>
      </c>
      <c r="E1282" s="9" t="s">
        <v>115</v>
      </c>
      <c r="F1282" s="10" t="n">
        <v>0</v>
      </c>
      <c r="G1282" s="10" t="n">
        <v>0</v>
      </c>
      <c r="H1282" s="10" t="n">
        <v>0</v>
      </c>
      <c r="I1282" s="10" t="n">
        <v>0</v>
      </c>
      <c r="J1282" s="10" t="n">
        <v>0</v>
      </c>
      <c r="K1282" s="10" t="n">
        <v>29</v>
      </c>
      <c r="L1282" s="10" t="n">
        <v>0</v>
      </c>
      <c r="M1282" s="10" t="n">
        <v>0</v>
      </c>
      <c r="N1282" s="10" t="n">
        <v>0</v>
      </c>
      <c r="O1282" s="10" t="n">
        <v>0</v>
      </c>
      <c r="P1282" s="10" t="n">
        <v>0</v>
      </c>
      <c r="Q1282" s="10" t="n">
        <v>0</v>
      </c>
      <c r="R1282" s="10" t="n">
        <v>0</v>
      </c>
      <c r="S1282" s="10" t="n">
        <v>0</v>
      </c>
      <c r="T1282" s="10" t="n">
        <v>0</v>
      </c>
      <c r="U1282" s="10" t="n">
        <v>0</v>
      </c>
      <c r="V1282" s="10" t="n">
        <v>0</v>
      </c>
      <c r="W1282" s="10" t="n">
        <v>0</v>
      </c>
      <c r="X1282" s="10" t="n">
        <v>0</v>
      </c>
      <c r="Y1282" s="42" t="n">
        <v>29</v>
      </c>
      <c r="Z1282" s="23" t="n">
        <v>1</v>
      </c>
    </row>
    <row r="1283" customFormat="false" ht="15.3" hidden="false" customHeight="false" outlineLevel="0" collapsed="false">
      <c r="A1283" s="25" t="s">
        <v>77</v>
      </c>
      <c r="B1283" s="74" t="s">
        <v>1573</v>
      </c>
      <c r="C1283" s="10" t="n">
        <v>1965</v>
      </c>
      <c r="D1283" s="10" t="s">
        <v>743</v>
      </c>
      <c r="E1283" s="9" t="s">
        <v>113</v>
      </c>
      <c r="F1283" s="10" t="n">
        <v>0</v>
      </c>
      <c r="G1283" s="10" t="n">
        <v>0</v>
      </c>
      <c r="H1283" s="10" t="n">
        <v>0</v>
      </c>
      <c r="I1283" s="10" t="n">
        <v>0</v>
      </c>
      <c r="J1283" s="10" t="n">
        <v>0</v>
      </c>
      <c r="K1283" s="10" t="n">
        <v>0</v>
      </c>
      <c r="L1283" s="10" t="n">
        <v>0</v>
      </c>
      <c r="M1283" s="10" t="n">
        <v>0</v>
      </c>
      <c r="N1283" s="10" t="n">
        <v>0</v>
      </c>
      <c r="O1283" s="10" t="n">
        <v>0</v>
      </c>
      <c r="P1283" s="10" t="n">
        <v>0</v>
      </c>
      <c r="Q1283" s="10" t="n">
        <v>0</v>
      </c>
      <c r="R1283" s="10" t="n">
        <v>0</v>
      </c>
      <c r="S1283" s="10" t="n">
        <v>29</v>
      </c>
      <c r="T1283" s="10" t="n">
        <v>0</v>
      </c>
      <c r="U1283" s="10" t="n">
        <v>0</v>
      </c>
      <c r="V1283" s="10" t="n">
        <v>0</v>
      </c>
      <c r="W1283" s="10" t="n">
        <v>0</v>
      </c>
      <c r="X1283" s="10" t="n">
        <v>0</v>
      </c>
      <c r="Y1283" s="42" t="n">
        <v>29</v>
      </c>
      <c r="Z1283" s="23" t="n">
        <v>1</v>
      </c>
    </row>
    <row r="1284" customFormat="false" ht="15.3" hidden="false" customHeight="false" outlineLevel="0" collapsed="false">
      <c r="A1284" s="25" t="s">
        <v>77</v>
      </c>
      <c r="B1284" s="75" t="s">
        <v>1580</v>
      </c>
      <c r="C1284" s="18" t="n">
        <v>1965</v>
      </c>
      <c r="D1284" s="19" t="s">
        <v>743</v>
      </c>
      <c r="E1284" s="33" t="s">
        <v>1581</v>
      </c>
      <c r="F1284" s="10" t="n">
        <v>0</v>
      </c>
      <c r="G1284" s="10" t="n">
        <v>0</v>
      </c>
      <c r="H1284" s="10" t="n">
        <v>0</v>
      </c>
      <c r="I1284" s="10" t="n">
        <v>28</v>
      </c>
      <c r="J1284" s="10" t="n">
        <v>0</v>
      </c>
      <c r="K1284" s="10" t="n">
        <v>0</v>
      </c>
      <c r="L1284" s="10" t="n">
        <v>0</v>
      </c>
      <c r="M1284" s="10" t="n">
        <v>0</v>
      </c>
      <c r="N1284" s="10" t="n">
        <v>0</v>
      </c>
      <c r="O1284" s="10" t="n">
        <v>0</v>
      </c>
      <c r="P1284" s="10" t="n">
        <v>0</v>
      </c>
      <c r="Q1284" s="10" t="n">
        <v>0</v>
      </c>
      <c r="R1284" s="10" t="n">
        <v>0</v>
      </c>
      <c r="S1284" s="10" t="n">
        <v>0</v>
      </c>
      <c r="T1284" s="10" t="n">
        <v>0</v>
      </c>
      <c r="U1284" s="10" t="n">
        <v>0</v>
      </c>
      <c r="V1284" s="10" t="n">
        <v>0</v>
      </c>
      <c r="W1284" s="10" t="n">
        <v>0</v>
      </c>
      <c r="X1284" s="10" t="n">
        <v>0</v>
      </c>
      <c r="Y1284" s="42" t="n">
        <v>28</v>
      </c>
      <c r="Z1284" s="23" t="n">
        <v>1</v>
      </c>
    </row>
    <row r="1285" customFormat="false" ht="15.3" hidden="false" customHeight="false" outlineLevel="0" collapsed="false">
      <c r="A1285" s="25" t="s">
        <v>77</v>
      </c>
      <c r="B1285" s="74" t="s">
        <v>1593</v>
      </c>
      <c r="C1285" s="10" t="n">
        <v>1967</v>
      </c>
      <c r="D1285" s="10" t="s">
        <v>743</v>
      </c>
      <c r="E1285" s="34" t="s">
        <v>129</v>
      </c>
      <c r="F1285" s="10" t="n">
        <v>0</v>
      </c>
      <c r="G1285" s="10" t="n">
        <v>0</v>
      </c>
      <c r="H1285" s="10" t="n">
        <v>0</v>
      </c>
      <c r="I1285" s="10" t="n">
        <v>0</v>
      </c>
      <c r="J1285" s="10" t="n">
        <v>0</v>
      </c>
      <c r="K1285" s="10" t="n">
        <v>0</v>
      </c>
      <c r="L1285" s="10" t="n">
        <v>0</v>
      </c>
      <c r="M1285" s="10" t="n">
        <v>0</v>
      </c>
      <c r="N1285" s="10" t="n">
        <v>0</v>
      </c>
      <c r="O1285" s="10" t="n">
        <v>0</v>
      </c>
      <c r="P1285" s="10" t="n">
        <v>0</v>
      </c>
      <c r="Q1285" s="10" t="n">
        <v>28</v>
      </c>
      <c r="R1285" s="10" t="n">
        <v>0</v>
      </c>
      <c r="S1285" s="10" t="n">
        <v>0</v>
      </c>
      <c r="T1285" s="10" t="n">
        <v>0</v>
      </c>
      <c r="U1285" s="10" t="n">
        <v>0</v>
      </c>
      <c r="V1285" s="10" t="n">
        <v>0</v>
      </c>
      <c r="W1285" s="10" t="n">
        <v>0</v>
      </c>
      <c r="X1285" s="10" t="n">
        <v>0</v>
      </c>
      <c r="Y1285" s="42" t="n">
        <v>28</v>
      </c>
      <c r="Z1285" s="23" t="n">
        <v>1</v>
      </c>
    </row>
    <row r="1286" customFormat="false" ht="15.3" hidden="false" customHeight="false" outlineLevel="0" collapsed="false">
      <c r="A1286" s="25" t="s">
        <v>77</v>
      </c>
      <c r="B1286" s="78" t="s">
        <v>1595</v>
      </c>
      <c r="C1286" s="79" t="n">
        <v>1966</v>
      </c>
      <c r="D1286" s="80" t="s">
        <v>743</v>
      </c>
      <c r="E1286" s="86" t="s">
        <v>347</v>
      </c>
      <c r="F1286" s="10" t="n">
        <v>0</v>
      </c>
      <c r="G1286" s="10" t="n">
        <v>0</v>
      </c>
      <c r="H1286" s="10" t="n">
        <v>0</v>
      </c>
      <c r="I1286" s="10" t="n">
        <v>0</v>
      </c>
      <c r="J1286" s="10" t="n">
        <v>0</v>
      </c>
      <c r="K1286" s="10" t="n">
        <v>0</v>
      </c>
      <c r="L1286" s="10" t="n">
        <v>0</v>
      </c>
      <c r="M1286" s="10" t="n">
        <v>0</v>
      </c>
      <c r="N1286" s="10" t="n">
        <v>0</v>
      </c>
      <c r="O1286" s="10" t="n">
        <v>0</v>
      </c>
      <c r="P1286" s="10" t="n">
        <v>0</v>
      </c>
      <c r="Q1286" s="10" t="n">
        <v>0</v>
      </c>
      <c r="R1286" s="10" t="n">
        <v>28</v>
      </c>
      <c r="S1286" s="10" t="n">
        <v>0</v>
      </c>
      <c r="T1286" s="10" t="n">
        <v>0</v>
      </c>
      <c r="U1286" s="10" t="n">
        <v>0</v>
      </c>
      <c r="V1286" s="10" t="n">
        <v>0</v>
      </c>
      <c r="W1286" s="10" t="n">
        <v>0</v>
      </c>
      <c r="X1286" s="10" t="n">
        <v>0</v>
      </c>
      <c r="Y1286" s="42" t="n">
        <v>28</v>
      </c>
      <c r="Z1286" s="23" t="n">
        <v>1</v>
      </c>
    </row>
    <row r="1287" customFormat="false" ht="15.3" hidden="false" customHeight="false" outlineLevel="0" collapsed="false">
      <c r="A1287" s="25" t="s">
        <v>77</v>
      </c>
      <c r="B1287" s="74" t="s">
        <v>1596</v>
      </c>
      <c r="C1287" s="10" t="n">
        <v>1967</v>
      </c>
      <c r="D1287" s="10" t="s">
        <v>743</v>
      </c>
      <c r="E1287" s="34" t="s">
        <v>49</v>
      </c>
      <c r="F1287" s="10" t="n">
        <v>0</v>
      </c>
      <c r="G1287" s="10" t="n">
        <v>0</v>
      </c>
      <c r="H1287" s="10" t="n">
        <v>0</v>
      </c>
      <c r="I1287" s="10" t="n">
        <v>0</v>
      </c>
      <c r="J1287" s="10" t="n">
        <v>0</v>
      </c>
      <c r="K1287" s="10" t="n">
        <v>0</v>
      </c>
      <c r="L1287" s="10" t="n">
        <v>0</v>
      </c>
      <c r="M1287" s="10" t="n">
        <v>0</v>
      </c>
      <c r="N1287" s="10" t="n">
        <v>28</v>
      </c>
      <c r="O1287" s="10" t="n">
        <v>0</v>
      </c>
      <c r="P1287" s="10" t="n">
        <v>0</v>
      </c>
      <c r="Q1287" s="10" t="n">
        <v>0</v>
      </c>
      <c r="R1287" s="10" t="n">
        <v>0</v>
      </c>
      <c r="S1287" s="10" t="n">
        <v>0</v>
      </c>
      <c r="T1287" s="10" t="n">
        <v>0</v>
      </c>
      <c r="U1287" s="10" t="n">
        <v>0</v>
      </c>
      <c r="V1287" s="10" t="n">
        <v>0</v>
      </c>
      <c r="W1287" s="10" t="n">
        <v>0</v>
      </c>
      <c r="X1287" s="10" t="n">
        <v>0</v>
      </c>
      <c r="Y1287" s="42" t="n">
        <v>28</v>
      </c>
      <c r="Z1287" s="23" t="n">
        <v>1</v>
      </c>
    </row>
    <row r="1288" customFormat="false" ht="15.3" hidden="false" customHeight="false" outlineLevel="0" collapsed="false">
      <c r="A1288" s="25" t="s">
        <v>77</v>
      </c>
      <c r="B1288" s="74" t="s">
        <v>1604</v>
      </c>
      <c r="C1288" s="10" t="n">
        <v>1964</v>
      </c>
      <c r="D1288" s="10" t="s">
        <v>743</v>
      </c>
      <c r="E1288" s="34" t="s">
        <v>74</v>
      </c>
      <c r="F1288" s="10" t="n">
        <v>0</v>
      </c>
      <c r="G1288" s="10" t="n">
        <v>0</v>
      </c>
      <c r="H1288" s="10" t="n">
        <v>0</v>
      </c>
      <c r="I1288" s="10" t="n">
        <v>0</v>
      </c>
      <c r="J1288" s="10" t="n">
        <v>0</v>
      </c>
      <c r="K1288" s="10" t="n">
        <v>0</v>
      </c>
      <c r="L1288" s="10" t="n">
        <v>0</v>
      </c>
      <c r="M1288" s="10" t="n">
        <v>0</v>
      </c>
      <c r="N1288" s="10" t="n">
        <v>0</v>
      </c>
      <c r="O1288" s="10" t="n">
        <v>0</v>
      </c>
      <c r="P1288" s="10" t="n">
        <v>0</v>
      </c>
      <c r="Q1288" s="10" t="n">
        <v>0</v>
      </c>
      <c r="R1288" s="10" t="n">
        <v>0</v>
      </c>
      <c r="S1288" s="10" t="n">
        <v>28</v>
      </c>
      <c r="T1288" s="10" t="n">
        <v>0</v>
      </c>
      <c r="U1288" s="10" t="n">
        <v>0</v>
      </c>
      <c r="V1288" s="10" t="n">
        <v>0</v>
      </c>
      <c r="W1288" s="10" t="n">
        <v>0</v>
      </c>
      <c r="X1288" s="10" t="n">
        <v>0</v>
      </c>
      <c r="Y1288" s="42" t="n">
        <v>28</v>
      </c>
      <c r="Z1288" s="23" t="n">
        <v>1</v>
      </c>
    </row>
    <row r="1289" customFormat="false" ht="15.3" hidden="false" customHeight="false" outlineLevel="0" collapsed="false">
      <c r="A1289" s="25" t="s">
        <v>77</v>
      </c>
      <c r="B1289" s="74" t="s">
        <v>1608</v>
      </c>
      <c r="C1289" s="10" t="n">
        <v>1966</v>
      </c>
      <c r="D1289" s="10" t="s">
        <v>743</v>
      </c>
      <c r="E1289" s="34" t="s">
        <v>126</v>
      </c>
      <c r="F1289" s="10" t="n">
        <v>0</v>
      </c>
      <c r="G1289" s="10" t="n">
        <v>0</v>
      </c>
      <c r="H1289" s="10" t="n">
        <v>0</v>
      </c>
      <c r="I1289" s="10" t="n">
        <v>0</v>
      </c>
      <c r="J1289" s="10" t="n">
        <v>0</v>
      </c>
      <c r="K1289" s="10" t="n">
        <v>0</v>
      </c>
      <c r="L1289" s="10" t="n">
        <v>0</v>
      </c>
      <c r="M1289" s="10" t="n">
        <v>28</v>
      </c>
      <c r="N1289" s="10" t="n">
        <v>0</v>
      </c>
      <c r="O1289" s="10" t="n">
        <v>0</v>
      </c>
      <c r="P1289" s="10" t="n">
        <v>0</v>
      </c>
      <c r="Q1289" s="10" t="n">
        <v>0</v>
      </c>
      <c r="R1289" s="10" t="n">
        <v>0</v>
      </c>
      <c r="S1289" s="10" t="n">
        <v>0</v>
      </c>
      <c r="T1289" s="10" t="n">
        <v>0</v>
      </c>
      <c r="U1289" s="10" t="n">
        <v>0</v>
      </c>
      <c r="V1289" s="10" t="n">
        <v>0</v>
      </c>
      <c r="W1289" s="10" t="n">
        <v>0</v>
      </c>
      <c r="X1289" s="10" t="n">
        <v>0</v>
      </c>
      <c r="Y1289" s="42" t="n">
        <v>28</v>
      </c>
      <c r="Z1289" s="23" t="n">
        <v>1</v>
      </c>
    </row>
    <row r="1290" customFormat="false" ht="15.3" hidden="false" customHeight="false" outlineLevel="0" collapsed="false">
      <c r="A1290" s="25" t="s">
        <v>77</v>
      </c>
      <c r="B1290" s="74" t="s">
        <v>1616</v>
      </c>
      <c r="C1290" s="10" t="n">
        <v>1967</v>
      </c>
      <c r="D1290" s="10" t="s">
        <v>743</v>
      </c>
      <c r="E1290" s="34" t="s">
        <v>129</v>
      </c>
      <c r="F1290" s="10" t="n">
        <v>0</v>
      </c>
      <c r="G1290" s="10" t="n">
        <v>28</v>
      </c>
      <c r="H1290" s="10" t="n">
        <v>0</v>
      </c>
      <c r="I1290" s="10" t="n">
        <v>0</v>
      </c>
      <c r="J1290" s="10" t="n">
        <v>0</v>
      </c>
      <c r="K1290" s="10" t="n">
        <v>0</v>
      </c>
      <c r="L1290" s="10" t="n">
        <v>0</v>
      </c>
      <c r="M1290" s="10" t="n">
        <v>0</v>
      </c>
      <c r="N1290" s="10" t="n">
        <v>0</v>
      </c>
      <c r="O1290" s="10" t="n">
        <v>0</v>
      </c>
      <c r="P1290" s="10" t="n">
        <v>0</v>
      </c>
      <c r="Q1290" s="10" t="n">
        <v>0</v>
      </c>
      <c r="R1290" s="10" t="n">
        <v>0</v>
      </c>
      <c r="S1290" s="10" t="n">
        <v>0</v>
      </c>
      <c r="T1290" s="10" t="n">
        <v>0</v>
      </c>
      <c r="U1290" s="10" t="n">
        <v>0</v>
      </c>
      <c r="V1290" s="10" t="n">
        <v>0</v>
      </c>
      <c r="W1290" s="10" t="n">
        <v>0</v>
      </c>
      <c r="X1290" s="10" t="n">
        <v>0</v>
      </c>
      <c r="Y1290" s="42" t="n">
        <v>28</v>
      </c>
      <c r="Z1290" s="23" t="n">
        <v>1</v>
      </c>
    </row>
    <row r="1291" customFormat="false" ht="15.3" hidden="false" customHeight="false" outlineLevel="0" collapsed="false">
      <c r="A1291" s="25" t="s">
        <v>77</v>
      </c>
      <c r="B1291" s="75" t="s">
        <v>1625</v>
      </c>
      <c r="C1291" s="19" t="n">
        <v>1967</v>
      </c>
      <c r="D1291" s="19" t="s">
        <v>743</v>
      </c>
      <c r="E1291" s="33" t="s">
        <v>1626</v>
      </c>
      <c r="F1291" s="10" t="n">
        <v>0</v>
      </c>
      <c r="G1291" s="10" t="n">
        <v>0</v>
      </c>
      <c r="H1291" s="10" t="n">
        <v>27</v>
      </c>
      <c r="I1291" s="10" t="n">
        <v>0</v>
      </c>
      <c r="J1291" s="10" t="n">
        <v>0</v>
      </c>
      <c r="K1291" s="10" t="n">
        <v>0</v>
      </c>
      <c r="L1291" s="10" t="n">
        <v>0</v>
      </c>
      <c r="M1291" s="10" t="n">
        <v>0</v>
      </c>
      <c r="N1291" s="10" t="n">
        <v>0</v>
      </c>
      <c r="O1291" s="10" t="n">
        <v>0</v>
      </c>
      <c r="P1291" s="10" t="n">
        <v>0</v>
      </c>
      <c r="Q1291" s="10" t="n">
        <v>0</v>
      </c>
      <c r="R1291" s="10" t="n">
        <v>0</v>
      </c>
      <c r="S1291" s="10" t="n">
        <v>0</v>
      </c>
      <c r="T1291" s="10" t="n">
        <v>0</v>
      </c>
      <c r="U1291" s="10" t="n">
        <v>0</v>
      </c>
      <c r="V1291" s="10" t="n">
        <v>0</v>
      </c>
      <c r="W1291" s="10" t="n">
        <v>0</v>
      </c>
      <c r="X1291" s="10" t="n">
        <v>0</v>
      </c>
      <c r="Y1291" s="42" t="n">
        <v>27</v>
      </c>
      <c r="Z1291" s="23" t="n">
        <v>1</v>
      </c>
    </row>
    <row r="1292" customFormat="false" ht="15.3" hidden="false" customHeight="false" outlineLevel="0" collapsed="false">
      <c r="A1292" s="25" t="s">
        <v>77</v>
      </c>
      <c r="B1292" s="74" t="s">
        <v>1628</v>
      </c>
      <c r="C1292" s="10" t="n">
        <v>1965</v>
      </c>
      <c r="D1292" s="10" t="s">
        <v>743</v>
      </c>
      <c r="E1292" s="34" t="s">
        <v>1445</v>
      </c>
      <c r="F1292" s="10" t="n">
        <v>0</v>
      </c>
      <c r="G1292" s="10" t="n">
        <v>0</v>
      </c>
      <c r="H1292" s="10" t="n">
        <v>0</v>
      </c>
      <c r="I1292" s="10" t="n">
        <v>0</v>
      </c>
      <c r="J1292" s="10" t="n">
        <v>0</v>
      </c>
      <c r="K1292" s="10" t="n">
        <v>27</v>
      </c>
      <c r="L1292" s="10" t="n">
        <v>0</v>
      </c>
      <c r="M1292" s="10" t="n">
        <v>0</v>
      </c>
      <c r="N1292" s="10" t="n">
        <v>0</v>
      </c>
      <c r="O1292" s="10" t="n">
        <v>0</v>
      </c>
      <c r="P1292" s="10" t="n">
        <v>0</v>
      </c>
      <c r="Q1292" s="10" t="n">
        <v>0</v>
      </c>
      <c r="R1292" s="10" t="n">
        <v>0</v>
      </c>
      <c r="S1292" s="10" t="n">
        <v>0</v>
      </c>
      <c r="T1292" s="10" t="n">
        <v>0</v>
      </c>
      <c r="U1292" s="10" t="n">
        <v>0</v>
      </c>
      <c r="V1292" s="10" t="n">
        <v>0</v>
      </c>
      <c r="W1292" s="10" t="n">
        <v>0</v>
      </c>
      <c r="X1292" s="10" t="n">
        <v>0</v>
      </c>
      <c r="Y1292" s="42" t="n">
        <v>27</v>
      </c>
      <c r="Z1292" s="23" t="n">
        <v>1</v>
      </c>
    </row>
    <row r="1293" customFormat="false" ht="15.3" hidden="false" customHeight="false" outlineLevel="0" collapsed="false">
      <c r="A1293" s="25" t="s">
        <v>77</v>
      </c>
      <c r="B1293" s="74" t="s">
        <v>1636</v>
      </c>
      <c r="C1293" s="10" t="n">
        <v>1965</v>
      </c>
      <c r="D1293" s="10" t="s">
        <v>743</v>
      </c>
      <c r="E1293" s="34" t="s">
        <v>74</v>
      </c>
      <c r="F1293" s="10" t="n">
        <v>0</v>
      </c>
      <c r="G1293" s="10" t="n">
        <v>0</v>
      </c>
      <c r="H1293" s="10" t="n">
        <v>0</v>
      </c>
      <c r="I1293" s="10" t="n">
        <v>0</v>
      </c>
      <c r="J1293" s="10" t="n">
        <v>0</v>
      </c>
      <c r="K1293" s="10" t="n">
        <v>0</v>
      </c>
      <c r="L1293" s="10" t="n">
        <v>0</v>
      </c>
      <c r="M1293" s="10" t="n">
        <v>0</v>
      </c>
      <c r="N1293" s="10" t="n">
        <v>0</v>
      </c>
      <c r="O1293" s="10" t="n">
        <v>0</v>
      </c>
      <c r="P1293" s="10" t="n">
        <v>0</v>
      </c>
      <c r="Q1293" s="10" t="n">
        <v>0</v>
      </c>
      <c r="R1293" s="10" t="n">
        <v>0</v>
      </c>
      <c r="S1293" s="10" t="n">
        <v>27</v>
      </c>
      <c r="T1293" s="10" t="n">
        <v>0</v>
      </c>
      <c r="U1293" s="10" t="n">
        <v>0</v>
      </c>
      <c r="V1293" s="10" t="n">
        <v>0</v>
      </c>
      <c r="W1293" s="10" t="n">
        <v>0</v>
      </c>
      <c r="X1293" s="10" t="n">
        <v>0</v>
      </c>
      <c r="Y1293" s="42" t="n">
        <v>27</v>
      </c>
      <c r="Z1293" s="23" t="n">
        <v>1</v>
      </c>
    </row>
    <row r="1294" customFormat="false" ht="15.3" hidden="false" customHeight="false" outlineLevel="0" collapsed="false">
      <c r="A1294" s="25" t="s">
        <v>77</v>
      </c>
      <c r="B1294" s="76" t="s">
        <v>1640</v>
      </c>
      <c r="C1294" s="25" t="n">
        <v>1966</v>
      </c>
      <c r="D1294" s="25" t="s">
        <v>743</v>
      </c>
      <c r="E1294" s="103" t="s">
        <v>292</v>
      </c>
      <c r="F1294" s="10" t="n">
        <v>0</v>
      </c>
      <c r="G1294" s="10" t="n">
        <v>0</v>
      </c>
      <c r="H1294" s="10" t="n">
        <v>0</v>
      </c>
      <c r="I1294" s="10" t="n">
        <v>0</v>
      </c>
      <c r="J1294" s="10" t="n">
        <v>0</v>
      </c>
      <c r="K1294" s="10" t="n">
        <v>0</v>
      </c>
      <c r="L1294" s="10" t="n">
        <v>0</v>
      </c>
      <c r="M1294" s="10" t="n">
        <v>0</v>
      </c>
      <c r="N1294" s="10" t="n">
        <v>0</v>
      </c>
      <c r="O1294" s="10" t="n">
        <v>0</v>
      </c>
      <c r="P1294" s="10" t="n">
        <v>0</v>
      </c>
      <c r="Q1294" s="10" t="n">
        <v>0</v>
      </c>
      <c r="R1294" s="10" t="n">
        <v>0</v>
      </c>
      <c r="S1294" s="10" t="n">
        <v>0</v>
      </c>
      <c r="T1294" s="10" t="n">
        <v>0</v>
      </c>
      <c r="U1294" s="10" t="n">
        <v>0</v>
      </c>
      <c r="V1294" s="10" t="n">
        <v>0</v>
      </c>
      <c r="W1294" s="25" t="n">
        <v>27</v>
      </c>
      <c r="X1294" s="10" t="n">
        <v>0</v>
      </c>
      <c r="Y1294" s="42" t="n">
        <v>27</v>
      </c>
      <c r="Z1294" s="23" t="n">
        <v>1</v>
      </c>
    </row>
    <row r="1295" customFormat="false" ht="15.3" hidden="false" customHeight="false" outlineLevel="0" collapsed="false">
      <c r="A1295" s="25" t="s">
        <v>77</v>
      </c>
      <c r="B1295" s="74" t="s">
        <v>1641</v>
      </c>
      <c r="C1295" s="10" t="n">
        <v>1964</v>
      </c>
      <c r="D1295" s="10" t="s">
        <v>743</v>
      </c>
      <c r="E1295" s="34" t="s">
        <v>237</v>
      </c>
      <c r="F1295" s="10" t="n">
        <v>0</v>
      </c>
      <c r="G1295" s="10" t="n">
        <v>27</v>
      </c>
      <c r="H1295" s="10" t="n">
        <v>0</v>
      </c>
      <c r="I1295" s="10" t="n">
        <v>0</v>
      </c>
      <c r="J1295" s="10" t="n">
        <v>0</v>
      </c>
      <c r="K1295" s="10" t="n">
        <v>0</v>
      </c>
      <c r="L1295" s="10" t="n">
        <v>0</v>
      </c>
      <c r="M1295" s="10" t="n">
        <v>0</v>
      </c>
      <c r="N1295" s="10" t="n">
        <v>0</v>
      </c>
      <c r="O1295" s="10" t="n">
        <v>0</v>
      </c>
      <c r="P1295" s="10" t="n">
        <v>0</v>
      </c>
      <c r="Q1295" s="10" t="n">
        <v>0</v>
      </c>
      <c r="R1295" s="10" t="n">
        <v>0</v>
      </c>
      <c r="S1295" s="10" t="n">
        <v>0</v>
      </c>
      <c r="T1295" s="10" t="n">
        <v>0</v>
      </c>
      <c r="U1295" s="10" t="n">
        <v>0</v>
      </c>
      <c r="V1295" s="10" t="n">
        <v>0</v>
      </c>
      <c r="W1295" s="10" t="n">
        <v>0</v>
      </c>
      <c r="X1295" s="10" t="n">
        <v>0</v>
      </c>
      <c r="Y1295" s="42" t="n">
        <v>27</v>
      </c>
      <c r="Z1295" s="23" t="n">
        <v>1</v>
      </c>
    </row>
    <row r="1296" customFormat="false" ht="15.3" hidden="false" customHeight="false" outlineLevel="0" collapsed="false">
      <c r="A1296" s="25" t="s">
        <v>77</v>
      </c>
      <c r="B1296" s="74" t="s">
        <v>1650</v>
      </c>
      <c r="C1296" s="10" t="n">
        <v>1967</v>
      </c>
      <c r="D1296" s="10" t="s">
        <v>743</v>
      </c>
      <c r="E1296" s="9" t="s">
        <v>184</v>
      </c>
      <c r="F1296" s="10" t="n">
        <v>27</v>
      </c>
      <c r="G1296" s="10" t="n">
        <v>0</v>
      </c>
      <c r="H1296" s="10" t="n">
        <v>0</v>
      </c>
      <c r="I1296" s="10" t="n">
        <v>0</v>
      </c>
      <c r="J1296" s="10" t="n">
        <v>0</v>
      </c>
      <c r="K1296" s="10" t="n">
        <v>0</v>
      </c>
      <c r="L1296" s="10" t="n">
        <v>0</v>
      </c>
      <c r="M1296" s="10" t="n">
        <v>0</v>
      </c>
      <c r="N1296" s="10" t="n">
        <v>0</v>
      </c>
      <c r="O1296" s="10" t="n">
        <v>0</v>
      </c>
      <c r="P1296" s="10" t="n">
        <v>0</v>
      </c>
      <c r="Q1296" s="10" t="n">
        <v>0</v>
      </c>
      <c r="R1296" s="10" t="n">
        <v>0</v>
      </c>
      <c r="S1296" s="10" t="n">
        <v>0</v>
      </c>
      <c r="T1296" s="10" t="n">
        <v>0</v>
      </c>
      <c r="U1296" s="10" t="n">
        <v>0</v>
      </c>
      <c r="V1296" s="10" t="n">
        <v>0</v>
      </c>
      <c r="W1296" s="10" t="n">
        <v>0</v>
      </c>
      <c r="X1296" s="10" t="n">
        <v>0</v>
      </c>
      <c r="Y1296" s="42" t="n">
        <v>27</v>
      </c>
      <c r="Z1296" s="23" t="n">
        <v>1</v>
      </c>
    </row>
    <row r="1297" customFormat="false" ht="15.3" hidden="false" customHeight="false" outlineLevel="0" collapsed="false">
      <c r="A1297" s="25" t="s">
        <v>77</v>
      </c>
      <c r="B1297" s="74" t="s">
        <v>1654</v>
      </c>
      <c r="C1297" s="10" t="n">
        <v>1964</v>
      </c>
      <c r="D1297" s="10" t="s">
        <v>743</v>
      </c>
      <c r="E1297" s="9" t="s">
        <v>171</v>
      </c>
      <c r="F1297" s="10" t="n">
        <v>0</v>
      </c>
      <c r="G1297" s="10" t="n">
        <v>0</v>
      </c>
      <c r="H1297" s="10" t="n">
        <v>0</v>
      </c>
      <c r="I1297" s="10" t="n">
        <v>0</v>
      </c>
      <c r="J1297" s="10" t="n">
        <v>0</v>
      </c>
      <c r="K1297" s="10" t="n">
        <v>0</v>
      </c>
      <c r="L1297" s="10" t="n">
        <v>0</v>
      </c>
      <c r="M1297" s="10" t="n">
        <v>27</v>
      </c>
      <c r="N1297" s="10" t="n">
        <v>0</v>
      </c>
      <c r="O1297" s="10" t="n">
        <v>0</v>
      </c>
      <c r="P1297" s="10" t="n">
        <v>0</v>
      </c>
      <c r="Q1297" s="10" t="n">
        <v>0</v>
      </c>
      <c r="R1297" s="10" t="n">
        <v>0</v>
      </c>
      <c r="S1297" s="10" t="n">
        <v>0</v>
      </c>
      <c r="T1297" s="10" t="n">
        <v>0</v>
      </c>
      <c r="U1297" s="10" t="n">
        <v>0</v>
      </c>
      <c r="V1297" s="10" t="n">
        <v>0</v>
      </c>
      <c r="W1297" s="10" t="n">
        <v>0</v>
      </c>
      <c r="X1297" s="10" t="n">
        <v>0</v>
      </c>
      <c r="Y1297" s="42" t="n">
        <v>27</v>
      </c>
      <c r="Z1297" s="23" t="n">
        <v>1</v>
      </c>
    </row>
    <row r="1298" customFormat="false" ht="15.3" hidden="false" customHeight="false" outlineLevel="0" collapsed="false">
      <c r="A1298" s="25" t="s">
        <v>77</v>
      </c>
      <c r="B1298" s="74" t="s">
        <v>1691</v>
      </c>
      <c r="C1298" s="10" t="n">
        <v>1967</v>
      </c>
      <c r="D1298" s="10" t="s">
        <v>743</v>
      </c>
      <c r="E1298" s="9" t="s">
        <v>56</v>
      </c>
      <c r="F1298" s="10" t="n">
        <v>0</v>
      </c>
      <c r="G1298" s="10" t="n">
        <v>0</v>
      </c>
      <c r="H1298" s="10" t="n">
        <v>26</v>
      </c>
      <c r="I1298" s="10" t="n">
        <v>0</v>
      </c>
      <c r="J1298" s="10" t="n">
        <v>0</v>
      </c>
      <c r="K1298" s="10" t="n">
        <v>0</v>
      </c>
      <c r="L1298" s="10" t="n">
        <v>0</v>
      </c>
      <c r="M1298" s="10" t="n">
        <v>0</v>
      </c>
      <c r="N1298" s="10" t="n">
        <v>0</v>
      </c>
      <c r="O1298" s="10" t="n">
        <v>0</v>
      </c>
      <c r="P1298" s="10" t="n">
        <v>0</v>
      </c>
      <c r="Q1298" s="10" t="n">
        <v>0</v>
      </c>
      <c r="R1298" s="10" t="n">
        <v>0</v>
      </c>
      <c r="S1298" s="10" t="n">
        <v>0</v>
      </c>
      <c r="T1298" s="10" t="n">
        <v>0</v>
      </c>
      <c r="U1298" s="10" t="n">
        <v>0</v>
      </c>
      <c r="V1298" s="10" t="n">
        <v>0</v>
      </c>
      <c r="W1298" s="10" t="n">
        <v>0</v>
      </c>
      <c r="X1298" s="10" t="n">
        <v>0</v>
      </c>
      <c r="Y1298" s="42" t="n">
        <v>26</v>
      </c>
      <c r="Z1298" s="23" t="n">
        <v>1</v>
      </c>
    </row>
    <row r="1299" customFormat="false" ht="15.3" hidden="false" customHeight="false" outlineLevel="0" collapsed="false">
      <c r="A1299" s="25" t="s">
        <v>77</v>
      </c>
      <c r="B1299" s="75" t="s">
        <v>1699</v>
      </c>
      <c r="C1299" s="10" t="n">
        <v>1967</v>
      </c>
      <c r="D1299" s="10" t="s">
        <v>743</v>
      </c>
      <c r="E1299" s="9" t="s">
        <v>126</v>
      </c>
      <c r="F1299" s="10" t="n">
        <v>0</v>
      </c>
      <c r="G1299" s="10" t="n">
        <v>0</v>
      </c>
      <c r="H1299" s="10" t="n">
        <v>0</v>
      </c>
      <c r="I1299" s="10" t="n">
        <v>0</v>
      </c>
      <c r="J1299" s="10" t="n">
        <v>0</v>
      </c>
      <c r="K1299" s="10" t="n">
        <v>0</v>
      </c>
      <c r="L1299" s="10" t="n">
        <v>0</v>
      </c>
      <c r="M1299" s="10" t="n">
        <v>26</v>
      </c>
      <c r="N1299" s="10" t="n">
        <v>0</v>
      </c>
      <c r="O1299" s="10" t="n">
        <v>0</v>
      </c>
      <c r="P1299" s="10" t="n">
        <v>0</v>
      </c>
      <c r="Q1299" s="10" t="n">
        <v>0</v>
      </c>
      <c r="R1299" s="10" t="n">
        <v>0</v>
      </c>
      <c r="S1299" s="10" t="n">
        <v>0</v>
      </c>
      <c r="T1299" s="10" t="n">
        <v>0</v>
      </c>
      <c r="U1299" s="10" t="n">
        <v>0</v>
      </c>
      <c r="V1299" s="10" t="n">
        <v>0</v>
      </c>
      <c r="W1299" s="10" t="n">
        <v>0</v>
      </c>
      <c r="X1299" s="10" t="n">
        <v>0</v>
      </c>
      <c r="Y1299" s="42" t="n">
        <v>26</v>
      </c>
      <c r="Z1299" s="23" t="n">
        <v>1</v>
      </c>
    </row>
    <row r="1300" customFormat="false" ht="15.3" hidden="false" customHeight="false" outlineLevel="0" collapsed="false">
      <c r="A1300" s="25" t="s">
        <v>77</v>
      </c>
      <c r="B1300" s="76" t="s">
        <v>1706</v>
      </c>
      <c r="C1300" s="25" t="n">
        <v>1966</v>
      </c>
      <c r="D1300" s="25" t="s">
        <v>743</v>
      </c>
      <c r="E1300" s="101" t="s">
        <v>558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0" t="n">
        <v>0</v>
      </c>
      <c r="K1300" s="10" t="n">
        <v>0</v>
      </c>
      <c r="L1300" s="10" t="n">
        <v>0</v>
      </c>
      <c r="M1300" s="10" t="n">
        <v>0</v>
      </c>
      <c r="N1300" s="10" t="n">
        <v>0</v>
      </c>
      <c r="O1300" s="10" t="n">
        <v>0</v>
      </c>
      <c r="P1300" s="10" t="n">
        <v>0</v>
      </c>
      <c r="Q1300" s="10" t="n">
        <v>0</v>
      </c>
      <c r="R1300" s="10" t="n">
        <v>0</v>
      </c>
      <c r="S1300" s="10" t="n">
        <v>0</v>
      </c>
      <c r="T1300" s="10" t="n">
        <v>0</v>
      </c>
      <c r="U1300" s="10" t="n">
        <v>0</v>
      </c>
      <c r="V1300" s="10" t="n">
        <v>0</v>
      </c>
      <c r="W1300" s="25" t="n">
        <v>25</v>
      </c>
      <c r="X1300" s="10" t="n">
        <v>0</v>
      </c>
      <c r="Y1300" s="42" t="n">
        <v>25</v>
      </c>
      <c r="Z1300" s="23" t="n">
        <v>1</v>
      </c>
    </row>
    <row r="1301" customFormat="false" ht="15.3" hidden="false" customHeight="false" outlineLevel="0" collapsed="false">
      <c r="A1301" s="25" t="s">
        <v>77</v>
      </c>
      <c r="B1301" s="76" t="s">
        <v>1714</v>
      </c>
      <c r="C1301" s="25" t="n">
        <v>1965</v>
      </c>
      <c r="D1301" s="25" t="s">
        <v>743</v>
      </c>
      <c r="E1301" s="101" t="s">
        <v>612</v>
      </c>
      <c r="F1301" s="10" t="n">
        <v>0</v>
      </c>
      <c r="G1301" s="10" t="n">
        <v>0</v>
      </c>
      <c r="H1301" s="10" t="n">
        <v>0</v>
      </c>
      <c r="I1301" s="10" t="n">
        <v>0</v>
      </c>
      <c r="J1301" s="10" t="n">
        <v>0</v>
      </c>
      <c r="K1301" s="10" t="n">
        <v>0</v>
      </c>
      <c r="L1301" s="10" t="n">
        <v>0</v>
      </c>
      <c r="M1301" s="10" t="n">
        <v>0</v>
      </c>
      <c r="N1301" s="10" t="n">
        <v>0</v>
      </c>
      <c r="O1301" s="10" t="n">
        <v>0</v>
      </c>
      <c r="P1301" s="10" t="n">
        <v>0</v>
      </c>
      <c r="Q1301" s="10" t="n">
        <v>0</v>
      </c>
      <c r="R1301" s="10" t="n">
        <v>0</v>
      </c>
      <c r="S1301" s="10" t="n">
        <v>0</v>
      </c>
      <c r="T1301" s="25" t="n">
        <v>25</v>
      </c>
      <c r="U1301" s="10" t="n">
        <v>0</v>
      </c>
      <c r="V1301" s="10" t="n">
        <v>0</v>
      </c>
      <c r="W1301" s="10" t="n">
        <v>0</v>
      </c>
      <c r="X1301" s="10" t="n">
        <v>0</v>
      </c>
      <c r="Y1301" s="42" t="n">
        <v>25</v>
      </c>
      <c r="Z1301" s="23" t="n">
        <v>1</v>
      </c>
    </row>
    <row r="1302" customFormat="false" ht="15.3" hidden="false" customHeight="false" outlineLevel="0" collapsed="false">
      <c r="A1302" s="25" t="s">
        <v>77</v>
      </c>
      <c r="B1302" s="84" t="s">
        <v>1717</v>
      </c>
      <c r="C1302" s="31" t="n">
        <v>1963</v>
      </c>
      <c r="D1302" s="30" t="s">
        <v>743</v>
      </c>
      <c r="E1302" s="28" t="s">
        <v>148</v>
      </c>
      <c r="F1302" s="28" t="n">
        <v>0</v>
      </c>
      <c r="G1302" s="37" t="n">
        <v>0</v>
      </c>
      <c r="H1302" s="37" t="n">
        <v>0</v>
      </c>
      <c r="I1302" s="10" t="n">
        <v>0</v>
      </c>
      <c r="J1302" s="10" t="n">
        <v>0</v>
      </c>
      <c r="K1302" s="10" t="n">
        <v>0</v>
      </c>
      <c r="L1302" s="10" t="n">
        <v>0</v>
      </c>
      <c r="M1302" s="10" t="n">
        <v>0</v>
      </c>
      <c r="N1302" s="10" t="n">
        <v>0</v>
      </c>
      <c r="O1302" s="10" t="n">
        <v>0</v>
      </c>
      <c r="P1302" s="10" t="n">
        <v>0</v>
      </c>
      <c r="Q1302" s="10" t="n">
        <v>0</v>
      </c>
      <c r="R1302" s="10" t="n">
        <v>0</v>
      </c>
      <c r="S1302" s="10" t="n">
        <v>0</v>
      </c>
      <c r="T1302" s="10" t="n">
        <v>0</v>
      </c>
      <c r="U1302" s="10" t="n">
        <v>0</v>
      </c>
      <c r="V1302" s="10" t="n">
        <v>0</v>
      </c>
      <c r="W1302" s="10" t="n">
        <v>0</v>
      </c>
      <c r="X1302" s="30" t="n">
        <v>25</v>
      </c>
      <c r="Y1302" s="42" t="n">
        <v>25</v>
      </c>
      <c r="Z1302" s="23" t="n">
        <v>1</v>
      </c>
    </row>
    <row r="1303" customFormat="false" ht="15.3" hidden="false" customHeight="false" outlineLevel="0" collapsed="false">
      <c r="A1303" s="25" t="s">
        <v>77</v>
      </c>
      <c r="B1303" s="78" t="s">
        <v>1724</v>
      </c>
      <c r="C1303" s="79" t="n">
        <v>1963</v>
      </c>
      <c r="D1303" s="80" t="s">
        <v>743</v>
      </c>
      <c r="E1303" s="81" t="s">
        <v>72</v>
      </c>
      <c r="F1303" s="10" t="n">
        <v>0</v>
      </c>
      <c r="G1303" s="10" t="n">
        <v>0</v>
      </c>
      <c r="H1303" s="10" t="n">
        <v>0</v>
      </c>
      <c r="I1303" s="10" t="n">
        <v>0</v>
      </c>
      <c r="J1303" s="10" t="n">
        <v>0</v>
      </c>
      <c r="K1303" s="10" t="n">
        <v>0</v>
      </c>
      <c r="L1303" s="10" t="n">
        <v>0</v>
      </c>
      <c r="M1303" s="10" t="n">
        <v>0</v>
      </c>
      <c r="N1303" s="10" t="n">
        <v>0</v>
      </c>
      <c r="O1303" s="10" t="n">
        <v>0</v>
      </c>
      <c r="P1303" s="10" t="n">
        <v>0</v>
      </c>
      <c r="Q1303" s="10" t="n">
        <v>0</v>
      </c>
      <c r="R1303" s="10" t="n">
        <v>25</v>
      </c>
      <c r="S1303" s="10" t="n">
        <v>0</v>
      </c>
      <c r="T1303" s="10" t="n">
        <v>0</v>
      </c>
      <c r="U1303" s="10" t="n">
        <v>0</v>
      </c>
      <c r="V1303" s="10" t="n">
        <v>0</v>
      </c>
      <c r="W1303" s="10" t="n">
        <v>0</v>
      </c>
      <c r="X1303" s="10" t="n">
        <v>0</v>
      </c>
      <c r="Y1303" s="42" t="n">
        <v>25</v>
      </c>
      <c r="Z1303" s="23" t="n">
        <v>1</v>
      </c>
    </row>
    <row r="1304" customFormat="false" ht="15.3" hidden="false" customHeight="false" outlineLevel="0" collapsed="false">
      <c r="A1304" s="25" t="s">
        <v>77</v>
      </c>
      <c r="B1304" s="74" t="s">
        <v>1742</v>
      </c>
      <c r="C1304" s="10" t="n">
        <v>1967</v>
      </c>
      <c r="D1304" s="10" t="s">
        <v>743</v>
      </c>
      <c r="E1304" s="9" t="s">
        <v>466</v>
      </c>
      <c r="F1304" s="10" t="n">
        <v>0</v>
      </c>
      <c r="G1304" s="10" t="n">
        <v>0</v>
      </c>
      <c r="H1304" s="10" t="n">
        <v>0</v>
      </c>
      <c r="I1304" s="10" t="n">
        <v>0</v>
      </c>
      <c r="J1304" s="10" t="n">
        <v>0</v>
      </c>
      <c r="K1304" s="10" t="n">
        <v>0</v>
      </c>
      <c r="L1304" s="10" t="n">
        <v>0</v>
      </c>
      <c r="M1304" s="10" t="n">
        <v>24</v>
      </c>
      <c r="N1304" s="10" t="n">
        <v>0</v>
      </c>
      <c r="O1304" s="10" t="n">
        <v>0</v>
      </c>
      <c r="P1304" s="10" t="n">
        <v>0</v>
      </c>
      <c r="Q1304" s="10" t="n">
        <v>0</v>
      </c>
      <c r="R1304" s="10" t="n">
        <v>0</v>
      </c>
      <c r="S1304" s="10" t="n">
        <v>0</v>
      </c>
      <c r="T1304" s="10" t="n">
        <v>0</v>
      </c>
      <c r="U1304" s="10" t="n">
        <v>0</v>
      </c>
      <c r="V1304" s="10" t="n">
        <v>0</v>
      </c>
      <c r="W1304" s="10" t="n">
        <v>0</v>
      </c>
      <c r="X1304" s="10" t="n">
        <v>0</v>
      </c>
      <c r="Y1304" s="42" t="n">
        <v>24</v>
      </c>
      <c r="Z1304" s="23" t="n">
        <v>1</v>
      </c>
    </row>
    <row r="1305" customFormat="false" ht="15.3" hidden="false" customHeight="false" outlineLevel="0" collapsed="false">
      <c r="A1305" s="25" t="s">
        <v>77</v>
      </c>
      <c r="B1305" s="74" t="s">
        <v>1746</v>
      </c>
      <c r="C1305" s="10" t="n">
        <v>1966</v>
      </c>
      <c r="D1305" s="10" t="s">
        <v>743</v>
      </c>
      <c r="E1305" s="9" t="s">
        <v>54</v>
      </c>
      <c r="F1305" s="10" t="n">
        <v>0</v>
      </c>
      <c r="G1305" s="10" t="n">
        <v>0</v>
      </c>
      <c r="H1305" s="10" t="n">
        <v>0</v>
      </c>
      <c r="I1305" s="10" t="n">
        <v>0</v>
      </c>
      <c r="J1305" s="10" t="n">
        <v>0</v>
      </c>
      <c r="K1305" s="10" t="n">
        <v>0</v>
      </c>
      <c r="L1305" s="10" t="n">
        <v>0</v>
      </c>
      <c r="M1305" s="10" t="n">
        <v>0</v>
      </c>
      <c r="N1305" s="10" t="n">
        <v>0</v>
      </c>
      <c r="O1305" s="10" t="n">
        <v>24</v>
      </c>
      <c r="P1305" s="10" t="n">
        <v>0</v>
      </c>
      <c r="Q1305" s="10" t="n">
        <v>0</v>
      </c>
      <c r="R1305" s="10" t="n">
        <v>0</v>
      </c>
      <c r="S1305" s="10" t="n">
        <v>0</v>
      </c>
      <c r="T1305" s="10" t="n">
        <v>0</v>
      </c>
      <c r="U1305" s="10" t="n">
        <v>0</v>
      </c>
      <c r="V1305" s="10" t="n">
        <v>0</v>
      </c>
      <c r="W1305" s="10" t="n">
        <v>0</v>
      </c>
      <c r="X1305" s="10" t="n">
        <v>0</v>
      </c>
      <c r="Y1305" s="42" t="n">
        <v>24</v>
      </c>
      <c r="Z1305" s="23" t="n">
        <v>1</v>
      </c>
    </row>
    <row r="1306" customFormat="false" ht="15.3" hidden="false" customHeight="false" outlineLevel="0" collapsed="false">
      <c r="A1306" s="25" t="s">
        <v>77</v>
      </c>
      <c r="B1306" s="83" t="s">
        <v>1750</v>
      </c>
      <c r="C1306" s="11" t="n">
        <v>1965</v>
      </c>
      <c r="D1306" s="11" t="s">
        <v>743</v>
      </c>
      <c r="E1306" s="104" t="s">
        <v>255</v>
      </c>
      <c r="F1306" s="10" t="n">
        <v>0</v>
      </c>
      <c r="G1306" s="10" t="n">
        <v>0</v>
      </c>
      <c r="H1306" s="10" t="n">
        <v>0</v>
      </c>
      <c r="I1306" s="10" t="n">
        <v>0</v>
      </c>
      <c r="J1306" s="10" t="n">
        <v>0</v>
      </c>
      <c r="K1306" s="10" t="n">
        <v>0</v>
      </c>
      <c r="L1306" s="10" t="n">
        <v>0</v>
      </c>
      <c r="M1306" s="10" t="n">
        <v>0</v>
      </c>
      <c r="N1306" s="10" t="n">
        <v>0</v>
      </c>
      <c r="O1306" s="10" t="n">
        <v>0</v>
      </c>
      <c r="P1306" s="10" t="n">
        <v>0</v>
      </c>
      <c r="Q1306" s="10" t="n">
        <v>0</v>
      </c>
      <c r="R1306" s="10" t="n">
        <v>0</v>
      </c>
      <c r="S1306" s="10" t="n">
        <v>0</v>
      </c>
      <c r="T1306" s="10" t="n">
        <v>0</v>
      </c>
      <c r="U1306" s="10" t="n">
        <v>0</v>
      </c>
      <c r="V1306" s="87" t="n">
        <v>24</v>
      </c>
      <c r="W1306" s="10" t="n">
        <v>0</v>
      </c>
      <c r="X1306" s="10" t="n">
        <v>0</v>
      </c>
      <c r="Y1306" s="42" t="n">
        <v>24</v>
      </c>
      <c r="Z1306" s="23" t="n">
        <v>1</v>
      </c>
    </row>
    <row r="1307" customFormat="false" ht="15.3" hidden="false" customHeight="false" outlineLevel="0" collapsed="false">
      <c r="A1307" s="25" t="s">
        <v>77</v>
      </c>
      <c r="B1307" s="74" t="s">
        <v>1758</v>
      </c>
      <c r="C1307" s="10" t="n">
        <v>1964</v>
      </c>
      <c r="D1307" s="10" t="s">
        <v>743</v>
      </c>
      <c r="E1307" s="9" t="s">
        <v>419</v>
      </c>
      <c r="F1307" s="10" t="n">
        <v>0</v>
      </c>
      <c r="G1307" s="10" t="n">
        <v>0</v>
      </c>
      <c r="H1307" s="10" t="n">
        <v>0</v>
      </c>
      <c r="I1307" s="10" t="n">
        <v>0</v>
      </c>
      <c r="J1307" s="10" t="n">
        <v>0</v>
      </c>
      <c r="K1307" s="10" t="n">
        <v>0</v>
      </c>
      <c r="L1307" s="10" t="n">
        <v>0</v>
      </c>
      <c r="M1307" s="10" t="n">
        <v>0</v>
      </c>
      <c r="N1307" s="10" t="n">
        <v>24</v>
      </c>
      <c r="O1307" s="10" t="n">
        <v>0</v>
      </c>
      <c r="P1307" s="10" t="n">
        <v>0</v>
      </c>
      <c r="Q1307" s="10" t="n">
        <v>0</v>
      </c>
      <c r="R1307" s="10" t="n">
        <v>0</v>
      </c>
      <c r="S1307" s="10" t="n">
        <v>0</v>
      </c>
      <c r="T1307" s="10" t="n">
        <v>0</v>
      </c>
      <c r="U1307" s="10" t="n">
        <v>0</v>
      </c>
      <c r="V1307" s="10" t="n">
        <v>0</v>
      </c>
      <c r="W1307" s="10" t="n">
        <v>0</v>
      </c>
      <c r="X1307" s="10" t="n">
        <v>0</v>
      </c>
      <c r="Y1307" s="42" t="n">
        <v>24</v>
      </c>
      <c r="Z1307" s="23" t="n">
        <v>1</v>
      </c>
    </row>
    <row r="1308" customFormat="false" ht="15.3" hidden="false" customHeight="false" outlineLevel="0" collapsed="false">
      <c r="A1308" s="25" t="s">
        <v>77</v>
      </c>
      <c r="B1308" s="75" t="s">
        <v>1759</v>
      </c>
      <c r="C1308" s="19" t="n">
        <v>1963</v>
      </c>
      <c r="D1308" s="19" t="s">
        <v>743</v>
      </c>
      <c r="E1308" s="17" t="s">
        <v>347</v>
      </c>
      <c r="F1308" s="10" t="n">
        <v>0</v>
      </c>
      <c r="G1308" s="10" t="n">
        <v>0</v>
      </c>
      <c r="H1308" s="10" t="n">
        <v>0</v>
      </c>
      <c r="I1308" s="10" t="n">
        <v>0</v>
      </c>
      <c r="J1308" s="10" t="n">
        <v>24</v>
      </c>
      <c r="K1308" s="10" t="n">
        <v>0</v>
      </c>
      <c r="L1308" s="10" t="n">
        <v>0</v>
      </c>
      <c r="M1308" s="10" t="n">
        <v>0</v>
      </c>
      <c r="N1308" s="10" t="n">
        <v>0</v>
      </c>
      <c r="O1308" s="10" t="n">
        <v>0</v>
      </c>
      <c r="P1308" s="10" t="n">
        <v>0</v>
      </c>
      <c r="Q1308" s="10" t="n">
        <v>0</v>
      </c>
      <c r="R1308" s="10" t="n">
        <v>0</v>
      </c>
      <c r="S1308" s="10" t="n">
        <v>0</v>
      </c>
      <c r="T1308" s="10" t="n">
        <v>0</v>
      </c>
      <c r="U1308" s="10" t="n">
        <v>0</v>
      </c>
      <c r="V1308" s="10" t="n">
        <v>0</v>
      </c>
      <c r="W1308" s="10" t="n">
        <v>0</v>
      </c>
      <c r="X1308" s="10" t="n">
        <v>0</v>
      </c>
      <c r="Y1308" s="42" t="n">
        <v>24</v>
      </c>
      <c r="Z1308" s="23" t="n">
        <v>1</v>
      </c>
    </row>
    <row r="1309" customFormat="false" ht="15.3" hidden="false" customHeight="false" outlineLevel="0" collapsed="false">
      <c r="A1309" s="25" t="s">
        <v>77</v>
      </c>
      <c r="B1309" s="76" t="s">
        <v>1768</v>
      </c>
      <c r="C1309" s="25" t="n">
        <v>1966</v>
      </c>
      <c r="D1309" s="25" t="s">
        <v>743</v>
      </c>
      <c r="E1309" s="101" t="s">
        <v>215</v>
      </c>
      <c r="F1309" s="10" t="n">
        <v>0</v>
      </c>
      <c r="G1309" s="10" t="n">
        <v>0</v>
      </c>
      <c r="H1309" s="10" t="n">
        <v>0</v>
      </c>
      <c r="I1309" s="10" t="n">
        <v>0</v>
      </c>
      <c r="J1309" s="10" t="n">
        <v>0</v>
      </c>
      <c r="K1309" s="10" t="n">
        <v>0</v>
      </c>
      <c r="L1309" s="10" t="n">
        <v>0</v>
      </c>
      <c r="M1309" s="10" t="n">
        <v>0</v>
      </c>
      <c r="N1309" s="10" t="n">
        <v>0</v>
      </c>
      <c r="O1309" s="10" t="n">
        <v>0</v>
      </c>
      <c r="P1309" s="10" t="n">
        <v>0</v>
      </c>
      <c r="Q1309" s="10" t="n">
        <v>0</v>
      </c>
      <c r="R1309" s="10" t="n">
        <v>0</v>
      </c>
      <c r="S1309" s="10" t="n">
        <v>0</v>
      </c>
      <c r="T1309" s="25" t="n">
        <v>24</v>
      </c>
      <c r="U1309" s="10" t="n">
        <v>0</v>
      </c>
      <c r="V1309" s="10" t="n">
        <v>0</v>
      </c>
      <c r="W1309" s="10" t="n">
        <v>0</v>
      </c>
      <c r="X1309" s="10" t="n">
        <v>0</v>
      </c>
      <c r="Y1309" s="42" t="n">
        <v>24</v>
      </c>
      <c r="Z1309" s="23" t="n">
        <v>1</v>
      </c>
    </row>
    <row r="1310" customFormat="false" ht="15.3" hidden="false" customHeight="false" outlineLevel="0" collapsed="false">
      <c r="A1310" s="25" t="s">
        <v>77</v>
      </c>
      <c r="B1310" s="74" t="s">
        <v>1787</v>
      </c>
      <c r="C1310" s="10" t="n">
        <v>1964</v>
      </c>
      <c r="D1310" s="10" t="s">
        <v>743</v>
      </c>
      <c r="E1310" s="9" t="s">
        <v>117</v>
      </c>
      <c r="F1310" s="10" t="n">
        <v>0</v>
      </c>
      <c r="G1310" s="10" t="n">
        <v>0</v>
      </c>
      <c r="H1310" s="10" t="n">
        <v>0</v>
      </c>
      <c r="I1310" s="10" t="n">
        <v>0</v>
      </c>
      <c r="J1310" s="10" t="n">
        <v>0</v>
      </c>
      <c r="K1310" s="10" t="n">
        <v>0</v>
      </c>
      <c r="L1310" s="10" t="n">
        <v>0</v>
      </c>
      <c r="M1310" s="10" t="n">
        <v>0</v>
      </c>
      <c r="N1310" s="10" t="n">
        <v>0</v>
      </c>
      <c r="O1310" s="10" t="n">
        <v>0</v>
      </c>
      <c r="P1310" s="10" t="n">
        <v>0</v>
      </c>
      <c r="Q1310" s="10" t="n">
        <v>0</v>
      </c>
      <c r="R1310" s="10" t="n">
        <v>0</v>
      </c>
      <c r="S1310" s="10" t="n">
        <v>24</v>
      </c>
      <c r="T1310" s="10" t="n">
        <v>0</v>
      </c>
      <c r="U1310" s="10" t="n">
        <v>0</v>
      </c>
      <c r="V1310" s="10" t="n">
        <v>0</v>
      </c>
      <c r="W1310" s="10" t="n">
        <v>0</v>
      </c>
      <c r="X1310" s="10" t="n">
        <v>0</v>
      </c>
      <c r="Y1310" s="42" t="n">
        <v>24</v>
      </c>
      <c r="Z1310" s="23" t="n">
        <v>1</v>
      </c>
    </row>
    <row r="1311" customFormat="false" ht="15.3" hidden="false" customHeight="false" outlineLevel="0" collapsed="false">
      <c r="A1311" s="25" t="s">
        <v>77</v>
      </c>
      <c r="B1311" s="76" t="s">
        <v>1788</v>
      </c>
      <c r="C1311" s="25" t="n">
        <v>1966</v>
      </c>
      <c r="D1311" s="25" t="s">
        <v>743</v>
      </c>
      <c r="E1311" s="101" t="s">
        <v>72</v>
      </c>
      <c r="F1311" s="10" t="n">
        <v>0</v>
      </c>
      <c r="G1311" s="10" t="n">
        <v>0</v>
      </c>
      <c r="H1311" s="10" t="n">
        <v>0</v>
      </c>
      <c r="I1311" s="10" t="n">
        <v>0</v>
      </c>
      <c r="J1311" s="10" t="n">
        <v>0</v>
      </c>
      <c r="K1311" s="10" t="n">
        <v>0</v>
      </c>
      <c r="L1311" s="10" t="n">
        <v>0</v>
      </c>
      <c r="M1311" s="10" t="n">
        <v>0</v>
      </c>
      <c r="N1311" s="10" t="n">
        <v>0</v>
      </c>
      <c r="O1311" s="10" t="n">
        <v>0</v>
      </c>
      <c r="P1311" s="10" t="n">
        <v>0</v>
      </c>
      <c r="Q1311" s="10" t="n">
        <v>0</v>
      </c>
      <c r="R1311" s="10" t="n">
        <v>0</v>
      </c>
      <c r="S1311" s="10" t="n">
        <v>0</v>
      </c>
      <c r="T1311" s="10" t="n">
        <v>0</v>
      </c>
      <c r="U1311" s="10" t="n">
        <v>0</v>
      </c>
      <c r="V1311" s="10" t="n">
        <v>0</v>
      </c>
      <c r="W1311" s="25" t="n">
        <v>24</v>
      </c>
      <c r="X1311" s="10" t="n">
        <v>0</v>
      </c>
      <c r="Y1311" s="42" t="n">
        <v>24</v>
      </c>
      <c r="Z1311" s="23" t="n">
        <v>1</v>
      </c>
    </row>
    <row r="1312" customFormat="false" ht="15.3" hidden="false" customHeight="false" outlineLevel="0" collapsed="false">
      <c r="A1312" s="25" t="s">
        <v>77</v>
      </c>
      <c r="B1312" s="84" t="s">
        <v>1799</v>
      </c>
      <c r="C1312" s="31" t="n">
        <v>1963</v>
      </c>
      <c r="D1312" s="30" t="s">
        <v>743</v>
      </c>
      <c r="E1312" s="28" t="s">
        <v>530</v>
      </c>
      <c r="F1312" s="28" t="n">
        <v>0</v>
      </c>
      <c r="G1312" s="37" t="n">
        <v>0</v>
      </c>
      <c r="H1312" s="37" t="n">
        <v>0</v>
      </c>
      <c r="I1312" s="10" t="n">
        <v>0</v>
      </c>
      <c r="J1312" s="10" t="n">
        <v>0</v>
      </c>
      <c r="K1312" s="10" t="n">
        <v>0</v>
      </c>
      <c r="L1312" s="10" t="n">
        <v>0</v>
      </c>
      <c r="M1312" s="10" t="n">
        <v>0</v>
      </c>
      <c r="N1312" s="10" t="n">
        <v>0</v>
      </c>
      <c r="O1312" s="10" t="n">
        <v>0</v>
      </c>
      <c r="P1312" s="10" t="n">
        <v>0</v>
      </c>
      <c r="Q1312" s="10" t="n">
        <v>0</v>
      </c>
      <c r="R1312" s="10" t="n">
        <v>0</v>
      </c>
      <c r="S1312" s="10" t="n">
        <v>0</v>
      </c>
      <c r="T1312" s="10" t="n">
        <v>0</v>
      </c>
      <c r="U1312" s="10" t="n">
        <v>0</v>
      </c>
      <c r="V1312" s="10" t="n">
        <v>0</v>
      </c>
      <c r="W1312" s="10" t="n">
        <v>0</v>
      </c>
      <c r="X1312" s="30" t="n">
        <v>24</v>
      </c>
      <c r="Y1312" s="42" t="n">
        <v>24</v>
      </c>
      <c r="Z1312" s="23" t="n">
        <v>1</v>
      </c>
    </row>
    <row r="1313" customFormat="false" ht="15.3" hidden="false" customHeight="false" outlineLevel="0" collapsed="false">
      <c r="A1313" s="25" t="s">
        <v>77</v>
      </c>
      <c r="B1313" s="74" t="s">
        <v>1805</v>
      </c>
      <c r="C1313" s="10" t="n">
        <v>1967</v>
      </c>
      <c r="D1313" s="10" t="s">
        <v>743</v>
      </c>
      <c r="E1313" s="9" t="s">
        <v>157</v>
      </c>
      <c r="F1313" s="10" t="n">
        <v>0</v>
      </c>
      <c r="G1313" s="10" t="n">
        <v>23</v>
      </c>
      <c r="H1313" s="10" t="n">
        <v>0</v>
      </c>
      <c r="I1313" s="10" t="n">
        <v>0</v>
      </c>
      <c r="J1313" s="10" t="n">
        <v>0</v>
      </c>
      <c r="K1313" s="10" t="n">
        <v>0</v>
      </c>
      <c r="L1313" s="10" t="n">
        <v>0</v>
      </c>
      <c r="M1313" s="10" t="n">
        <v>0</v>
      </c>
      <c r="N1313" s="10" t="n">
        <v>0</v>
      </c>
      <c r="O1313" s="10" t="n">
        <v>0</v>
      </c>
      <c r="P1313" s="10" t="n">
        <v>0</v>
      </c>
      <c r="Q1313" s="10" t="n">
        <v>0</v>
      </c>
      <c r="R1313" s="10" t="n">
        <v>0</v>
      </c>
      <c r="S1313" s="10" t="n">
        <v>0</v>
      </c>
      <c r="T1313" s="10" t="n">
        <v>0</v>
      </c>
      <c r="U1313" s="10" t="n">
        <v>0</v>
      </c>
      <c r="V1313" s="10" t="n">
        <v>0</v>
      </c>
      <c r="W1313" s="10" t="n">
        <v>0</v>
      </c>
      <c r="X1313" s="10" t="n">
        <v>0</v>
      </c>
      <c r="Y1313" s="42" t="n">
        <v>23</v>
      </c>
      <c r="Z1313" s="23" t="n">
        <v>1</v>
      </c>
    </row>
    <row r="1314" customFormat="false" ht="15.3" hidden="false" customHeight="false" outlineLevel="0" collapsed="false">
      <c r="A1314" s="25" t="s">
        <v>77</v>
      </c>
      <c r="B1314" s="20" t="s">
        <v>1816</v>
      </c>
      <c r="C1314" s="10" t="n">
        <v>1966</v>
      </c>
      <c r="D1314" s="21" t="s">
        <v>743</v>
      </c>
      <c r="E1314" s="100" t="s">
        <v>370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0" t="n">
        <v>0</v>
      </c>
      <c r="K1314" s="10" t="n">
        <v>0</v>
      </c>
      <c r="L1314" s="10" t="n">
        <v>0</v>
      </c>
      <c r="M1314" s="10" t="n">
        <v>0</v>
      </c>
      <c r="N1314" s="10" t="n">
        <v>0</v>
      </c>
      <c r="O1314" s="10" t="n">
        <v>0</v>
      </c>
      <c r="P1314" s="10" t="n">
        <v>23</v>
      </c>
      <c r="Q1314" s="10" t="n">
        <v>0</v>
      </c>
      <c r="R1314" s="10" t="n">
        <v>0</v>
      </c>
      <c r="S1314" s="10" t="n">
        <v>0</v>
      </c>
      <c r="T1314" s="10" t="n">
        <v>0</v>
      </c>
      <c r="U1314" s="10" t="n">
        <v>0</v>
      </c>
      <c r="V1314" s="10" t="n">
        <v>0</v>
      </c>
      <c r="W1314" s="10" t="n">
        <v>0</v>
      </c>
      <c r="X1314" s="10" t="n">
        <v>0</v>
      </c>
      <c r="Y1314" s="42" t="n">
        <v>23</v>
      </c>
      <c r="Z1314" s="23" t="n">
        <v>1</v>
      </c>
    </row>
    <row r="1315" customFormat="false" ht="15.3" hidden="false" customHeight="false" outlineLevel="0" collapsed="false">
      <c r="A1315" s="25" t="s">
        <v>77</v>
      </c>
      <c r="B1315" s="9" t="s">
        <v>1827</v>
      </c>
      <c r="C1315" s="10" t="n">
        <v>1964</v>
      </c>
      <c r="D1315" s="10" t="s">
        <v>743</v>
      </c>
      <c r="E1315" s="9" t="s">
        <v>74</v>
      </c>
      <c r="F1315" s="10" t="n">
        <v>0</v>
      </c>
      <c r="G1315" s="10" t="n">
        <v>0</v>
      </c>
      <c r="H1315" s="10" t="n">
        <v>0</v>
      </c>
      <c r="I1315" s="10" t="n">
        <v>0</v>
      </c>
      <c r="J1315" s="10" t="n">
        <v>0</v>
      </c>
      <c r="K1315" s="10" t="n">
        <v>0</v>
      </c>
      <c r="L1315" s="10" t="n">
        <v>23</v>
      </c>
      <c r="M1315" s="10" t="n">
        <v>0</v>
      </c>
      <c r="N1315" s="10" t="n">
        <v>0</v>
      </c>
      <c r="O1315" s="10" t="n">
        <v>0</v>
      </c>
      <c r="P1315" s="10" t="n">
        <v>0</v>
      </c>
      <c r="Q1315" s="10" t="n">
        <v>0</v>
      </c>
      <c r="R1315" s="10" t="n">
        <v>0</v>
      </c>
      <c r="S1315" s="10" t="n">
        <v>0</v>
      </c>
      <c r="T1315" s="10" t="n">
        <v>0</v>
      </c>
      <c r="U1315" s="10" t="n">
        <v>0</v>
      </c>
      <c r="V1315" s="10" t="n">
        <v>0</v>
      </c>
      <c r="W1315" s="10" t="n">
        <v>0</v>
      </c>
      <c r="X1315" s="10" t="n">
        <v>0</v>
      </c>
      <c r="Y1315" s="42" t="n">
        <v>23</v>
      </c>
      <c r="Z1315" s="23" t="n">
        <v>1</v>
      </c>
    </row>
    <row r="1316" customFormat="false" ht="15.3" hidden="false" customHeight="false" outlineLevel="0" collapsed="false">
      <c r="A1316" s="25" t="s">
        <v>77</v>
      </c>
      <c r="B1316" s="17" t="s">
        <v>1828</v>
      </c>
      <c r="C1316" s="18" t="n">
        <v>1963</v>
      </c>
      <c r="D1316" s="19" t="s">
        <v>743</v>
      </c>
      <c r="E1316" s="17" t="s">
        <v>61</v>
      </c>
      <c r="F1316" s="10" t="n">
        <v>0</v>
      </c>
      <c r="G1316" s="10" t="n">
        <v>0</v>
      </c>
      <c r="H1316" s="10" t="n">
        <v>0</v>
      </c>
      <c r="I1316" s="10" t="n">
        <v>0</v>
      </c>
      <c r="J1316" s="10" t="n">
        <v>0</v>
      </c>
      <c r="K1316" s="10" t="n">
        <v>23</v>
      </c>
      <c r="L1316" s="10" t="n">
        <v>0</v>
      </c>
      <c r="M1316" s="10" t="n">
        <v>0</v>
      </c>
      <c r="N1316" s="10" t="n">
        <v>0</v>
      </c>
      <c r="O1316" s="10" t="n">
        <v>0</v>
      </c>
      <c r="P1316" s="10" t="n">
        <v>0</v>
      </c>
      <c r="Q1316" s="10" t="n">
        <v>0</v>
      </c>
      <c r="R1316" s="10" t="n">
        <v>0</v>
      </c>
      <c r="S1316" s="10" t="n">
        <v>0</v>
      </c>
      <c r="T1316" s="10" t="n">
        <v>0</v>
      </c>
      <c r="U1316" s="10" t="n">
        <v>0</v>
      </c>
      <c r="V1316" s="10" t="n">
        <v>0</v>
      </c>
      <c r="W1316" s="10" t="n">
        <v>0</v>
      </c>
      <c r="X1316" s="10" t="n">
        <v>0</v>
      </c>
      <c r="Y1316" s="42" t="n">
        <v>23</v>
      </c>
      <c r="Z1316" s="23" t="n">
        <v>1</v>
      </c>
    </row>
    <row r="1317" customFormat="false" ht="15.3" hidden="false" customHeight="false" outlineLevel="0" collapsed="false">
      <c r="A1317" s="25" t="s">
        <v>77</v>
      </c>
      <c r="B1317" s="22" t="s">
        <v>1850</v>
      </c>
      <c r="C1317" s="25" t="n">
        <v>1963</v>
      </c>
      <c r="D1317" s="25" t="s">
        <v>743</v>
      </c>
      <c r="E1317" s="101" t="s">
        <v>281</v>
      </c>
      <c r="F1317" s="10" t="n">
        <v>0</v>
      </c>
      <c r="G1317" s="10" t="n">
        <v>0</v>
      </c>
      <c r="H1317" s="10" t="n">
        <v>0</v>
      </c>
      <c r="I1317" s="10" t="n">
        <v>0</v>
      </c>
      <c r="J1317" s="10" t="n">
        <v>0</v>
      </c>
      <c r="K1317" s="10" t="n">
        <v>0</v>
      </c>
      <c r="L1317" s="10" t="n">
        <v>0</v>
      </c>
      <c r="M1317" s="10" t="n">
        <v>0</v>
      </c>
      <c r="N1317" s="10" t="n">
        <v>0</v>
      </c>
      <c r="O1317" s="10" t="n">
        <v>0</v>
      </c>
      <c r="P1317" s="10" t="n">
        <v>0</v>
      </c>
      <c r="Q1317" s="10" t="n">
        <v>0</v>
      </c>
      <c r="R1317" s="10" t="n">
        <v>0</v>
      </c>
      <c r="S1317" s="10" t="n">
        <v>0</v>
      </c>
      <c r="T1317" s="25" t="n">
        <v>23</v>
      </c>
      <c r="U1317" s="10" t="n">
        <v>0</v>
      </c>
      <c r="V1317" s="10" t="n">
        <v>0</v>
      </c>
      <c r="W1317" s="10" t="n">
        <v>0</v>
      </c>
      <c r="X1317" s="10" t="n">
        <v>0</v>
      </c>
      <c r="Y1317" s="42" t="n">
        <v>23</v>
      </c>
      <c r="Z1317" s="23" t="n">
        <v>1</v>
      </c>
    </row>
    <row r="1318" customFormat="false" ht="15.3" hidden="false" customHeight="false" outlineLevel="0" collapsed="false">
      <c r="A1318" s="25" t="s">
        <v>77</v>
      </c>
      <c r="B1318" s="9" t="s">
        <v>1863</v>
      </c>
      <c r="C1318" s="10" t="n">
        <v>1967</v>
      </c>
      <c r="D1318" s="10" t="s">
        <v>743</v>
      </c>
      <c r="E1318" s="9" t="s">
        <v>61</v>
      </c>
      <c r="F1318" s="10" t="n">
        <v>0</v>
      </c>
      <c r="G1318" s="10" t="n">
        <v>0</v>
      </c>
      <c r="H1318" s="10" t="n">
        <v>0</v>
      </c>
      <c r="I1318" s="10" t="n">
        <v>0</v>
      </c>
      <c r="J1318" s="10" t="n">
        <v>0</v>
      </c>
      <c r="K1318" s="10" t="n">
        <v>0</v>
      </c>
      <c r="L1318" s="10" t="n">
        <v>0</v>
      </c>
      <c r="M1318" s="10" t="n">
        <v>0</v>
      </c>
      <c r="N1318" s="10" t="n">
        <v>0</v>
      </c>
      <c r="O1318" s="10" t="n">
        <v>0</v>
      </c>
      <c r="P1318" s="10" t="n">
        <v>0</v>
      </c>
      <c r="Q1318" s="10" t="n">
        <v>22</v>
      </c>
      <c r="R1318" s="10" t="n">
        <v>0</v>
      </c>
      <c r="S1318" s="10" t="n">
        <v>0</v>
      </c>
      <c r="T1318" s="10" t="n">
        <v>0</v>
      </c>
      <c r="U1318" s="10" t="n">
        <v>0</v>
      </c>
      <c r="V1318" s="10" t="n">
        <v>0</v>
      </c>
      <c r="W1318" s="10" t="n">
        <v>0</v>
      </c>
      <c r="X1318" s="10" t="n">
        <v>0</v>
      </c>
      <c r="Y1318" s="42" t="n">
        <v>22</v>
      </c>
      <c r="Z1318" s="23" t="n">
        <v>1</v>
      </c>
    </row>
    <row r="1319" customFormat="false" ht="15.3" hidden="false" customHeight="false" outlineLevel="0" collapsed="false">
      <c r="A1319" s="25" t="s">
        <v>77</v>
      </c>
      <c r="B1319" s="9" t="s">
        <v>1906</v>
      </c>
      <c r="C1319" s="10" t="n">
        <v>1967</v>
      </c>
      <c r="D1319" s="10" t="s">
        <v>743</v>
      </c>
      <c r="E1319" s="9" t="s">
        <v>184</v>
      </c>
      <c r="F1319" s="10" t="n">
        <v>21</v>
      </c>
      <c r="G1319" s="10" t="n">
        <v>0</v>
      </c>
      <c r="H1319" s="10" t="n">
        <v>0</v>
      </c>
      <c r="I1319" s="10" t="n">
        <v>0</v>
      </c>
      <c r="J1319" s="10" t="n">
        <v>0</v>
      </c>
      <c r="K1319" s="10" t="n">
        <v>0</v>
      </c>
      <c r="L1319" s="10" t="n">
        <v>0</v>
      </c>
      <c r="M1319" s="10" t="n">
        <v>0</v>
      </c>
      <c r="N1319" s="10" t="n">
        <v>0</v>
      </c>
      <c r="O1319" s="10" t="n">
        <v>0</v>
      </c>
      <c r="P1319" s="10" t="n">
        <v>0</v>
      </c>
      <c r="Q1319" s="10" t="n">
        <v>0</v>
      </c>
      <c r="R1319" s="10" t="n">
        <v>0</v>
      </c>
      <c r="S1319" s="10" t="n">
        <v>0</v>
      </c>
      <c r="T1319" s="10" t="n">
        <v>0</v>
      </c>
      <c r="U1319" s="10" t="n">
        <v>0</v>
      </c>
      <c r="V1319" s="10" t="n">
        <v>0</v>
      </c>
      <c r="W1319" s="10" t="n">
        <v>0</v>
      </c>
      <c r="X1319" s="10" t="n">
        <v>0</v>
      </c>
      <c r="Y1319" s="42" t="n">
        <v>21</v>
      </c>
      <c r="Z1319" s="23" t="n">
        <v>1</v>
      </c>
    </row>
    <row r="1320" customFormat="false" ht="15.3" hidden="false" customHeight="false" outlineLevel="0" collapsed="false">
      <c r="A1320" s="25" t="s">
        <v>77</v>
      </c>
      <c r="B1320" s="81" t="s">
        <v>1922</v>
      </c>
      <c r="C1320" s="79" t="n">
        <v>1964</v>
      </c>
      <c r="D1320" s="80" t="s">
        <v>743</v>
      </c>
      <c r="E1320" s="81" t="s">
        <v>380</v>
      </c>
      <c r="F1320" s="10" t="n">
        <v>0</v>
      </c>
      <c r="G1320" s="10" t="n">
        <v>0</v>
      </c>
      <c r="H1320" s="10" t="n">
        <v>0</v>
      </c>
      <c r="I1320" s="10" t="n">
        <v>0</v>
      </c>
      <c r="J1320" s="10" t="n">
        <v>0</v>
      </c>
      <c r="K1320" s="10" t="n">
        <v>0</v>
      </c>
      <c r="L1320" s="10" t="n">
        <v>0</v>
      </c>
      <c r="M1320" s="10" t="n">
        <v>0</v>
      </c>
      <c r="N1320" s="10" t="n">
        <v>0</v>
      </c>
      <c r="O1320" s="10" t="n">
        <v>0</v>
      </c>
      <c r="P1320" s="10" t="n">
        <v>0</v>
      </c>
      <c r="Q1320" s="10" t="n">
        <v>0</v>
      </c>
      <c r="R1320" s="10" t="n">
        <v>21</v>
      </c>
      <c r="S1320" s="10" t="n">
        <v>0</v>
      </c>
      <c r="T1320" s="10" t="n">
        <v>0</v>
      </c>
      <c r="U1320" s="10" t="n">
        <v>0</v>
      </c>
      <c r="V1320" s="10" t="n">
        <v>0</v>
      </c>
      <c r="W1320" s="10" t="n">
        <v>0</v>
      </c>
      <c r="X1320" s="10" t="n">
        <v>0</v>
      </c>
      <c r="Y1320" s="42" t="n">
        <v>21</v>
      </c>
      <c r="Z1320" s="23" t="n">
        <v>1</v>
      </c>
    </row>
    <row r="1321" customFormat="false" ht="15.3" hidden="false" customHeight="false" outlineLevel="0" collapsed="false">
      <c r="A1321" s="25" t="s">
        <v>77</v>
      </c>
      <c r="B1321" s="17" t="s">
        <v>1923</v>
      </c>
      <c r="C1321" s="18" t="n">
        <v>1966</v>
      </c>
      <c r="D1321" s="19" t="s">
        <v>743</v>
      </c>
      <c r="E1321" s="17" t="s">
        <v>466</v>
      </c>
      <c r="F1321" s="10" t="n">
        <v>0</v>
      </c>
      <c r="G1321" s="10" t="n">
        <v>0</v>
      </c>
      <c r="H1321" s="10" t="n">
        <v>0</v>
      </c>
      <c r="I1321" s="10" t="n">
        <v>0</v>
      </c>
      <c r="J1321" s="10" t="n">
        <v>0</v>
      </c>
      <c r="K1321" s="10" t="n">
        <v>0</v>
      </c>
      <c r="L1321" s="10" t="n">
        <v>0</v>
      </c>
      <c r="M1321" s="10" t="n">
        <v>21</v>
      </c>
      <c r="N1321" s="10" t="n">
        <v>0</v>
      </c>
      <c r="O1321" s="10" t="n">
        <v>0</v>
      </c>
      <c r="P1321" s="10" t="n">
        <v>0</v>
      </c>
      <c r="Q1321" s="10" t="n">
        <v>0</v>
      </c>
      <c r="R1321" s="10" t="n">
        <v>0</v>
      </c>
      <c r="S1321" s="10" t="n">
        <v>0</v>
      </c>
      <c r="T1321" s="10" t="n">
        <v>0</v>
      </c>
      <c r="U1321" s="10" t="n">
        <v>0</v>
      </c>
      <c r="V1321" s="10" t="n">
        <v>0</v>
      </c>
      <c r="W1321" s="10" t="n">
        <v>0</v>
      </c>
      <c r="X1321" s="10" t="n">
        <v>0</v>
      </c>
      <c r="Y1321" s="42" t="n">
        <v>21</v>
      </c>
      <c r="Z1321" s="23" t="n">
        <v>1</v>
      </c>
    </row>
    <row r="1322" customFormat="false" ht="15.3" hidden="false" customHeight="false" outlineLevel="0" collapsed="false">
      <c r="A1322" s="25" t="s">
        <v>77</v>
      </c>
      <c r="B1322" s="22" t="s">
        <v>1930</v>
      </c>
      <c r="C1322" s="25" t="n">
        <v>1963</v>
      </c>
      <c r="D1322" s="25" t="s">
        <v>743</v>
      </c>
      <c r="E1322" s="101" t="s">
        <v>487</v>
      </c>
      <c r="F1322" s="10" t="n">
        <v>0</v>
      </c>
      <c r="G1322" s="10" t="n">
        <v>0</v>
      </c>
      <c r="H1322" s="10" t="n">
        <v>0</v>
      </c>
      <c r="I1322" s="10" t="n">
        <v>0</v>
      </c>
      <c r="J1322" s="10" t="n">
        <v>0</v>
      </c>
      <c r="K1322" s="10" t="n">
        <v>0</v>
      </c>
      <c r="L1322" s="10" t="n">
        <v>0</v>
      </c>
      <c r="M1322" s="10" t="n">
        <v>0</v>
      </c>
      <c r="N1322" s="10" t="n">
        <v>0</v>
      </c>
      <c r="O1322" s="10" t="n">
        <v>0</v>
      </c>
      <c r="P1322" s="10" t="n">
        <v>0</v>
      </c>
      <c r="Q1322" s="10" t="n">
        <v>0</v>
      </c>
      <c r="R1322" s="10" t="n">
        <v>0</v>
      </c>
      <c r="S1322" s="10" t="n">
        <v>0</v>
      </c>
      <c r="T1322" s="25" t="n">
        <v>21</v>
      </c>
      <c r="U1322" s="10" t="n">
        <v>0</v>
      </c>
      <c r="V1322" s="10" t="n">
        <v>0</v>
      </c>
      <c r="W1322" s="10" t="n">
        <v>0</v>
      </c>
      <c r="X1322" s="10" t="n">
        <v>0</v>
      </c>
      <c r="Y1322" s="42" t="n">
        <v>21</v>
      </c>
      <c r="Z1322" s="23" t="n">
        <v>1</v>
      </c>
    </row>
    <row r="1323" customFormat="false" ht="15.3" hidden="false" customHeight="false" outlineLevel="0" collapsed="false">
      <c r="A1323" s="25" t="s">
        <v>77</v>
      </c>
      <c r="B1323" s="9" t="s">
        <v>1933</v>
      </c>
      <c r="C1323" s="10" t="n">
        <v>1966</v>
      </c>
      <c r="D1323" s="10" t="s">
        <v>743</v>
      </c>
      <c r="E1323" s="9" t="s">
        <v>74</v>
      </c>
      <c r="F1323" s="10" t="n">
        <v>0</v>
      </c>
      <c r="G1323" s="10" t="n">
        <v>0</v>
      </c>
      <c r="H1323" s="10" t="n">
        <v>0</v>
      </c>
      <c r="I1323" s="10" t="n">
        <v>0</v>
      </c>
      <c r="J1323" s="10" t="n">
        <v>0</v>
      </c>
      <c r="K1323" s="10" t="n">
        <v>0</v>
      </c>
      <c r="L1323" s="10" t="n">
        <v>0</v>
      </c>
      <c r="M1323" s="10" t="n">
        <v>0</v>
      </c>
      <c r="N1323" s="10" t="n">
        <v>0</v>
      </c>
      <c r="O1323" s="10" t="n">
        <v>0</v>
      </c>
      <c r="P1323" s="10" t="n">
        <v>0</v>
      </c>
      <c r="Q1323" s="10" t="n">
        <v>0</v>
      </c>
      <c r="R1323" s="10" t="n">
        <v>0</v>
      </c>
      <c r="S1323" s="10" t="n">
        <v>21</v>
      </c>
      <c r="T1323" s="10" t="n">
        <v>0</v>
      </c>
      <c r="U1323" s="10" t="n">
        <v>0</v>
      </c>
      <c r="V1323" s="10" t="n">
        <v>0</v>
      </c>
      <c r="W1323" s="10" t="n">
        <v>0</v>
      </c>
      <c r="X1323" s="10" t="n">
        <v>0</v>
      </c>
      <c r="Y1323" s="42" t="n">
        <v>21</v>
      </c>
      <c r="Z1323" s="23" t="n">
        <v>1</v>
      </c>
    </row>
    <row r="1324" customFormat="false" ht="15.3" hidden="false" customHeight="false" outlineLevel="0" collapsed="false">
      <c r="A1324" s="25" t="s">
        <v>77</v>
      </c>
      <c r="B1324" s="9" t="s">
        <v>1938</v>
      </c>
      <c r="C1324" s="10" t="n">
        <v>1965</v>
      </c>
      <c r="D1324" s="10" t="s">
        <v>743</v>
      </c>
      <c r="E1324" s="9" t="s">
        <v>534</v>
      </c>
      <c r="F1324" s="10" t="n">
        <v>0</v>
      </c>
      <c r="G1324" s="10" t="n">
        <v>0</v>
      </c>
      <c r="H1324" s="10" t="n">
        <v>0</v>
      </c>
      <c r="I1324" s="10" t="n">
        <v>0</v>
      </c>
      <c r="J1324" s="10" t="n">
        <v>0</v>
      </c>
      <c r="K1324" s="10" t="n">
        <v>0</v>
      </c>
      <c r="L1324" s="10" t="n">
        <v>0</v>
      </c>
      <c r="M1324" s="10" t="n">
        <v>0</v>
      </c>
      <c r="N1324" s="10" t="n">
        <v>0</v>
      </c>
      <c r="O1324" s="10" t="n">
        <v>21</v>
      </c>
      <c r="P1324" s="10" t="n">
        <v>0</v>
      </c>
      <c r="Q1324" s="10" t="n">
        <v>0</v>
      </c>
      <c r="R1324" s="10" t="n">
        <v>0</v>
      </c>
      <c r="S1324" s="10" t="n">
        <v>0</v>
      </c>
      <c r="T1324" s="10" t="n">
        <v>0</v>
      </c>
      <c r="U1324" s="10" t="n">
        <v>0</v>
      </c>
      <c r="V1324" s="10" t="n">
        <v>0</v>
      </c>
      <c r="W1324" s="10" t="n">
        <v>0</v>
      </c>
      <c r="X1324" s="10" t="n">
        <v>0</v>
      </c>
      <c r="Y1324" s="42" t="n">
        <v>21</v>
      </c>
      <c r="Z1324" s="23" t="n">
        <v>1</v>
      </c>
    </row>
    <row r="1325" customFormat="false" ht="15.3" hidden="false" customHeight="false" outlineLevel="0" collapsed="false">
      <c r="A1325" s="25" t="s">
        <v>77</v>
      </c>
      <c r="B1325" s="20" t="s">
        <v>1950</v>
      </c>
      <c r="C1325" s="10" t="n">
        <v>1963</v>
      </c>
      <c r="D1325" s="21" t="s">
        <v>743</v>
      </c>
      <c r="E1325" s="100" t="s">
        <v>74</v>
      </c>
      <c r="F1325" s="41" t="n">
        <v>0</v>
      </c>
      <c r="G1325" s="10" t="n">
        <v>0</v>
      </c>
      <c r="H1325" s="10" t="n">
        <v>0</v>
      </c>
      <c r="I1325" s="10" t="n">
        <v>0</v>
      </c>
      <c r="J1325" s="10" t="n">
        <v>0</v>
      </c>
      <c r="K1325" s="10" t="n">
        <v>0</v>
      </c>
      <c r="L1325" s="10" t="n">
        <v>0</v>
      </c>
      <c r="M1325" s="10" t="n">
        <v>0</v>
      </c>
      <c r="N1325" s="10" t="n">
        <v>0</v>
      </c>
      <c r="O1325" s="10" t="n">
        <v>0</v>
      </c>
      <c r="P1325" s="10" t="n">
        <v>21</v>
      </c>
      <c r="Q1325" s="10" t="n">
        <v>0</v>
      </c>
      <c r="R1325" s="42" t="n">
        <v>0</v>
      </c>
      <c r="S1325" s="10" t="n">
        <v>0</v>
      </c>
      <c r="T1325" s="41" t="n">
        <v>0</v>
      </c>
      <c r="U1325" s="10" t="n">
        <v>0</v>
      </c>
      <c r="V1325" s="10" t="n">
        <v>0</v>
      </c>
      <c r="W1325" s="10" t="n">
        <v>0</v>
      </c>
      <c r="X1325" s="10" t="n">
        <v>0</v>
      </c>
      <c r="Y1325" s="10" t="n">
        <v>21</v>
      </c>
      <c r="Z1325" s="23" t="n">
        <v>1</v>
      </c>
    </row>
    <row r="1326" customFormat="false" ht="15.3" hidden="false" customHeight="false" outlineLevel="0" collapsed="false">
      <c r="A1326" s="25" t="s">
        <v>77</v>
      </c>
      <c r="B1326" s="24" t="s">
        <v>1952</v>
      </c>
      <c r="C1326" s="11" t="n">
        <v>1963</v>
      </c>
      <c r="D1326" s="11" t="s">
        <v>743</v>
      </c>
      <c r="E1326" s="104" t="s">
        <v>530</v>
      </c>
      <c r="F1326" s="41" t="n">
        <v>0</v>
      </c>
      <c r="G1326" s="10" t="n">
        <v>0</v>
      </c>
      <c r="H1326" s="10" t="n">
        <v>0</v>
      </c>
      <c r="I1326" s="10" t="n">
        <v>0</v>
      </c>
      <c r="J1326" s="10" t="n">
        <v>0</v>
      </c>
      <c r="K1326" s="10" t="n">
        <v>0</v>
      </c>
      <c r="L1326" s="10" t="n">
        <v>0</v>
      </c>
      <c r="M1326" s="10" t="n">
        <v>0</v>
      </c>
      <c r="N1326" s="10" t="n">
        <v>0</v>
      </c>
      <c r="O1326" s="10" t="n">
        <v>0</v>
      </c>
      <c r="P1326" s="10" t="n">
        <v>0</v>
      </c>
      <c r="Q1326" s="10" t="n">
        <v>0</v>
      </c>
      <c r="R1326" s="42" t="n">
        <v>0</v>
      </c>
      <c r="S1326" s="10" t="n">
        <v>0</v>
      </c>
      <c r="T1326" s="41" t="n">
        <v>0</v>
      </c>
      <c r="U1326" s="10" t="n">
        <v>0</v>
      </c>
      <c r="V1326" s="87" t="n">
        <v>21</v>
      </c>
      <c r="W1326" s="10" t="n">
        <v>0</v>
      </c>
      <c r="X1326" s="10" t="n">
        <v>0</v>
      </c>
      <c r="Y1326" s="10" t="n">
        <v>21</v>
      </c>
      <c r="Z1326" s="23" t="n">
        <v>1</v>
      </c>
    </row>
    <row r="1327" customFormat="false" ht="15.3" hidden="false" customHeight="false" outlineLevel="0" collapsed="false">
      <c r="A1327" s="25" t="s">
        <v>77</v>
      </c>
      <c r="B1327" s="9" t="s">
        <v>1963</v>
      </c>
      <c r="C1327" s="10" t="n">
        <v>1963</v>
      </c>
      <c r="D1327" s="10" t="s">
        <v>743</v>
      </c>
      <c r="E1327" s="9" t="s">
        <v>157</v>
      </c>
      <c r="F1327" s="41" t="n">
        <v>0</v>
      </c>
      <c r="G1327" s="10" t="n">
        <v>0</v>
      </c>
      <c r="H1327" s="10" t="n">
        <v>0</v>
      </c>
      <c r="I1327" s="10" t="n">
        <v>0</v>
      </c>
      <c r="J1327" s="10" t="n">
        <v>0</v>
      </c>
      <c r="K1327" s="10" t="n">
        <v>0</v>
      </c>
      <c r="L1327" s="10" t="n">
        <v>0</v>
      </c>
      <c r="M1327" s="10" t="n">
        <v>0</v>
      </c>
      <c r="N1327" s="10" t="n">
        <v>0</v>
      </c>
      <c r="O1327" s="10" t="n">
        <v>0</v>
      </c>
      <c r="P1327" s="10" t="n">
        <v>0</v>
      </c>
      <c r="Q1327" s="10" t="n">
        <v>20</v>
      </c>
      <c r="R1327" s="42" t="n">
        <v>0</v>
      </c>
      <c r="S1327" s="10" t="n">
        <v>0</v>
      </c>
      <c r="T1327" s="41" t="n">
        <v>0</v>
      </c>
      <c r="U1327" s="10" t="n">
        <v>0</v>
      </c>
      <c r="V1327" s="10" t="n">
        <v>0</v>
      </c>
      <c r="W1327" s="10" t="n">
        <v>0</v>
      </c>
      <c r="X1327" s="10" t="n">
        <v>0</v>
      </c>
      <c r="Y1327" s="10" t="n">
        <v>20</v>
      </c>
      <c r="Z1327" s="23" t="n">
        <v>1</v>
      </c>
    </row>
    <row r="1328" customFormat="false" ht="15.3" hidden="false" customHeight="false" outlineLevel="0" collapsed="false">
      <c r="A1328" s="25" t="s">
        <v>77</v>
      </c>
      <c r="B1328" s="24" t="s">
        <v>1964</v>
      </c>
      <c r="C1328" s="11" t="n">
        <v>1967</v>
      </c>
      <c r="D1328" s="11" t="s">
        <v>743</v>
      </c>
      <c r="E1328" s="104" t="s">
        <v>151</v>
      </c>
      <c r="F1328" s="41" t="n">
        <v>0</v>
      </c>
      <c r="G1328" s="10" t="n">
        <v>0</v>
      </c>
      <c r="H1328" s="10" t="n">
        <v>0</v>
      </c>
      <c r="I1328" s="10" t="n">
        <v>0</v>
      </c>
      <c r="J1328" s="10" t="n">
        <v>0</v>
      </c>
      <c r="K1328" s="10" t="n">
        <v>0</v>
      </c>
      <c r="L1328" s="10" t="n">
        <v>0</v>
      </c>
      <c r="M1328" s="10" t="n">
        <v>0</v>
      </c>
      <c r="N1328" s="10" t="n">
        <v>0</v>
      </c>
      <c r="O1328" s="10" t="n">
        <v>0</v>
      </c>
      <c r="P1328" s="10" t="n">
        <v>0</v>
      </c>
      <c r="Q1328" s="10" t="n">
        <v>0</v>
      </c>
      <c r="R1328" s="42" t="n">
        <v>0</v>
      </c>
      <c r="S1328" s="10" t="n">
        <v>0</v>
      </c>
      <c r="T1328" s="41" t="n">
        <v>0</v>
      </c>
      <c r="U1328" s="10" t="n">
        <v>0</v>
      </c>
      <c r="V1328" s="87" t="n">
        <v>20</v>
      </c>
      <c r="W1328" s="10" t="n">
        <v>0</v>
      </c>
      <c r="X1328" s="10" t="n">
        <v>0</v>
      </c>
      <c r="Y1328" s="10" t="n">
        <v>20</v>
      </c>
      <c r="Z1328" s="23" t="n">
        <v>1</v>
      </c>
    </row>
    <row r="1329" customFormat="false" ht="15.3" hidden="false" customHeight="false" outlineLevel="0" collapsed="false">
      <c r="A1329" s="25" t="s">
        <v>77</v>
      </c>
      <c r="B1329" s="22" t="s">
        <v>1981</v>
      </c>
      <c r="C1329" s="25" t="n">
        <v>1964</v>
      </c>
      <c r="D1329" s="25" t="s">
        <v>743</v>
      </c>
      <c r="E1329" s="101" t="s">
        <v>487</v>
      </c>
      <c r="F1329" s="41" t="n">
        <v>0</v>
      </c>
      <c r="G1329" s="10" t="n">
        <v>0</v>
      </c>
      <c r="H1329" s="10" t="n">
        <v>0</v>
      </c>
      <c r="I1329" s="10" t="n">
        <v>0</v>
      </c>
      <c r="J1329" s="10" t="n">
        <v>0</v>
      </c>
      <c r="K1329" s="10" t="n">
        <v>0</v>
      </c>
      <c r="L1329" s="10" t="n">
        <v>0</v>
      </c>
      <c r="M1329" s="10" t="n">
        <v>0</v>
      </c>
      <c r="N1329" s="10" t="n">
        <v>0</v>
      </c>
      <c r="O1329" s="10" t="n">
        <v>0</v>
      </c>
      <c r="P1329" s="10" t="n">
        <v>0</v>
      </c>
      <c r="Q1329" s="10" t="n">
        <v>0</v>
      </c>
      <c r="R1329" s="42" t="n">
        <v>0</v>
      </c>
      <c r="S1329" s="10" t="n">
        <v>0</v>
      </c>
      <c r="T1329" s="88" t="n">
        <v>20</v>
      </c>
      <c r="U1329" s="10" t="n">
        <v>0</v>
      </c>
      <c r="V1329" s="10" t="n">
        <v>0</v>
      </c>
      <c r="W1329" s="10" t="n">
        <v>0</v>
      </c>
      <c r="X1329" s="10" t="n">
        <v>0</v>
      </c>
      <c r="Y1329" s="10" t="n">
        <v>20</v>
      </c>
      <c r="Z1329" s="23" t="n">
        <v>1</v>
      </c>
    </row>
    <row r="1330" customFormat="false" ht="15.3" hidden="false" customHeight="false" outlineLevel="0" collapsed="false">
      <c r="A1330" s="25" t="s">
        <v>77</v>
      </c>
      <c r="B1330" s="9" t="s">
        <v>1982</v>
      </c>
      <c r="C1330" s="10" t="n">
        <v>1967</v>
      </c>
      <c r="D1330" s="10" t="s">
        <v>743</v>
      </c>
      <c r="E1330" s="9" t="s">
        <v>52</v>
      </c>
      <c r="F1330" s="41" t="n">
        <v>0</v>
      </c>
      <c r="G1330" s="10" t="n">
        <v>0</v>
      </c>
      <c r="H1330" s="10" t="n">
        <v>0</v>
      </c>
      <c r="I1330" s="10" t="n">
        <v>0</v>
      </c>
      <c r="J1330" s="10" t="n">
        <v>20</v>
      </c>
      <c r="K1330" s="10" t="n">
        <v>0</v>
      </c>
      <c r="L1330" s="10" t="n">
        <v>0</v>
      </c>
      <c r="M1330" s="10" t="n">
        <v>0</v>
      </c>
      <c r="N1330" s="10" t="n">
        <v>0</v>
      </c>
      <c r="O1330" s="10" t="n">
        <v>0</v>
      </c>
      <c r="P1330" s="10" t="n">
        <v>0</v>
      </c>
      <c r="Q1330" s="10" t="n">
        <v>0</v>
      </c>
      <c r="R1330" s="42" t="n">
        <v>0</v>
      </c>
      <c r="S1330" s="10" t="n">
        <v>0</v>
      </c>
      <c r="T1330" s="41" t="n">
        <v>0</v>
      </c>
      <c r="U1330" s="10" t="n">
        <v>0</v>
      </c>
      <c r="V1330" s="10" t="n">
        <v>0</v>
      </c>
      <c r="W1330" s="10" t="n">
        <v>0</v>
      </c>
      <c r="X1330" s="10" t="n">
        <v>0</v>
      </c>
      <c r="Y1330" s="10" t="n">
        <v>20</v>
      </c>
      <c r="Z1330" s="23" t="n">
        <v>1</v>
      </c>
    </row>
    <row r="1331" customFormat="false" ht="15.3" hidden="false" customHeight="false" outlineLevel="0" collapsed="false">
      <c r="A1331" s="25" t="s">
        <v>77</v>
      </c>
      <c r="B1331" s="9" t="s">
        <v>1988</v>
      </c>
      <c r="C1331" s="10" t="n">
        <v>1967</v>
      </c>
      <c r="D1331" s="10" t="s">
        <v>743</v>
      </c>
      <c r="E1331" s="9" t="s">
        <v>288</v>
      </c>
      <c r="F1331" s="41" t="n">
        <v>0</v>
      </c>
      <c r="G1331" s="10" t="n">
        <v>0</v>
      </c>
      <c r="H1331" s="10" t="n">
        <v>20</v>
      </c>
      <c r="I1331" s="10" t="n">
        <v>0</v>
      </c>
      <c r="J1331" s="10" t="n">
        <v>0</v>
      </c>
      <c r="K1331" s="10" t="n">
        <v>0</v>
      </c>
      <c r="L1331" s="10" t="n">
        <v>0</v>
      </c>
      <c r="M1331" s="10" t="n">
        <v>0</v>
      </c>
      <c r="N1331" s="10" t="n">
        <v>0</v>
      </c>
      <c r="O1331" s="10" t="n">
        <v>0</v>
      </c>
      <c r="P1331" s="10" t="n">
        <v>0</v>
      </c>
      <c r="Q1331" s="10" t="n">
        <v>0</v>
      </c>
      <c r="R1331" s="42" t="n">
        <v>0</v>
      </c>
      <c r="S1331" s="10" t="n">
        <v>0</v>
      </c>
      <c r="T1331" s="41" t="n">
        <v>0</v>
      </c>
      <c r="U1331" s="10" t="n">
        <v>0</v>
      </c>
      <c r="V1331" s="10" t="n">
        <v>0</v>
      </c>
      <c r="W1331" s="10" t="n">
        <v>0</v>
      </c>
      <c r="X1331" s="10" t="n">
        <v>0</v>
      </c>
      <c r="Y1331" s="10" t="n">
        <v>20</v>
      </c>
      <c r="Z1331" s="23" t="n">
        <v>1</v>
      </c>
    </row>
    <row r="1332" customFormat="false" ht="15.3" hidden="false" customHeight="false" outlineLevel="0" collapsed="false">
      <c r="A1332" s="25" t="s">
        <v>77</v>
      </c>
      <c r="B1332" s="22" t="s">
        <v>2010</v>
      </c>
      <c r="C1332" s="25" t="n">
        <v>1965</v>
      </c>
      <c r="D1332" s="25" t="s">
        <v>743</v>
      </c>
      <c r="E1332" s="101" t="s">
        <v>215</v>
      </c>
      <c r="F1332" s="41" t="n">
        <v>0</v>
      </c>
      <c r="G1332" s="10" t="n">
        <v>0</v>
      </c>
      <c r="H1332" s="10" t="n">
        <v>0</v>
      </c>
      <c r="I1332" s="10" t="n">
        <v>0</v>
      </c>
      <c r="J1332" s="10" t="n">
        <v>0</v>
      </c>
      <c r="K1332" s="10" t="n">
        <v>0</v>
      </c>
      <c r="L1332" s="10" t="n">
        <v>0</v>
      </c>
      <c r="M1332" s="10" t="n">
        <v>0</v>
      </c>
      <c r="N1332" s="10" t="n">
        <v>0</v>
      </c>
      <c r="O1332" s="10" t="n">
        <v>0</v>
      </c>
      <c r="P1332" s="10" t="n">
        <v>0</v>
      </c>
      <c r="Q1332" s="10" t="n">
        <v>0</v>
      </c>
      <c r="R1332" s="42" t="n">
        <v>0</v>
      </c>
      <c r="S1332" s="10" t="n">
        <v>0</v>
      </c>
      <c r="T1332" s="88" t="n">
        <v>19</v>
      </c>
      <c r="U1332" s="10" t="n">
        <v>0</v>
      </c>
      <c r="V1332" s="10" t="n">
        <v>0</v>
      </c>
      <c r="W1332" s="10" t="n">
        <v>0</v>
      </c>
      <c r="X1332" s="10" t="n">
        <v>0</v>
      </c>
      <c r="Y1332" s="10" t="n">
        <v>19</v>
      </c>
      <c r="Z1332" s="23" t="n">
        <v>1</v>
      </c>
    </row>
    <row r="1333" customFormat="false" ht="15.3" hidden="false" customHeight="false" outlineLevel="0" collapsed="false">
      <c r="A1333" s="25" t="s">
        <v>77</v>
      </c>
      <c r="B1333" s="9" t="s">
        <v>2017</v>
      </c>
      <c r="C1333" s="10" t="n">
        <v>1963</v>
      </c>
      <c r="D1333" s="10" t="s">
        <v>743</v>
      </c>
      <c r="E1333" s="9" t="s">
        <v>113</v>
      </c>
      <c r="F1333" s="41" t="n">
        <v>0</v>
      </c>
      <c r="G1333" s="10" t="n">
        <v>0</v>
      </c>
      <c r="H1333" s="10" t="n">
        <v>0</v>
      </c>
      <c r="I1333" s="10" t="n">
        <v>0</v>
      </c>
      <c r="J1333" s="10" t="n">
        <v>0</v>
      </c>
      <c r="K1333" s="10" t="n">
        <v>0</v>
      </c>
      <c r="L1333" s="10" t="n">
        <v>0</v>
      </c>
      <c r="M1333" s="10" t="n">
        <v>0</v>
      </c>
      <c r="N1333" s="10" t="n">
        <v>0</v>
      </c>
      <c r="O1333" s="10" t="n">
        <v>0</v>
      </c>
      <c r="P1333" s="10" t="n">
        <v>0</v>
      </c>
      <c r="Q1333" s="10" t="n">
        <v>0</v>
      </c>
      <c r="R1333" s="42" t="n">
        <v>0</v>
      </c>
      <c r="S1333" s="10" t="n">
        <v>19</v>
      </c>
      <c r="T1333" s="41" t="n">
        <v>0</v>
      </c>
      <c r="U1333" s="10" t="n">
        <v>0</v>
      </c>
      <c r="V1333" s="10" t="n">
        <v>0</v>
      </c>
      <c r="W1333" s="10" t="n">
        <v>0</v>
      </c>
      <c r="X1333" s="10" t="n">
        <v>0</v>
      </c>
      <c r="Y1333" s="10" t="n">
        <v>19</v>
      </c>
      <c r="Z1333" s="23" t="n">
        <v>1</v>
      </c>
    </row>
    <row r="1334" customFormat="false" ht="15.3" hidden="false" customHeight="false" outlineLevel="0" collapsed="false">
      <c r="A1334" s="25" t="s">
        <v>77</v>
      </c>
      <c r="B1334" s="17" t="s">
        <v>2031</v>
      </c>
      <c r="C1334" s="18" t="n">
        <v>1967</v>
      </c>
      <c r="D1334" s="19" t="s">
        <v>743</v>
      </c>
      <c r="E1334" s="17" t="s">
        <v>620</v>
      </c>
      <c r="F1334" s="41" t="n">
        <v>0</v>
      </c>
      <c r="G1334" s="10" t="n">
        <v>0</v>
      </c>
      <c r="H1334" s="10" t="n">
        <v>0</v>
      </c>
      <c r="I1334" s="10" t="n">
        <v>0</v>
      </c>
      <c r="J1334" s="10" t="n">
        <v>0</v>
      </c>
      <c r="K1334" s="10" t="n">
        <v>18</v>
      </c>
      <c r="L1334" s="10" t="n">
        <v>0</v>
      </c>
      <c r="M1334" s="10" t="n">
        <v>0</v>
      </c>
      <c r="N1334" s="10" t="n">
        <v>0</v>
      </c>
      <c r="O1334" s="10" t="n">
        <v>0</v>
      </c>
      <c r="P1334" s="10" t="n">
        <v>0</v>
      </c>
      <c r="Q1334" s="10" t="n">
        <v>0</v>
      </c>
      <c r="R1334" s="42" t="n">
        <v>0</v>
      </c>
      <c r="S1334" s="10" t="n">
        <v>0</v>
      </c>
      <c r="T1334" s="41" t="n">
        <v>0</v>
      </c>
      <c r="U1334" s="10" t="n">
        <v>0</v>
      </c>
      <c r="V1334" s="10" t="n">
        <v>0</v>
      </c>
      <c r="W1334" s="10" t="n">
        <v>0</v>
      </c>
      <c r="X1334" s="10" t="n">
        <v>0</v>
      </c>
      <c r="Y1334" s="10" t="n">
        <v>18</v>
      </c>
      <c r="Z1334" s="23" t="n">
        <v>1</v>
      </c>
    </row>
    <row r="1335" customFormat="false" ht="15.3" hidden="false" customHeight="false" outlineLevel="0" collapsed="false">
      <c r="A1335" s="25" t="s">
        <v>77</v>
      </c>
      <c r="B1335" s="17" t="s">
        <v>2032</v>
      </c>
      <c r="C1335" s="18" t="n">
        <v>1965</v>
      </c>
      <c r="D1335" s="19" t="s">
        <v>743</v>
      </c>
      <c r="E1335" s="17" t="s">
        <v>61</v>
      </c>
      <c r="F1335" s="41" t="n">
        <v>18</v>
      </c>
      <c r="G1335" s="10" t="n">
        <v>0</v>
      </c>
      <c r="H1335" s="10" t="n">
        <v>0</v>
      </c>
      <c r="I1335" s="10" t="n">
        <v>0</v>
      </c>
      <c r="J1335" s="10" t="n">
        <v>0</v>
      </c>
      <c r="K1335" s="10" t="n">
        <v>0</v>
      </c>
      <c r="L1335" s="10" t="n">
        <v>0</v>
      </c>
      <c r="M1335" s="10" t="n">
        <v>0</v>
      </c>
      <c r="N1335" s="10" t="n">
        <v>0</v>
      </c>
      <c r="O1335" s="10" t="n">
        <v>0</v>
      </c>
      <c r="P1335" s="10" t="n">
        <v>0</v>
      </c>
      <c r="Q1335" s="10" t="n">
        <v>0</v>
      </c>
      <c r="R1335" s="42" t="n">
        <v>0</v>
      </c>
      <c r="S1335" s="10" t="n">
        <v>0</v>
      </c>
      <c r="T1335" s="41" t="n">
        <v>0</v>
      </c>
      <c r="U1335" s="10" t="n">
        <v>0</v>
      </c>
      <c r="V1335" s="10" t="n">
        <v>0</v>
      </c>
      <c r="W1335" s="10" t="n">
        <v>0</v>
      </c>
      <c r="X1335" s="10" t="n">
        <v>0</v>
      </c>
      <c r="Y1335" s="10" t="n">
        <v>18</v>
      </c>
      <c r="Z1335" s="23" t="n">
        <v>1</v>
      </c>
    </row>
    <row r="1336" customFormat="false" ht="15.3" hidden="false" customHeight="false" outlineLevel="0" collapsed="false">
      <c r="A1336" s="25" t="s">
        <v>77</v>
      </c>
      <c r="B1336" s="22" t="s">
        <v>2048</v>
      </c>
      <c r="C1336" s="25" t="n">
        <v>1965</v>
      </c>
      <c r="D1336" s="25" t="s">
        <v>743</v>
      </c>
      <c r="E1336" s="101" t="s">
        <v>487</v>
      </c>
      <c r="F1336" s="10" t="n">
        <v>0</v>
      </c>
      <c r="G1336" s="10" t="n">
        <v>0</v>
      </c>
      <c r="H1336" s="10" t="n">
        <v>0</v>
      </c>
      <c r="I1336" s="10" t="n">
        <v>0</v>
      </c>
      <c r="J1336" s="10" t="n">
        <v>0</v>
      </c>
      <c r="K1336" s="10" t="n">
        <v>0</v>
      </c>
      <c r="L1336" s="10" t="n">
        <v>0</v>
      </c>
      <c r="M1336" s="10" t="n">
        <v>0</v>
      </c>
      <c r="N1336" s="10" t="n">
        <v>0</v>
      </c>
      <c r="O1336" s="10" t="n">
        <v>0</v>
      </c>
      <c r="P1336" s="10" t="n">
        <v>0</v>
      </c>
      <c r="Q1336" s="10" t="n">
        <v>0</v>
      </c>
      <c r="R1336" s="10" t="n">
        <v>0</v>
      </c>
      <c r="S1336" s="42" t="n">
        <v>0</v>
      </c>
      <c r="T1336" s="25" t="n">
        <v>18</v>
      </c>
      <c r="U1336" s="41" t="n">
        <v>0</v>
      </c>
      <c r="V1336" s="10" t="n">
        <v>0</v>
      </c>
      <c r="W1336" s="10" t="n">
        <v>0</v>
      </c>
      <c r="X1336" s="10" t="n">
        <v>0</v>
      </c>
      <c r="Y1336" s="10" t="n">
        <v>18</v>
      </c>
      <c r="Z1336" s="23" t="n">
        <v>1</v>
      </c>
    </row>
    <row r="1337" customFormat="false" ht="15.3" hidden="false" customHeight="false" outlineLevel="0" collapsed="false">
      <c r="A1337" s="25" t="s">
        <v>77</v>
      </c>
      <c r="B1337" s="9" t="s">
        <v>2059</v>
      </c>
      <c r="C1337" s="10" t="n">
        <v>1966</v>
      </c>
      <c r="D1337" s="10" t="s">
        <v>743</v>
      </c>
      <c r="E1337" s="9" t="s">
        <v>129</v>
      </c>
      <c r="F1337" s="10" t="n">
        <v>0</v>
      </c>
      <c r="G1337" s="10" t="n">
        <v>18</v>
      </c>
      <c r="H1337" s="10" t="n">
        <v>0</v>
      </c>
      <c r="I1337" s="10" t="n">
        <v>0</v>
      </c>
      <c r="J1337" s="10" t="n">
        <v>0</v>
      </c>
      <c r="K1337" s="10" t="n">
        <v>0</v>
      </c>
      <c r="L1337" s="10" t="n">
        <v>0</v>
      </c>
      <c r="M1337" s="10" t="n">
        <v>0</v>
      </c>
      <c r="N1337" s="10" t="n">
        <v>0</v>
      </c>
      <c r="O1337" s="10" t="n">
        <v>0</v>
      </c>
      <c r="P1337" s="10" t="n">
        <v>0</v>
      </c>
      <c r="Q1337" s="10" t="n">
        <v>0</v>
      </c>
      <c r="R1337" s="10" t="n">
        <v>0</v>
      </c>
      <c r="S1337" s="42" t="n">
        <v>0</v>
      </c>
      <c r="T1337" s="10" t="n">
        <v>0</v>
      </c>
      <c r="U1337" s="41" t="n">
        <v>0</v>
      </c>
      <c r="V1337" s="10" t="n">
        <v>0</v>
      </c>
      <c r="W1337" s="10" t="n">
        <v>0</v>
      </c>
      <c r="X1337" s="10" t="n">
        <v>0</v>
      </c>
      <c r="Y1337" s="10" t="n">
        <v>18</v>
      </c>
      <c r="Z1337" s="23" t="n">
        <v>1</v>
      </c>
    </row>
    <row r="1338" customFormat="false" ht="15.3" hidden="false" customHeight="false" outlineLevel="0" collapsed="false">
      <c r="A1338" s="25" t="s">
        <v>77</v>
      </c>
      <c r="B1338" s="17" t="s">
        <v>2063</v>
      </c>
      <c r="C1338" s="18" t="n">
        <v>1965</v>
      </c>
      <c r="D1338" s="19" t="s">
        <v>743</v>
      </c>
      <c r="E1338" s="17" t="s">
        <v>126</v>
      </c>
      <c r="F1338" s="10" t="n">
        <v>0</v>
      </c>
      <c r="G1338" s="10" t="n">
        <v>0</v>
      </c>
      <c r="H1338" s="10" t="n">
        <v>0</v>
      </c>
      <c r="I1338" s="10" t="n">
        <v>0</v>
      </c>
      <c r="J1338" s="10" t="n">
        <v>0</v>
      </c>
      <c r="K1338" s="10" t="n">
        <v>0</v>
      </c>
      <c r="L1338" s="10" t="n">
        <v>0</v>
      </c>
      <c r="M1338" s="10" t="n">
        <v>18</v>
      </c>
      <c r="N1338" s="10" t="n">
        <v>0</v>
      </c>
      <c r="O1338" s="10" t="n">
        <v>0</v>
      </c>
      <c r="P1338" s="10" t="n">
        <v>0</v>
      </c>
      <c r="Q1338" s="10" t="n">
        <v>0</v>
      </c>
      <c r="R1338" s="10" t="n">
        <v>0</v>
      </c>
      <c r="S1338" s="42" t="n">
        <v>0</v>
      </c>
      <c r="T1338" s="10" t="n">
        <v>0</v>
      </c>
      <c r="U1338" s="41" t="n">
        <v>0</v>
      </c>
      <c r="V1338" s="10" t="n">
        <v>0</v>
      </c>
      <c r="W1338" s="10" t="n">
        <v>0</v>
      </c>
      <c r="X1338" s="10" t="n">
        <v>0</v>
      </c>
      <c r="Y1338" s="10" t="n">
        <v>18</v>
      </c>
      <c r="Z1338" s="23" t="n">
        <v>1</v>
      </c>
    </row>
    <row r="1339" customFormat="false" ht="15.3" hidden="false" customHeight="false" outlineLevel="0" collapsed="false">
      <c r="A1339" s="25" t="s">
        <v>77</v>
      </c>
      <c r="B1339" s="17" t="s">
        <v>2066</v>
      </c>
      <c r="C1339" s="18" t="n">
        <v>1966</v>
      </c>
      <c r="D1339" s="19" t="s">
        <v>743</v>
      </c>
      <c r="E1339" s="17" t="s">
        <v>124</v>
      </c>
      <c r="F1339" s="10" t="n">
        <v>0</v>
      </c>
      <c r="G1339" s="10" t="n">
        <v>0</v>
      </c>
      <c r="H1339" s="10" t="n">
        <v>0</v>
      </c>
      <c r="I1339" s="10" t="n">
        <v>0</v>
      </c>
      <c r="J1339" s="10" t="n">
        <v>17</v>
      </c>
      <c r="K1339" s="10" t="n">
        <v>0</v>
      </c>
      <c r="L1339" s="10" t="n">
        <v>0</v>
      </c>
      <c r="M1339" s="10" t="n">
        <v>0</v>
      </c>
      <c r="N1339" s="10" t="n">
        <v>0</v>
      </c>
      <c r="O1339" s="10" t="n">
        <v>0</v>
      </c>
      <c r="P1339" s="10" t="n">
        <v>0</v>
      </c>
      <c r="Q1339" s="10" t="n">
        <v>0</v>
      </c>
      <c r="R1339" s="10" t="n">
        <v>0</v>
      </c>
      <c r="S1339" s="42" t="n">
        <v>0</v>
      </c>
      <c r="T1339" s="10" t="n">
        <v>0</v>
      </c>
      <c r="U1339" s="41" t="n">
        <v>0</v>
      </c>
      <c r="V1339" s="10" t="n">
        <v>0</v>
      </c>
      <c r="W1339" s="10" t="n">
        <v>0</v>
      </c>
      <c r="X1339" s="10" t="n">
        <v>0</v>
      </c>
      <c r="Y1339" s="10" t="n">
        <v>17</v>
      </c>
      <c r="Z1339" s="23" t="n">
        <v>1</v>
      </c>
    </row>
    <row r="1340" customFormat="false" ht="15.3" hidden="false" customHeight="false" outlineLevel="0" collapsed="false">
      <c r="A1340" s="25" t="s">
        <v>77</v>
      </c>
      <c r="B1340" s="81" t="s">
        <v>2070</v>
      </c>
      <c r="C1340" s="79" t="n">
        <v>1963</v>
      </c>
      <c r="D1340" s="80" t="s">
        <v>743</v>
      </c>
      <c r="E1340" s="81" t="s">
        <v>380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0" t="n">
        <v>0</v>
      </c>
      <c r="K1340" s="10" t="n">
        <v>0</v>
      </c>
      <c r="L1340" s="10" t="n">
        <v>0</v>
      </c>
      <c r="M1340" s="10" t="n">
        <v>0</v>
      </c>
      <c r="N1340" s="10" t="n">
        <v>0</v>
      </c>
      <c r="O1340" s="10" t="n">
        <v>0</v>
      </c>
      <c r="P1340" s="10" t="n">
        <v>0</v>
      </c>
      <c r="Q1340" s="10" t="n">
        <v>0</v>
      </c>
      <c r="R1340" s="10" t="n">
        <v>17</v>
      </c>
      <c r="S1340" s="42" t="n">
        <v>0</v>
      </c>
      <c r="T1340" s="10" t="n">
        <v>0</v>
      </c>
      <c r="U1340" s="41" t="n">
        <v>0</v>
      </c>
      <c r="V1340" s="10" t="n">
        <v>0</v>
      </c>
      <c r="W1340" s="10" t="n">
        <v>0</v>
      </c>
      <c r="X1340" s="10" t="n">
        <v>0</v>
      </c>
      <c r="Y1340" s="10" t="n">
        <v>17</v>
      </c>
      <c r="Z1340" s="23" t="n">
        <v>1</v>
      </c>
    </row>
    <row r="1341" customFormat="false" ht="15.3" hidden="false" customHeight="false" outlineLevel="0" collapsed="false">
      <c r="A1341" s="25" t="s">
        <v>77</v>
      </c>
      <c r="B1341" s="17" t="s">
        <v>2072</v>
      </c>
      <c r="C1341" s="18" t="n">
        <v>1964</v>
      </c>
      <c r="D1341" s="19" t="s">
        <v>743</v>
      </c>
      <c r="E1341" s="17" t="s">
        <v>104</v>
      </c>
      <c r="F1341" s="10" t="n">
        <v>0</v>
      </c>
      <c r="G1341" s="10" t="n">
        <v>17</v>
      </c>
      <c r="H1341" s="10" t="n">
        <v>0</v>
      </c>
      <c r="I1341" s="10" t="n">
        <v>0</v>
      </c>
      <c r="J1341" s="10" t="n">
        <v>0</v>
      </c>
      <c r="K1341" s="10" t="n">
        <v>0</v>
      </c>
      <c r="L1341" s="10" t="n">
        <v>0</v>
      </c>
      <c r="M1341" s="10" t="n">
        <v>0</v>
      </c>
      <c r="N1341" s="10" t="n">
        <v>0</v>
      </c>
      <c r="O1341" s="10" t="n">
        <v>0</v>
      </c>
      <c r="P1341" s="10" t="n">
        <v>0</v>
      </c>
      <c r="Q1341" s="10" t="n">
        <v>0</v>
      </c>
      <c r="R1341" s="10" t="n">
        <v>0</v>
      </c>
      <c r="S1341" s="42" t="n">
        <v>0</v>
      </c>
      <c r="T1341" s="10" t="n">
        <v>0</v>
      </c>
      <c r="U1341" s="41" t="n">
        <v>0</v>
      </c>
      <c r="V1341" s="10" t="n">
        <v>0</v>
      </c>
      <c r="W1341" s="10" t="n">
        <v>0</v>
      </c>
      <c r="X1341" s="10" t="n">
        <v>0</v>
      </c>
      <c r="Y1341" s="10" t="n">
        <v>17</v>
      </c>
      <c r="Z1341" s="23" t="n">
        <v>1</v>
      </c>
    </row>
    <row r="1342" customFormat="false" ht="15.3" hidden="false" customHeight="false" outlineLevel="0" collapsed="false">
      <c r="A1342" s="25" t="s">
        <v>77</v>
      </c>
      <c r="B1342" s="22" t="s">
        <v>2082</v>
      </c>
      <c r="C1342" s="25" t="n">
        <v>1964</v>
      </c>
      <c r="D1342" s="25" t="s">
        <v>743</v>
      </c>
      <c r="E1342" s="101" t="s">
        <v>460</v>
      </c>
      <c r="F1342" s="10" t="n">
        <v>0</v>
      </c>
      <c r="G1342" s="10" t="n">
        <v>0</v>
      </c>
      <c r="H1342" s="10" t="n">
        <v>0</v>
      </c>
      <c r="I1342" s="10" t="n">
        <v>0</v>
      </c>
      <c r="J1342" s="10" t="n">
        <v>0</v>
      </c>
      <c r="K1342" s="10" t="n">
        <v>0</v>
      </c>
      <c r="L1342" s="10" t="n">
        <v>0</v>
      </c>
      <c r="M1342" s="10" t="n">
        <v>0</v>
      </c>
      <c r="N1342" s="10" t="n">
        <v>0</v>
      </c>
      <c r="O1342" s="10" t="n">
        <v>0</v>
      </c>
      <c r="P1342" s="10" t="n">
        <v>0</v>
      </c>
      <c r="Q1342" s="10" t="n">
        <v>0</v>
      </c>
      <c r="R1342" s="10" t="n">
        <v>0</v>
      </c>
      <c r="S1342" s="42" t="n">
        <v>0</v>
      </c>
      <c r="T1342" s="25" t="n">
        <v>17</v>
      </c>
      <c r="U1342" s="41" t="n">
        <v>0</v>
      </c>
      <c r="V1342" s="10" t="n">
        <v>0</v>
      </c>
      <c r="W1342" s="10" t="n">
        <v>0</v>
      </c>
      <c r="X1342" s="10" t="n">
        <v>0</v>
      </c>
      <c r="Y1342" s="10" t="n">
        <v>17</v>
      </c>
      <c r="Z1342" s="23" t="n">
        <v>1</v>
      </c>
    </row>
    <row r="1343" customFormat="false" ht="15.3" hidden="false" customHeight="false" outlineLevel="0" collapsed="false">
      <c r="A1343" s="25" t="s">
        <v>77</v>
      </c>
      <c r="B1343" s="9" t="s">
        <v>2085</v>
      </c>
      <c r="C1343" s="10" t="n">
        <v>1965</v>
      </c>
      <c r="D1343" s="10" t="s">
        <v>743</v>
      </c>
      <c r="E1343" s="9" t="s">
        <v>106</v>
      </c>
      <c r="F1343" s="10" t="n">
        <v>0</v>
      </c>
      <c r="G1343" s="10" t="n">
        <v>0</v>
      </c>
      <c r="H1343" s="10" t="n">
        <v>17</v>
      </c>
      <c r="I1343" s="10" t="n">
        <v>0</v>
      </c>
      <c r="J1343" s="10" t="n">
        <v>0</v>
      </c>
      <c r="K1343" s="10" t="n">
        <v>0</v>
      </c>
      <c r="L1343" s="10" t="n">
        <v>0</v>
      </c>
      <c r="M1343" s="10" t="n">
        <v>0</v>
      </c>
      <c r="N1343" s="10" t="n">
        <v>0</v>
      </c>
      <c r="O1343" s="10" t="n">
        <v>0</v>
      </c>
      <c r="P1343" s="10" t="n">
        <v>0</v>
      </c>
      <c r="Q1343" s="10" t="n">
        <v>0</v>
      </c>
      <c r="R1343" s="10" t="n">
        <v>0</v>
      </c>
      <c r="S1343" s="42" t="n">
        <v>0</v>
      </c>
      <c r="T1343" s="10" t="n">
        <v>0</v>
      </c>
      <c r="U1343" s="41" t="n">
        <v>0</v>
      </c>
      <c r="V1343" s="10" t="n">
        <v>0</v>
      </c>
      <c r="W1343" s="10" t="n">
        <v>0</v>
      </c>
      <c r="X1343" s="10" t="n">
        <v>0</v>
      </c>
      <c r="Y1343" s="10" t="n">
        <v>17</v>
      </c>
      <c r="Z1343" s="23" t="n">
        <v>1</v>
      </c>
    </row>
    <row r="1344" customFormat="false" ht="15.3" hidden="false" customHeight="false" outlineLevel="0" collapsed="false">
      <c r="A1344" s="25" t="s">
        <v>77</v>
      </c>
      <c r="B1344" s="17" t="s">
        <v>2092</v>
      </c>
      <c r="C1344" s="18" t="n">
        <v>1966</v>
      </c>
      <c r="D1344" s="19" t="s">
        <v>743</v>
      </c>
      <c r="E1344" s="17" t="s">
        <v>171</v>
      </c>
      <c r="F1344" s="10" t="n">
        <v>0</v>
      </c>
      <c r="G1344" s="10" t="n">
        <v>0</v>
      </c>
      <c r="H1344" s="10" t="n">
        <v>0</v>
      </c>
      <c r="I1344" s="10" t="n">
        <v>0</v>
      </c>
      <c r="J1344" s="10" t="n">
        <v>0</v>
      </c>
      <c r="K1344" s="10" t="n">
        <v>0</v>
      </c>
      <c r="L1344" s="10" t="n">
        <v>0</v>
      </c>
      <c r="M1344" s="10" t="n">
        <v>17</v>
      </c>
      <c r="N1344" s="10" t="n">
        <v>0</v>
      </c>
      <c r="O1344" s="10" t="n">
        <v>0</v>
      </c>
      <c r="P1344" s="10" t="n">
        <v>0</v>
      </c>
      <c r="Q1344" s="10" t="n">
        <v>0</v>
      </c>
      <c r="R1344" s="10" t="n">
        <v>0</v>
      </c>
      <c r="S1344" s="42" t="n">
        <v>0</v>
      </c>
      <c r="T1344" s="10" t="n">
        <v>0</v>
      </c>
      <c r="U1344" s="41" t="n">
        <v>0</v>
      </c>
      <c r="V1344" s="10" t="n">
        <v>0</v>
      </c>
      <c r="W1344" s="10" t="n">
        <v>0</v>
      </c>
      <c r="X1344" s="10" t="n">
        <v>0</v>
      </c>
      <c r="Y1344" s="10" t="n">
        <v>17</v>
      </c>
      <c r="Z1344" s="23" t="n">
        <v>1</v>
      </c>
    </row>
    <row r="1345" customFormat="false" ht="15.3" hidden="false" customHeight="false" outlineLevel="0" collapsed="false">
      <c r="A1345" s="25" t="s">
        <v>77</v>
      </c>
      <c r="B1345" s="17" t="s">
        <v>2105</v>
      </c>
      <c r="C1345" s="18" t="n">
        <v>1965</v>
      </c>
      <c r="D1345" s="19" t="s">
        <v>743</v>
      </c>
      <c r="E1345" s="17" t="s">
        <v>109</v>
      </c>
      <c r="F1345" s="10" t="n">
        <v>16</v>
      </c>
      <c r="G1345" s="10" t="n">
        <v>0</v>
      </c>
      <c r="H1345" s="10" t="n">
        <v>0</v>
      </c>
      <c r="I1345" s="10" t="n">
        <v>0</v>
      </c>
      <c r="J1345" s="10" t="n">
        <v>0</v>
      </c>
      <c r="K1345" s="10" t="n">
        <v>0</v>
      </c>
      <c r="L1345" s="10" t="n">
        <v>0</v>
      </c>
      <c r="M1345" s="10" t="n">
        <v>0</v>
      </c>
      <c r="N1345" s="10" t="n">
        <v>0</v>
      </c>
      <c r="O1345" s="10" t="n">
        <v>0</v>
      </c>
      <c r="P1345" s="10" t="n">
        <v>0</v>
      </c>
      <c r="Q1345" s="10" t="n">
        <v>0</v>
      </c>
      <c r="R1345" s="10" t="n">
        <v>0</v>
      </c>
      <c r="S1345" s="42" t="n">
        <v>0</v>
      </c>
      <c r="T1345" s="10" t="n">
        <v>0</v>
      </c>
      <c r="U1345" s="41" t="n">
        <v>0</v>
      </c>
      <c r="V1345" s="10" t="n">
        <v>0</v>
      </c>
      <c r="W1345" s="10" t="n">
        <v>0</v>
      </c>
      <c r="X1345" s="10" t="n">
        <v>0</v>
      </c>
      <c r="Y1345" s="10" t="n">
        <v>16</v>
      </c>
      <c r="Z1345" s="23" t="n">
        <v>1</v>
      </c>
    </row>
    <row r="1346" customFormat="false" ht="15.3" hidden="false" customHeight="false" outlineLevel="0" collapsed="false">
      <c r="A1346" s="25" t="s">
        <v>77</v>
      </c>
      <c r="B1346" s="17" t="s">
        <v>2110</v>
      </c>
      <c r="C1346" s="18" t="n">
        <v>1964</v>
      </c>
      <c r="D1346" s="19" t="s">
        <v>743</v>
      </c>
      <c r="E1346" s="17" t="s">
        <v>171</v>
      </c>
      <c r="F1346" s="10" t="n">
        <v>0</v>
      </c>
      <c r="G1346" s="10" t="n">
        <v>0</v>
      </c>
      <c r="H1346" s="10" t="n">
        <v>0</v>
      </c>
      <c r="I1346" s="10" t="n">
        <v>0</v>
      </c>
      <c r="J1346" s="10" t="n">
        <v>0</v>
      </c>
      <c r="K1346" s="10" t="n">
        <v>0</v>
      </c>
      <c r="L1346" s="10" t="n">
        <v>0</v>
      </c>
      <c r="M1346" s="10" t="n">
        <v>16</v>
      </c>
      <c r="N1346" s="10" t="n">
        <v>0</v>
      </c>
      <c r="O1346" s="10" t="n">
        <v>0</v>
      </c>
      <c r="P1346" s="10" t="n">
        <v>0</v>
      </c>
      <c r="Q1346" s="10" t="n">
        <v>0</v>
      </c>
      <c r="R1346" s="10" t="n">
        <v>0</v>
      </c>
      <c r="S1346" s="42" t="n">
        <v>0</v>
      </c>
      <c r="T1346" s="10" t="n">
        <v>0</v>
      </c>
      <c r="U1346" s="41" t="n">
        <v>0</v>
      </c>
      <c r="V1346" s="10" t="n">
        <v>0</v>
      </c>
      <c r="W1346" s="10" t="n">
        <v>0</v>
      </c>
      <c r="X1346" s="10" t="n">
        <v>0</v>
      </c>
      <c r="Y1346" s="10" t="n">
        <v>16</v>
      </c>
      <c r="Z1346" s="23" t="n">
        <v>1</v>
      </c>
    </row>
    <row r="1347" customFormat="false" ht="15.3" hidden="false" customHeight="false" outlineLevel="0" collapsed="false">
      <c r="A1347" s="25" t="s">
        <v>77</v>
      </c>
      <c r="B1347" s="17" t="s">
        <v>2112</v>
      </c>
      <c r="C1347" s="18" t="n">
        <v>1963</v>
      </c>
      <c r="D1347" s="19" t="s">
        <v>743</v>
      </c>
      <c r="E1347" s="17" t="s">
        <v>115</v>
      </c>
      <c r="F1347" s="10" t="n">
        <v>0</v>
      </c>
      <c r="G1347" s="10" t="n">
        <v>0</v>
      </c>
      <c r="H1347" s="10" t="n">
        <v>0</v>
      </c>
      <c r="I1347" s="10" t="n">
        <v>0</v>
      </c>
      <c r="J1347" s="10" t="n">
        <v>0</v>
      </c>
      <c r="K1347" s="10" t="n">
        <v>1</v>
      </c>
      <c r="L1347" s="10" t="n">
        <v>0</v>
      </c>
      <c r="M1347" s="10" t="n">
        <v>0</v>
      </c>
      <c r="N1347" s="10" t="n">
        <v>0</v>
      </c>
      <c r="O1347" s="10" t="n">
        <v>0</v>
      </c>
      <c r="P1347" s="10" t="n">
        <v>0</v>
      </c>
      <c r="Q1347" s="10" t="n">
        <v>0</v>
      </c>
      <c r="R1347" s="10" t="n">
        <v>0</v>
      </c>
      <c r="S1347" s="42" t="n">
        <v>15</v>
      </c>
      <c r="T1347" s="10" t="n">
        <v>0</v>
      </c>
      <c r="U1347" s="41" t="n">
        <v>0</v>
      </c>
      <c r="V1347" s="10" t="n">
        <v>0</v>
      </c>
      <c r="W1347" s="10" t="n">
        <v>0</v>
      </c>
      <c r="X1347" s="10" t="n">
        <v>0</v>
      </c>
      <c r="Y1347" s="10" t="n">
        <v>16</v>
      </c>
      <c r="Z1347" s="23" t="n">
        <v>1</v>
      </c>
    </row>
    <row r="1348" customFormat="false" ht="15.3" hidden="false" customHeight="false" outlineLevel="0" collapsed="false">
      <c r="A1348" s="25" t="s">
        <v>77</v>
      </c>
      <c r="B1348" s="17" t="s">
        <v>2116</v>
      </c>
      <c r="C1348" s="19" t="n">
        <v>1967</v>
      </c>
      <c r="D1348" s="19" t="s">
        <v>743</v>
      </c>
      <c r="E1348" s="17" t="s">
        <v>718</v>
      </c>
      <c r="F1348" s="10" t="n">
        <v>0</v>
      </c>
      <c r="G1348" s="10" t="n">
        <v>0</v>
      </c>
      <c r="H1348" s="10" t="n">
        <v>0</v>
      </c>
      <c r="I1348" s="10" t="n">
        <v>0</v>
      </c>
      <c r="J1348" s="10" t="n">
        <v>0</v>
      </c>
      <c r="K1348" s="10" t="n">
        <v>16</v>
      </c>
      <c r="L1348" s="10" t="n">
        <v>0</v>
      </c>
      <c r="M1348" s="10" t="n">
        <v>0</v>
      </c>
      <c r="N1348" s="10" t="n">
        <v>0</v>
      </c>
      <c r="O1348" s="10" t="n">
        <v>0</v>
      </c>
      <c r="P1348" s="10" t="n">
        <v>0</v>
      </c>
      <c r="Q1348" s="10" t="n">
        <v>0</v>
      </c>
      <c r="R1348" s="10" t="n">
        <v>0</v>
      </c>
      <c r="S1348" s="42" t="n">
        <v>0</v>
      </c>
      <c r="T1348" s="10" t="n">
        <v>0</v>
      </c>
      <c r="U1348" s="41" t="n">
        <v>0</v>
      </c>
      <c r="V1348" s="10" t="n">
        <v>0</v>
      </c>
      <c r="W1348" s="10" t="n">
        <v>0</v>
      </c>
      <c r="X1348" s="10" t="n">
        <v>0</v>
      </c>
      <c r="Y1348" s="10" t="n">
        <v>16</v>
      </c>
      <c r="Z1348" s="23" t="n">
        <v>1</v>
      </c>
    </row>
    <row r="1349" customFormat="false" ht="15.3" hidden="false" customHeight="false" outlineLevel="0" collapsed="false">
      <c r="A1349" s="25" t="s">
        <v>77</v>
      </c>
      <c r="B1349" s="81" t="s">
        <v>2119</v>
      </c>
      <c r="C1349" s="79" t="n">
        <v>1965</v>
      </c>
      <c r="D1349" s="80" t="s">
        <v>743</v>
      </c>
      <c r="E1349" s="81" t="s">
        <v>99</v>
      </c>
      <c r="F1349" s="10" t="n">
        <v>0</v>
      </c>
      <c r="G1349" s="10" t="n">
        <v>0</v>
      </c>
      <c r="H1349" s="10" t="n">
        <v>0</v>
      </c>
      <c r="I1349" s="10" t="n">
        <v>0</v>
      </c>
      <c r="J1349" s="10" t="n">
        <v>0</v>
      </c>
      <c r="K1349" s="10" t="n">
        <v>0</v>
      </c>
      <c r="L1349" s="10" t="n">
        <v>0</v>
      </c>
      <c r="M1349" s="10" t="n">
        <v>0</v>
      </c>
      <c r="N1349" s="10" t="n">
        <v>0</v>
      </c>
      <c r="O1349" s="10" t="n">
        <v>0</v>
      </c>
      <c r="P1349" s="10" t="n">
        <v>0</v>
      </c>
      <c r="Q1349" s="10" t="n">
        <v>0</v>
      </c>
      <c r="R1349" s="10" t="n">
        <v>16</v>
      </c>
      <c r="S1349" s="42" t="n">
        <v>0</v>
      </c>
      <c r="T1349" s="10" t="n">
        <v>0</v>
      </c>
      <c r="U1349" s="41" t="n">
        <v>0</v>
      </c>
      <c r="V1349" s="10" t="n">
        <v>0</v>
      </c>
      <c r="W1349" s="10" t="n">
        <v>0</v>
      </c>
      <c r="X1349" s="10" t="n">
        <v>0</v>
      </c>
      <c r="Y1349" s="10" t="n">
        <v>16</v>
      </c>
      <c r="Z1349" s="23" t="n">
        <v>1</v>
      </c>
    </row>
    <row r="1350" customFormat="false" ht="15.3" hidden="false" customHeight="false" outlineLevel="0" collapsed="false">
      <c r="A1350" s="25" t="s">
        <v>77</v>
      </c>
      <c r="B1350" s="17" t="s">
        <v>2128</v>
      </c>
      <c r="C1350" s="18" t="n">
        <v>1965</v>
      </c>
      <c r="D1350" s="19" t="s">
        <v>743</v>
      </c>
      <c r="E1350" s="17" t="s">
        <v>1809</v>
      </c>
      <c r="F1350" s="10" t="n">
        <v>0</v>
      </c>
      <c r="G1350" s="10" t="n">
        <v>0</v>
      </c>
      <c r="H1350" s="10" t="n">
        <v>16</v>
      </c>
      <c r="I1350" s="10" t="n">
        <v>0</v>
      </c>
      <c r="J1350" s="10" t="n">
        <v>0</v>
      </c>
      <c r="K1350" s="10" t="n">
        <v>0</v>
      </c>
      <c r="L1350" s="10" t="n">
        <v>0</v>
      </c>
      <c r="M1350" s="10" t="n">
        <v>0</v>
      </c>
      <c r="N1350" s="10" t="n">
        <v>0</v>
      </c>
      <c r="O1350" s="10" t="n">
        <v>0</v>
      </c>
      <c r="P1350" s="10" t="n">
        <v>0</v>
      </c>
      <c r="Q1350" s="10" t="n">
        <v>0</v>
      </c>
      <c r="R1350" s="10" t="n">
        <v>0</v>
      </c>
      <c r="S1350" s="42" t="n">
        <v>0</v>
      </c>
      <c r="T1350" s="10" t="n">
        <v>0</v>
      </c>
      <c r="U1350" s="41" t="n">
        <v>0</v>
      </c>
      <c r="V1350" s="10" t="n">
        <v>0</v>
      </c>
      <c r="W1350" s="10" t="n">
        <v>0</v>
      </c>
      <c r="X1350" s="10" t="n">
        <v>0</v>
      </c>
      <c r="Y1350" s="10" t="n">
        <v>16</v>
      </c>
      <c r="Z1350" s="23" t="n">
        <v>1</v>
      </c>
    </row>
    <row r="1351" customFormat="false" ht="15.3" hidden="false" customHeight="false" outlineLevel="0" collapsed="false">
      <c r="A1351" s="25" t="s">
        <v>77</v>
      </c>
      <c r="B1351" s="24" t="s">
        <v>2134</v>
      </c>
      <c r="C1351" s="11" t="n">
        <v>1967</v>
      </c>
      <c r="D1351" s="11" t="s">
        <v>743</v>
      </c>
      <c r="E1351" s="104" t="s">
        <v>370</v>
      </c>
      <c r="F1351" s="10" t="n">
        <v>0</v>
      </c>
      <c r="G1351" s="10" t="n">
        <v>0</v>
      </c>
      <c r="H1351" s="10" t="n">
        <v>0</v>
      </c>
      <c r="I1351" s="10" t="n">
        <v>0</v>
      </c>
      <c r="J1351" s="10" t="n">
        <v>0</v>
      </c>
      <c r="K1351" s="10" t="n">
        <v>0</v>
      </c>
      <c r="L1351" s="10" t="n">
        <v>0</v>
      </c>
      <c r="M1351" s="10" t="n">
        <v>0</v>
      </c>
      <c r="N1351" s="10" t="n">
        <v>0</v>
      </c>
      <c r="O1351" s="10" t="n">
        <v>0</v>
      </c>
      <c r="P1351" s="10" t="n">
        <v>0</v>
      </c>
      <c r="Q1351" s="10" t="n">
        <v>0</v>
      </c>
      <c r="R1351" s="10" t="n">
        <v>0</v>
      </c>
      <c r="S1351" s="42" t="n">
        <v>0</v>
      </c>
      <c r="T1351" s="10" t="n">
        <v>0</v>
      </c>
      <c r="U1351" s="41" t="n">
        <v>0</v>
      </c>
      <c r="V1351" s="87" t="n">
        <v>15</v>
      </c>
      <c r="W1351" s="10" t="n">
        <v>0</v>
      </c>
      <c r="X1351" s="10" t="n">
        <v>0</v>
      </c>
      <c r="Y1351" s="10" t="n">
        <v>15</v>
      </c>
      <c r="Z1351" s="23" t="n">
        <v>1</v>
      </c>
    </row>
    <row r="1352" customFormat="false" ht="15.3" hidden="false" customHeight="false" outlineLevel="0" collapsed="false">
      <c r="A1352" s="25" t="s">
        <v>77</v>
      </c>
      <c r="B1352" s="9" t="s">
        <v>2136</v>
      </c>
      <c r="C1352" s="10" t="n">
        <v>1963</v>
      </c>
      <c r="D1352" s="10" t="s">
        <v>743</v>
      </c>
      <c r="E1352" s="9" t="s">
        <v>138</v>
      </c>
      <c r="F1352" s="10" t="n">
        <v>0</v>
      </c>
      <c r="G1352" s="10" t="n">
        <v>0</v>
      </c>
      <c r="H1352" s="10" t="n">
        <v>0</v>
      </c>
      <c r="I1352" s="10" t="n">
        <v>0</v>
      </c>
      <c r="J1352" s="10" t="n">
        <v>0</v>
      </c>
      <c r="K1352" s="10" t="n">
        <v>0</v>
      </c>
      <c r="L1352" s="10" t="n">
        <v>0</v>
      </c>
      <c r="M1352" s="10" t="n">
        <v>0</v>
      </c>
      <c r="N1352" s="10" t="n">
        <v>0</v>
      </c>
      <c r="O1352" s="10" t="n">
        <v>0</v>
      </c>
      <c r="P1352" s="10" t="n">
        <v>0</v>
      </c>
      <c r="Q1352" s="10" t="n">
        <v>15</v>
      </c>
      <c r="R1352" s="10" t="n">
        <v>0</v>
      </c>
      <c r="S1352" s="42" t="n">
        <v>0</v>
      </c>
      <c r="T1352" s="10" t="n">
        <v>0</v>
      </c>
      <c r="U1352" s="41" t="n">
        <v>0</v>
      </c>
      <c r="V1352" s="10" t="n">
        <v>0</v>
      </c>
      <c r="W1352" s="10" t="n">
        <v>0</v>
      </c>
      <c r="X1352" s="10" t="n">
        <v>0</v>
      </c>
      <c r="Y1352" s="10" t="n">
        <v>15</v>
      </c>
      <c r="Z1352" s="23" t="n">
        <v>1</v>
      </c>
    </row>
    <row r="1353" customFormat="false" ht="15.3" hidden="false" customHeight="false" outlineLevel="0" collapsed="false">
      <c r="A1353" s="25" t="s">
        <v>77</v>
      </c>
      <c r="B1353" s="9" t="s">
        <v>2150</v>
      </c>
      <c r="C1353" s="10" t="n">
        <v>1966</v>
      </c>
      <c r="D1353" s="10" t="s">
        <v>743</v>
      </c>
      <c r="E1353" s="9" t="s">
        <v>525</v>
      </c>
      <c r="F1353" s="10" t="n">
        <v>0</v>
      </c>
      <c r="G1353" s="10" t="n">
        <v>0</v>
      </c>
      <c r="H1353" s="10" t="n">
        <v>0</v>
      </c>
      <c r="I1353" s="10" t="n">
        <v>0</v>
      </c>
      <c r="J1353" s="10" t="n">
        <v>0</v>
      </c>
      <c r="K1353" s="10" t="n">
        <v>0</v>
      </c>
      <c r="L1353" s="10" t="n">
        <v>0</v>
      </c>
      <c r="M1353" s="10" t="n">
        <v>15</v>
      </c>
      <c r="N1353" s="10" t="n">
        <v>0</v>
      </c>
      <c r="O1353" s="10" t="n">
        <v>0</v>
      </c>
      <c r="P1353" s="10" t="n">
        <v>0</v>
      </c>
      <c r="Q1353" s="10" t="n">
        <v>0</v>
      </c>
      <c r="R1353" s="10" t="n">
        <v>0</v>
      </c>
      <c r="S1353" s="42" t="n">
        <v>0</v>
      </c>
      <c r="T1353" s="10" t="n">
        <v>0</v>
      </c>
      <c r="U1353" s="41" t="n">
        <v>0</v>
      </c>
      <c r="V1353" s="10" t="n">
        <v>0</v>
      </c>
      <c r="W1353" s="10" t="n">
        <v>0</v>
      </c>
      <c r="X1353" s="10" t="n">
        <v>0</v>
      </c>
      <c r="Y1353" s="10" t="n">
        <v>15</v>
      </c>
      <c r="Z1353" s="23" t="n">
        <v>1</v>
      </c>
    </row>
    <row r="1354" customFormat="false" ht="15.3" hidden="false" customHeight="false" outlineLevel="0" collapsed="false">
      <c r="A1354" s="25" t="s">
        <v>77</v>
      </c>
      <c r="B1354" s="9" t="s">
        <v>2155</v>
      </c>
      <c r="C1354" s="10" t="n">
        <v>1967</v>
      </c>
      <c r="D1354" s="10" t="s">
        <v>743</v>
      </c>
      <c r="E1354" s="9" t="s">
        <v>129</v>
      </c>
      <c r="F1354" s="10" t="n">
        <v>15</v>
      </c>
      <c r="G1354" s="10" t="n">
        <v>0</v>
      </c>
      <c r="H1354" s="10" t="n">
        <v>0</v>
      </c>
      <c r="I1354" s="10" t="n">
        <v>0</v>
      </c>
      <c r="J1354" s="10" t="n">
        <v>0</v>
      </c>
      <c r="K1354" s="10" t="n">
        <v>0</v>
      </c>
      <c r="L1354" s="10" t="n">
        <v>0</v>
      </c>
      <c r="M1354" s="10" t="n">
        <v>0</v>
      </c>
      <c r="N1354" s="10" t="n">
        <v>0</v>
      </c>
      <c r="O1354" s="10" t="n">
        <v>0</v>
      </c>
      <c r="P1354" s="10" t="n">
        <v>0</v>
      </c>
      <c r="Q1354" s="10" t="n">
        <v>0</v>
      </c>
      <c r="R1354" s="10" t="n">
        <v>0</v>
      </c>
      <c r="S1354" s="42" t="n">
        <v>0</v>
      </c>
      <c r="T1354" s="10" t="n">
        <v>0</v>
      </c>
      <c r="U1354" s="41" t="n">
        <v>0</v>
      </c>
      <c r="V1354" s="10" t="n">
        <v>0</v>
      </c>
      <c r="W1354" s="10" t="n">
        <v>0</v>
      </c>
      <c r="X1354" s="10" t="n">
        <v>0</v>
      </c>
      <c r="Y1354" s="10" t="n">
        <v>15</v>
      </c>
      <c r="Z1354" s="23" t="n">
        <v>1</v>
      </c>
    </row>
    <row r="1355" customFormat="false" ht="15.3" hidden="false" customHeight="false" outlineLevel="0" collapsed="false">
      <c r="A1355" s="25" t="s">
        <v>77</v>
      </c>
      <c r="B1355" s="9" t="s">
        <v>2158</v>
      </c>
      <c r="C1355" s="10" t="n">
        <v>1965</v>
      </c>
      <c r="D1355" s="10" t="s">
        <v>743</v>
      </c>
      <c r="E1355" s="9" t="s">
        <v>356</v>
      </c>
      <c r="F1355" s="10" t="n">
        <v>0</v>
      </c>
      <c r="G1355" s="10" t="n">
        <v>0</v>
      </c>
      <c r="H1355" s="10" t="n">
        <v>15</v>
      </c>
      <c r="I1355" s="10" t="n">
        <v>0</v>
      </c>
      <c r="J1355" s="10" t="n">
        <v>0</v>
      </c>
      <c r="K1355" s="10" t="n">
        <v>0</v>
      </c>
      <c r="L1355" s="10" t="n">
        <v>0</v>
      </c>
      <c r="M1355" s="10" t="n">
        <v>0</v>
      </c>
      <c r="N1355" s="10" t="n">
        <v>0</v>
      </c>
      <c r="O1355" s="10" t="n">
        <v>0</v>
      </c>
      <c r="P1355" s="10" t="n">
        <v>0</v>
      </c>
      <c r="Q1355" s="10" t="n">
        <v>0</v>
      </c>
      <c r="R1355" s="10" t="n">
        <v>0</v>
      </c>
      <c r="S1355" s="42" t="n">
        <v>0</v>
      </c>
      <c r="T1355" s="10" t="n">
        <v>0</v>
      </c>
      <c r="U1355" s="41" t="n">
        <v>0</v>
      </c>
      <c r="V1355" s="10" t="n">
        <v>0</v>
      </c>
      <c r="W1355" s="10" t="n">
        <v>0</v>
      </c>
      <c r="X1355" s="10" t="n">
        <v>0</v>
      </c>
      <c r="Y1355" s="10" t="n">
        <v>15</v>
      </c>
      <c r="Z1355" s="23" t="n">
        <v>1</v>
      </c>
    </row>
    <row r="1356" customFormat="false" ht="15.3" hidden="false" customHeight="false" outlineLevel="0" collapsed="false">
      <c r="A1356" s="25" t="s">
        <v>77</v>
      </c>
      <c r="B1356" s="9" t="s">
        <v>2164</v>
      </c>
      <c r="C1356" s="10" t="n">
        <v>1963</v>
      </c>
      <c r="D1356" s="10" t="s">
        <v>743</v>
      </c>
      <c r="E1356" s="9" t="s">
        <v>52</v>
      </c>
      <c r="F1356" s="10" t="n">
        <v>14</v>
      </c>
      <c r="G1356" s="10" t="n">
        <v>0</v>
      </c>
      <c r="H1356" s="10" t="n">
        <v>0</v>
      </c>
      <c r="I1356" s="10" t="n">
        <v>0</v>
      </c>
      <c r="J1356" s="10" t="n">
        <v>0</v>
      </c>
      <c r="K1356" s="10" t="n">
        <v>0</v>
      </c>
      <c r="L1356" s="10" t="n">
        <v>0</v>
      </c>
      <c r="M1356" s="10" t="n">
        <v>0</v>
      </c>
      <c r="N1356" s="10" t="n">
        <v>0</v>
      </c>
      <c r="O1356" s="10" t="n">
        <v>0</v>
      </c>
      <c r="P1356" s="10" t="n">
        <v>0</v>
      </c>
      <c r="Q1356" s="10" t="n">
        <v>0</v>
      </c>
      <c r="R1356" s="10" t="n">
        <v>0</v>
      </c>
      <c r="S1356" s="42" t="n">
        <v>0</v>
      </c>
      <c r="T1356" s="10" t="n">
        <v>0</v>
      </c>
      <c r="U1356" s="41" t="n">
        <v>0</v>
      </c>
      <c r="V1356" s="10" t="n">
        <v>0</v>
      </c>
      <c r="W1356" s="10" t="n">
        <v>0</v>
      </c>
      <c r="X1356" s="10" t="n">
        <v>0</v>
      </c>
      <c r="Y1356" s="10" t="n">
        <v>14</v>
      </c>
      <c r="Z1356" s="23" t="n">
        <v>1</v>
      </c>
    </row>
    <row r="1357" customFormat="false" ht="15.3" hidden="false" customHeight="false" outlineLevel="0" collapsed="false">
      <c r="A1357" s="25" t="s">
        <v>77</v>
      </c>
      <c r="B1357" s="24" t="s">
        <v>2167</v>
      </c>
      <c r="C1357" s="11" t="n">
        <v>1966</v>
      </c>
      <c r="D1357" s="11" t="s">
        <v>743</v>
      </c>
      <c r="E1357" s="104" t="s">
        <v>151</v>
      </c>
      <c r="F1357" s="10" t="n">
        <v>0</v>
      </c>
      <c r="G1357" s="10" t="n">
        <v>0</v>
      </c>
      <c r="H1357" s="10" t="n">
        <v>0</v>
      </c>
      <c r="I1357" s="10" t="n">
        <v>0</v>
      </c>
      <c r="J1357" s="10" t="n">
        <v>0</v>
      </c>
      <c r="K1357" s="10" t="n">
        <v>0</v>
      </c>
      <c r="L1357" s="10" t="n">
        <v>0</v>
      </c>
      <c r="M1357" s="10" t="n">
        <v>0</v>
      </c>
      <c r="N1357" s="10" t="n">
        <v>0</v>
      </c>
      <c r="O1357" s="10" t="n">
        <v>0</v>
      </c>
      <c r="P1357" s="10" t="n">
        <v>0</v>
      </c>
      <c r="Q1357" s="10" t="n">
        <v>0</v>
      </c>
      <c r="R1357" s="10" t="n">
        <v>0</v>
      </c>
      <c r="S1357" s="42" t="n">
        <v>0</v>
      </c>
      <c r="T1357" s="10" t="n">
        <v>0</v>
      </c>
      <c r="U1357" s="41" t="n">
        <v>0</v>
      </c>
      <c r="V1357" s="87" t="n">
        <v>14</v>
      </c>
      <c r="W1357" s="10" t="n">
        <v>0</v>
      </c>
      <c r="X1357" s="10" t="n">
        <v>0</v>
      </c>
      <c r="Y1357" s="10" t="n">
        <v>14</v>
      </c>
      <c r="Z1357" s="23" t="n">
        <v>1</v>
      </c>
    </row>
    <row r="1358" customFormat="false" ht="15.3" hidden="false" customHeight="false" outlineLevel="0" collapsed="false">
      <c r="A1358" s="25" t="s">
        <v>77</v>
      </c>
      <c r="B1358" s="22" t="s">
        <v>2171</v>
      </c>
      <c r="C1358" s="25" t="n">
        <v>1964</v>
      </c>
      <c r="D1358" s="25" t="s">
        <v>743</v>
      </c>
      <c r="E1358" s="101" t="s">
        <v>281</v>
      </c>
      <c r="F1358" s="41" t="n">
        <v>0</v>
      </c>
      <c r="G1358" s="42" t="n">
        <v>0</v>
      </c>
      <c r="H1358" s="10" t="n">
        <v>0</v>
      </c>
      <c r="I1358" s="41" t="n">
        <v>0</v>
      </c>
      <c r="J1358" s="10" t="n">
        <v>0</v>
      </c>
      <c r="K1358" s="10" t="n">
        <v>0</v>
      </c>
      <c r="L1358" s="10" t="n">
        <v>0</v>
      </c>
      <c r="M1358" s="10" t="n">
        <v>0</v>
      </c>
      <c r="N1358" s="42" t="n">
        <v>0</v>
      </c>
      <c r="O1358" s="10" t="n">
        <v>0</v>
      </c>
      <c r="P1358" s="41" t="n">
        <v>0</v>
      </c>
      <c r="Q1358" s="10" t="n">
        <v>0</v>
      </c>
      <c r="R1358" s="10" t="n">
        <v>0</v>
      </c>
      <c r="S1358" s="10" t="n">
        <v>0</v>
      </c>
      <c r="T1358" s="25" t="n">
        <v>14</v>
      </c>
      <c r="U1358" s="10" t="n">
        <v>0</v>
      </c>
      <c r="V1358" s="10" t="n">
        <v>0</v>
      </c>
      <c r="W1358" s="10" t="n">
        <v>0</v>
      </c>
      <c r="X1358" s="10" t="n">
        <v>0</v>
      </c>
      <c r="Y1358" s="10" t="n">
        <v>14</v>
      </c>
      <c r="Z1358" s="23" t="n">
        <v>1</v>
      </c>
    </row>
    <row r="1359" customFormat="false" ht="15.3" hidden="false" customHeight="false" outlineLevel="0" collapsed="false">
      <c r="A1359" s="25" t="s">
        <v>77</v>
      </c>
      <c r="B1359" s="17" t="s">
        <v>2173</v>
      </c>
      <c r="C1359" s="18" t="n">
        <v>1966</v>
      </c>
      <c r="D1359" s="19" t="s">
        <v>743</v>
      </c>
      <c r="E1359" s="17" t="s">
        <v>235</v>
      </c>
      <c r="F1359" s="41" t="n">
        <v>0</v>
      </c>
      <c r="G1359" s="42" t="n">
        <v>14</v>
      </c>
      <c r="H1359" s="10" t="n">
        <v>0</v>
      </c>
      <c r="I1359" s="41" t="n">
        <v>0</v>
      </c>
      <c r="J1359" s="10" t="n">
        <v>0</v>
      </c>
      <c r="K1359" s="10" t="n">
        <v>0</v>
      </c>
      <c r="L1359" s="10" t="n">
        <v>0</v>
      </c>
      <c r="M1359" s="10" t="n">
        <v>0</v>
      </c>
      <c r="N1359" s="42" t="n">
        <v>0</v>
      </c>
      <c r="O1359" s="10" t="n">
        <v>0</v>
      </c>
      <c r="P1359" s="41" t="n">
        <v>0</v>
      </c>
      <c r="Q1359" s="10" t="n">
        <v>0</v>
      </c>
      <c r="R1359" s="10" t="n">
        <v>0</v>
      </c>
      <c r="S1359" s="10" t="n">
        <v>0</v>
      </c>
      <c r="T1359" s="10" t="n">
        <v>0</v>
      </c>
      <c r="U1359" s="10" t="n">
        <v>0</v>
      </c>
      <c r="V1359" s="10" t="n">
        <v>0</v>
      </c>
      <c r="W1359" s="10" t="n">
        <v>0</v>
      </c>
      <c r="X1359" s="10" t="n">
        <v>0</v>
      </c>
      <c r="Y1359" s="10" t="n">
        <v>14</v>
      </c>
      <c r="Z1359" s="23" t="n">
        <v>1</v>
      </c>
    </row>
    <row r="1360" customFormat="false" ht="15.3" hidden="false" customHeight="false" outlineLevel="0" collapsed="false">
      <c r="A1360" s="25" t="s">
        <v>77</v>
      </c>
      <c r="B1360" s="81" t="s">
        <v>2178</v>
      </c>
      <c r="C1360" s="79" t="n">
        <v>1965</v>
      </c>
      <c r="D1360" s="80" t="s">
        <v>743</v>
      </c>
      <c r="E1360" s="81" t="s">
        <v>99</v>
      </c>
      <c r="F1360" s="41" t="n">
        <v>0</v>
      </c>
      <c r="G1360" s="42" t="n">
        <v>0</v>
      </c>
      <c r="H1360" s="10" t="n">
        <v>0</v>
      </c>
      <c r="I1360" s="41" t="n">
        <v>0</v>
      </c>
      <c r="J1360" s="10" t="n">
        <v>0</v>
      </c>
      <c r="K1360" s="10" t="n">
        <v>0</v>
      </c>
      <c r="L1360" s="10" t="n">
        <v>0</v>
      </c>
      <c r="M1360" s="10" t="n">
        <v>0</v>
      </c>
      <c r="N1360" s="42" t="n">
        <v>0</v>
      </c>
      <c r="O1360" s="10" t="n">
        <v>0</v>
      </c>
      <c r="P1360" s="41" t="n">
        <v>0</v>
      </c>
      <c r="Q1360" s="10" t="n">
        <v>0</v>
      </c>
      <c r="R1360" s="10" t="n">
        <v>14</v>
      </c>
      <c r="S1360" s="10" t="n">
        <v>0</v>
      </c>
      <c r="T1360" s="10" t="n">
        <v>0</v>
      </c>
      <c r="U1360" s="10" t="n">
        <v>0</v>
      </c>
      <c r="V1360" s="10" t="n">
        <v>0</v>
      </c>
      <c r="W1360" s="10" t="n">
        <v>0</v>
      </c>
      <c r="X1360" s="10" t="n">
        <v>0</v>
      </c>
      <c r="Y1360" s="10" t="n">
        <v>14</v>
      </c>
      <c r="Z1360" s="23" t="n">
        <v>1</v>
      </c>
    </row>
    <row r="1361" customFormat="false" ht="15.3" hidden="false" customHeight="false" outlineLevel="0" collapsed="false">
      <c r="A1361" s="25" t="s">
        <v>77</v>
      </c>
      <c r="B1361" s="22" t="s">
        <v>2186</v>
      </c>
      <c r="C1361" s="25" t="n">
        <v>1965</v>
      </c>
      <c r="D1361" s="25" t="s">
        <v>743</v>
      </c>
      <c r="E1361" s="101" t="s">
        <v>72</v>
      </c>
      <c r="F1361" s="41" t="n">
        <v>0</v>
      </c>
      <c r="G1361" s="42" t="n">
        <v>0</v>
      </c>
      <c r="H1361" s="10" t="n">
        <v>0</v>
      </c>
      <c r="I1361" s="41" t="n">
        <v>0</v>
      </c>
      <c r="J1361" s="10" t="n">
        <v>0</v>
      </c>
      <c r="K1361" s="10" t="n">
        <v>0</v>
      </c>
      <c r="L1361" s="10" t="n">
        <v>0</v>
      </c>
      <c r="M1361" s="10" t="n">
        <v>0</v>
      </c>
      <c r="N1361" s="42" t="n">
        <v>0</v>
      </c>
      <c r="O1361" s="10" t="n">
        <v>0</v>
      </c>
      <c r="P1361" s="41" t="n">
        <v>0</v>
      </c>
      <c r="Q1361" s="10" t="n">
        <v>0</v>
      </c>
      <c r="R1361" s="10" t="n">
        <v>0</v>
      </c>
      <c r="S1361" s="10" t="n">
        <v>0</v>
      </c>
      <c r="T1361" s="10" t="n">
        <v>0</v>
      </c>
      <c r="U1361" s="10" t="n">
        <v>0</v>
      </c>
      <c r="V1361" s="10" t="n">
        <v>0</v>
      </c>
      <c r="W1361" s="25" t="n">
        <v>14</v>
      </c>
      <c r="X1361" s="10" t="n">
        <v>0</v>
      </c>
      <c r="Y1361" s="10" t="n">
        <v>14</v>
      </c>
      <c r="Z1361" s="23" t="n">
        <v>1</v>
      </c>
    </row>
    <row r="1362" customFormat="false" ht="15.3" hidden="false" customHeight="false" outlineLevel="0" collapsed="false">
      <c r="A1362" s="25" t="s">
        <v>77</v>
      </c>
      <c r="B1362" s="81" t="s">
        <v>2204</v>
      </c>
      <c r="C1362" s="79" t="n">
        <v>1967</v>
      </c>
      <c r="D1362" s="80" t="s">
        <v>743</v>
      </c>
      <c r="E1362" s="81" t="s">
        <v>347</v>
      </c>
      <c r="F1362" s="41" t="n">
        <v>0</v>
      </c>
      <c r="G1362" s="42" t="n">
        <v>0</v>
      </c>
      <c r="H1362" s="10" t="n">
        <v>0</v>
      </c>
      <c r="I1362" s="41" t="n">
        <v>0</v>
      </c>
      <c r="J1362" s="10" t="n">
        <v>0</v>
      </c>
      <c r="K1362" s="10" t="n">
        <v>0</v>
      </c>
      <c r="L1362" s="10" t="n">
        <v>0</v>
      </c>
      <c r="M1362" s="10" t="n">
        <v>0</v>
      </c>
      <c r="N1362" s="42" t="n">
        <v>0</v>
      </c>
      <c r="O1362" s="10" t="n">
        <v>0</v>
      </c>
      <c r="P1362" s="41" t="n">
        <v>0</v>
      </c>
      <c r="Q1362" s="10" t="n">
        <v>0</v>
      </c>
      <c r="R1362" s="10" t="n">
        <v>13</v>
      </c>
      <c r="S1362" s="10" t="n">
        <v>0</v>
      </c>
      <c r="T1362" s="10" t="n">
        <v>0</v>
      </c>
      <c r="U1362" s="10" t="n">
        <v>0</v>
      </c>
      <c r="V1362" s="10" t="n">
        <v>0</v>
      </c>
      <c r="W1362" s="10" t="n">
        <v>0</v>
      </c>
      <c r="X1362" s="10" t="n">
        <v>0</v>
      </c>
      <c r="Y1362" s="10" t="n">
        <v>13</v>
      </c>
      <c r="Z1362" s="23" t="n">
        <v>1</v>
      </c>
    </row>
    <row r="1363" customFormat="false" ht="15.3" hidden="false" customHeight="false" outlineLevel="0" collapsed="false">
      <c r="A1363" s="25" t="s">
        <v>77</v>
      </c>
      <c r="B1363" s="9" t="s">
        <v>2209</v>
      </c>
      <c r="C1363" s="10" t="n">
        <v>1967</v>
      </c>
      <c r="D1363" s="10" t="s">
        <v>743</v>
      </c>
      <c r="E1363" s="17" t="s">
        <v>218</v>
      </c>
      <c r="F1363" s="41" t="n">
        <v>0</v>
      </c>
      <c r="G1363" s="42" t="n">
        <v>13</v>
      </c>
      <c r="H1363" s="10" t="n">
        <v>0</v>
      </c>
      <c r="I1363" s="41" t="n">
        <v>0</v>
      </c>
      <c r="J1363" s="10" t="n">
        <v>0</v>
      </c>
      <c r="K1363" s="10" t="n">
        <v>0</v>
      </c>
      <c r="L1363" s="10" t="n">
        <v>0</v>
      </c>
      <c r="M1363" s="10" t="n">
        <v>0</v>
      </c>
      <c r="N1363" s="42" t="n">
        <v>0</v>
      </c>
      <c r="O1363" s="10" t="n">
        <v>0</v>
      </c>
      <c r="P1363" s="41" t="n">
        <v>0</v>
      </c>
      <c r="Q1363" s="10" t="n">
        <v>0</v>
      </c>
      <c r="R1363" s="10" t="n">
        <v>0</v>
      </c>
      <c r="S1363" s="10" t="n">
        <v>0</v>
      </c>
      <c r="T1363" s="10" t="n">
        <v>0</v>
      </c>
      <c r="U1363" s="10" t="n">
        <v>0</v>
      </c>
      <c r="V1363" s="10" t="n">
        <v>0</v>
      </c>
      <c r="W1363" s="10" t="n">
        <v>0</v>
      </c>
      <c r="X1363" s="10" t="n">
        <v>0</v>
      </c>
      <c r="Y1363" s="10" t="n">
        <v>13</v>
      </c>
      <c r="Z1363" s="23" t="n">
        <v>1</v>
      </c>
    </row>
    <row r="1364" customFormat="false" ht="15.3" hidden="false" customHeight="false" outlineLevel="0" collapsed="false">
      <c r="A1364" s="25" t="s">
        <v>77</v>
      </c>
      <c r="B1364" s="9" t="s">
        <v>2218</v>
      </c>
      <c r="C1364" s="10" t="n">
        <v>1963</v>
      </c>
      <c r="D1364" s="10" t="s">
        <v>743</v>
      </c>
      <c r="E1364" s="9" t="s">
        <v>87</v>
      </c>
      <c r="F1364" s="41" t="n">
        <v>0</v>
      </c>
      <c r="G1364" s="42" t="n">
        <v>0</v>
      </c>
      <c r="H1364" s="10" t="n">
        <v>0</v>
      </c>
      <c r="I1364" s="41" t="n">
        <v>0</v>
      </c>
      <c r="J1364" s="10" t="n">
        <v>0</v>
      </c>
      <c r="K1364" s="10" t="n">
        <v>12</v>
      </c>
      <c r="L1364" s="10" t="n">
        <v>0</v>
      </c>
      <c r="M1364" s="10" t="n">
        <v>0</v>
      </c>
      <c r="N1364" s="42" t="n">
        <v>0</v>
      </c>
      <c r="O1364" s="10" t="n">
        <v>0</v>
      </c>
      <c r="P1364" s="41" t="n">
        <v>0</v>
      </c>
      <c r="Q1364" s="10" t="n">
        <v>0</v>
      </c>
      <c r="R1364" s="10" t="n">
        <v>0</v>
      </c>
      <c r="S1364" s="10" t="n">
        <v>0</v>
      </c>
      <c r="T1364" s="10" t="n">
        <v>0</v>
      </c>
      <c r="U1364" s="10" t="n">
        <v>0</v>
      </c>
      <c r="V1364" s="10" t="n">
        <v>0</v>
      </c>
      <c r="W1364" s="10" t="n">
        <v>0</v>
      </c>
      <c r="X1364" s="10" t="n">
        <v>0</v>
      </c>
      <c r="Y1364" s="10" t="n">
        <v>12</v>
      </c>
      <c r="Z1364" s="23" t="n">
        <v>1</v>
      </c>
    </row>
    <row r="1365" customFormat="false" ht="15.3" hidden="false" customHeight="false" outlineLevel="0" collapsed="false">
      <c r="A1365" s="25" t="s">
        <v>77</v>
      </c>
      <c r="B1365" s="9" t="s">
        <v>2219</v>
      </c>
      <c r="C1365" s="10" t="n">
        <v>1966</v>
      </c>
      <c r="D1365" s="10" t="s">
        <v>743</v>
      </c>
      <c r="E1365" s="9" t="s">
        <v>106</v>
      </c>
      <c r="F1365" s="41" t="n">
        <v>0</v>
      </c>
      <c r="G1365" s="42" t="n">
        <v>0</v>
      </c>
      <c r="H1365" s="10" t="n">
        <v>0</v>
      </c>
      <c r="I1365" s="41" t="n">
        <v>0</v>
      </c>
      <c r="J1365" s="10" t="n">
        <v>0</v>
      </c>
      <c r="K1365" s="10" t="n">
        <v>0</v>
      </c>
      <c r="L1365" s="10" t="n">
        <v>0</v>
      </c>
      <c r="M1365" s="10" t="n">
        <v>12</v>
      </c>
      <c r="N1365" s="42" t="n">
        <v>0</v>
      </c>
      <c r="O1365" s="10" t="n">
        <v>0</v>
      </c>
      <c r="P1365" s="41" t="n">
        <v>0</v>
      </c>
      <c r="Q1365" s="10" t="n">
        <v>0</v>
      </c>
      <c r="R1365" s="10" t="n">
        <v>0</v>
      </c>
      <c r="S1365" s="10" t="n">
        <v>0</v>
      </c>
      <c r="T1365" s="10" t="n">
        <v>0</v>
      </c>
      <c r="U1365" s="10" t="n">
        <v>0</v>
      </c>
      <c r="V1365" s="10" t="n">
        <v>0</v>
      </c>
      <c r="W1365" s="10" t="n">
        <v>0</v>
      </c>
      <c r="X1365" s="10" t="n">
        <v>0</v>
      </c>
      <c r="Y1365" s="10" t="n">
        <v>12</v>
      </c>
      <c r="Z1365" s="23" t="n">
        <v>1</v>
      </c>
    </row>
    <row r="1366" customFormat="false" ht="15.3" hidden="false" customHeight="false" outlineLevel="0" collapsed="false">
      <c r="A1366" s="25" t="s">
        <v>77</v>
      </c>
      <c r="B1366" s="22" t="s">
        <v>2221</v>
      </c>
      <c r="C1366" s="25" t="n">
        <v>1966</v>
      </c>
      <c r="D1366" s="25" t="s">
        <v>743</v>
      </c>
      <c r="E1366" s="101" t="s">
        <v>460</v>
      </c>
      <c r="F1366" s="41" t="n">
        <v>0</v>
      </c>
      <c r="G1366" s="42" t="n">
        <v>0</v>
      </c>
      <c r="H1366" s="10" t="n">
        <v>0</v>
      </c>
      <c r="I1366" s="41" t="n">
        <v>0</v>
      </c>
      <c r="J1366" s="10" t="n">
        <v>0</v>
      </c>
      <c r="K1366" s="10" t="n">
        <v>0</v>
      </c>
      <c r="L1366" s="10" t="n">
        <v>0</v>
      </c>
      <c r="M1366" s="10" t="n">
        <v>0</v>
      </c>
      <c r="N1366" s="42" t="n">
        <v>0</v>
      </c>
      <c r="O1366" s="10" t="n">
        <v>0</v>
      </c>
      <c r="P1366" s="41" t="n">
        <v>0</v>
      </c>
      <c r="Q1366" s="10" t="n">
        <v>0</v>
      </c>
      <c r="R1366" s="10" t="n">
        <v>0</v>
      </c>
      <c r="S1366" s="10" t="n">
        <v>0</v>
      </c>
      <c r="T1366" s="25" t="n">
        <v>12</v>
      </c>
      <c r="U1366" s="10" t="n">
        <v>0</v>
      </c>
      <c r="V1366" s="10" t="n">
        <v>0</v>
      </c>
      <c r="W1366" s="10" t="n">
        <v>0</v>
      </c>
      <c r="X1366" s="10" t="n">
        <v>0</v>
      </c>
      <c r="Y1366" s="10" t="n">
        <v>12</v>
      </c>
      <c r="Z1366" s="23" t="n">
        <v>1</v>
      </c>
    </row>
    <row r="1367" customFormat="false" ht="15.3" hidden="false" customHeight="false" outlineLevel="0" collapsed="false">
      <c r="A1367" s="25" t="s">
        <v>77</v>
      </c>
      <c r="B1367" s="9" t="s">
        <v>2225</v>
      </c>
      <c r="C1367" s="10" t="n">
        <v>1965</v>
      </c>
      <c r="D1367" s="10" t="s">
        <v>743</v>
      </c>
      <c r="E1367" s="9" t="s">
        <v>292</v>
      </c>
      <c r="F1367" s="41" t="n">
        <v>12</v>
      </c>
      <c r="G1367" s="42" t="n">
        <v>0</v>
      </c>
      <c r="H1367" s="10" t="n">
        <v>0</v>
      </c>
      <c r="I1367" s="41" t="n">
        <v>0</v>
      </c>
      <c r="J1367" s="10" t="n">
        <v>0</v>
      </c>
      <c r="K1367" s="10" t="n">
        <v>0</v>
      </c>
      <c r="L1367" s="10" t="n">
        <v>0</v>
      </c>
      <c r="M1367" s="10" t="n">
        <v>0</v>
      </c>
      <c r="N1367" s="42" t="n">
        <v>0</v>
      </c>
      <c r="O1367" s="10" t="n">
        <v>0</v>
      </c>
      <c r="P1367" s="41" t="n">
        <v>0</v>
      </c>
      <c r="Q1367" s="10" t="n">
        <v>0</v>
      </c>
      <c r="R1367" s="10" t="n">
        <v>0</v>
      </c>
      <c r="S1367" s="10" t="n">
        <v>0</v>
      </c>
      <c r="T1367" s="10" t="n">
        <v>0</v>
      </c>
      <c r="U1367" s="10" t="n">
        <v>0</v>
      </c>
      <c r="V1367" s="10" t="n">
        <v>0</v>
      </c>
      <c r="W1367" s="10" t="n">
        <v>0</v>
      </c>
      <c r="X1367" s="10" t="n">
        <v>0</v>
      </c>
      <c r="Y1367" s="10" t="n">
        <v>12</v>
      </c>
      <c r="Z1367" s="23" t="n">
        <v>1</v>
      </c>
    </row>
    <row r="1368" customFormat="false" ht="15.3" hidden="false" customHeight="false" outlineLevel="0" collapsed="false">
      <c r="A1368" s="25" t="s">
        <v>77</v>
      </c>
      <c r="B1368" s="9" t="s">
        <v>2235</v>
      </c>
      <c r="C1368" s="10" t="n">
        <v>1965</v>
      </c>
      <c r="D1368" s="10" t="s">
        <v>743</v>
      </c>
      <c r="E1368" s="9" t="s">
        <v>157</v>
      </c>
      <c r="F1368" s="41" t="n">
        <v>0</v>
      </c>
      <c r="G1368" s="42" t="n">
        <v>12</v>
      </c>
      <c r="H1368" s="23" t="n">
        <v>0</v>
      </c>
      <c r="I1368" s="41" t="n">
        <v>0</v>
      </c>
      <c r="J1368" s="10" t="n">
        <v>0</v>
      </c>
      <c r="K1368" s="10" t="n">
        <v>0</v>
      </c>
      <c r="L1368" s="10" t="n">
        <v>0</v>
      </c>
      <c r="M1368" s="10" t="n">
        <v>0</v>
      </c>
      <c r="N1368" s="42" t="n">
        <v>0</v>
      </c>
      <c r="O1368" s="10" t="n">
        <v>0</v>
      </c>
      <c r="P1368" s="41" t="n">
        <v>0</v>
      </c>
      <c r="Q1368" s="10" t="n">
        <v>0</v>
      </c>
      <c r="R1368" s="10" t="n">
        <v>0</v>
      </c>
      <c r="S1368" s="10" t="n">
        <v>0</v>
      </c>
      <c r="T1368" s="10" t="n">
        <v>0</v>
      </c>
      <c r="U1368" s="10" t="n">
        <v>0</v>
      </c>
      <c r="V1368" s="10" t="n">
        <v>0</v>
      </c>
      <c r="W1368" s="10" t="n">
        <v>0</v>
      </c>
      <c r="X1368" s="10" t="n">
        <v>0</v>
      </c>
      <c r="Y1368" s="10" t="n">
        <v>12</v>
      </c>
      <c r="Z1368" s="23" t="n">
        <v>1</v>
      </c>
    </row>
    <row r="1369" customFormat="false" ht="15.3" hidden="false" customHeight="false" outlineLevel="0" collapsed="false">
      <c r="A1369" s="25" t="s">
        <v>77</v>
      </c>
      <c r="B1369" s="17" t="s">
        <v>2243</v>
      </c>
      <c r="C1369" s="18" t="n">
        <v>1966</v>
      </c>
      <c r="D1369" s="19" t="s">
        <v>743</v>
      </c>
      <c r="E1369" s="17" t="s">
        <v>155</v>
      </c>
      <c r="F1369" s="41" t="n">
        <v>0</v>
      </c>
      <c r="G1369" s="42" t="n">
        <v>11</v>
      </c>
      <c r="H1369" s="10" t="n">
        <v>0</v>
      </c>
      <c r="I1369" s="41" t="n">
        <v>0</v>
      </c>
      <c r="J1369" s="10" t="n">
        <v>0</v>
      </c>
      <c r="K1369" s="10" t="n">
        <v>0</v>
      </c>
      <c r="L1369" s="10" t="n">
        <v>0</v>
      </c>
      <c r="M1369" s="10" t="n">
        <v>0</v>
      </c>
      <c r="N1369" s="42" t="n">
        <v>0</v>
      </c>
      <c r="O1369" s="10" t="n">
        <v>0</v>
      </c>
      <c r="P1369" s="41" t="n">
        <v>0</v>
      </c>
      <c r="Q1369" s="10" t="n">
        <v>0</v>
      </c>
      <c r="R1369" s="10" t="n">
        <v>0</v>
      </c>
      <c r="S1369" s="10" t="n">
        <v>0</v>
      </c>
      <c r="T1369" s="10" t="n">
        <v>0</v>
      </c>
      <c r="U1369" s="10" t="n">
        <v>0</v>
      </c>
      <c r="V1369" s="10" t="n">
        <v>0</v>
      </c>
      <c r="W1369" s="10" t="n">
        <v>0</v>
      </c>
      <c r="X1369" s="10" t="n">
        <v>0</v>
      </c>
      <c r="Y1369" s="10" t="n">
        <v>11</v>
      </c>
      <c r="Z1369" s="23" t="n">
        <v>1</v>
      </c>
    </row>
    <row r="1370" customFormat="false" ht="15.3" hidden="false" customHeight="false" outlineLevel="0" collapsed="false">
      <c r="A1370" s="25" t="s">
        <v>77</v>
      </c>
      <c r="B1370" s="24" t="s">
        <v>2244</v>
      </c>
      <c r="C1370" s="11" t="n">
        <v>1964</v>
      </c>
      <c r="D1370" s="11" t="s">
        <v>743</v>
      </c>
      <c r="E1370" s="104" t="s">
        <v>567</v>
      </c>
      <c r="F1370" s="41" t="n">
        <v>0</v>
      </c>
      <c r="G1370" s="42" t="n">
        <v>0</v>
      </c>
      <c r="H1370" s="10" t="n">
        <v>0</v>
      </c>
      <c r="I1370" s="41" t="n">
        <v>0</v>
      </c>
      <c r="J1370" s="10" t="n">
        <v>0</v>
      </c>
      <c r="K1370" s="10" t="n">
        <v>0</v>
      </c>
      <c r="L1370" s="10" t="n">
        <v>0</v>
      </c>
      <c r="M1370" s="10" t="n">
        <v>0</v>
      </c>
      <c r="N1370" s="42" t="n">
        <v>0</v>
      </c>
      <c r="O1370" s="10" t="n">
        <v>0</v>
      </c>
      <c r="P1370" s="41" t="n">
        <v>0</v>
      </c>
      <c r="Q1370" s="10" t="n">
        <v>0</v>
      </c>
      <c r="R1370" s="10" t="n">
        <v>0</v>
      </c>
      <c r="S1370" s="10" t="n">
        <v>0</v>
      </c>
      <c r="T1370" s="10" t="n">
        <v>0</v>
      </c>
      <c r="U1370" s="10" t="n">
        <v>0</v>
      </c>
      <c r="V1370" s="87" t="n">
        <v>11</v>
      </c>
      <c r="W1370" s="10" t="n">
        <v>0</v>
      </c>
      <c r="X1370" s="10" t="n">
        <v>0</v>
      </c>
      <c r="Y1370" s="10" t="n">
        <v>11</v>
      </c>
      <c r="Z1370" s="23" t="n">
        <v>1</v>
      </c>
    </row>
    <row r="1371" customFormat="false" ht="15.3" hidden="false" customHeight="false" outlineLevel="0" collapsed="false">
      <c r="A1371" s="25" t="s">
        <v>77</v>
      </c>
      <c r="B1371" s="9" t="s">
        <v>2248</v>
      </c>
      <c r="C1371" s="10" t="n">
        <v>1964</v>
      </c>
      <c r="D1371" s="10" t="s">
        <v>743</v>
      </c>
      <c r="E1371" s="9" t="s">
        <v>126</v>
      </c>
      <c r="F1371" s="41" t="n">
        <v>0</v>
      </c>
      <c r="G1371" s="42" t="n">
        <v>0</v>
      </c>
      <c r="H1371" s="10" t="n">
        <v>0</v>
      </c>
      <c r="I1371" s="41" t="n">
        <v>0</v>
      </c>
      <c r="J1371" s="10" t="n">
        <v>0</v>
      </c>
      <c r="K1371" s="10" t="n">
        <v>0</v>
      </c>
      <c r="L1371" s="10" t="n">
        <v>0</v>
      </c>
      <c r="M1371" s="10" t="n">
        <v>11</v>
      </c>
      <c r="N1371" s="42" t="n">
        <v>0</v>
      </c>
      <c r="O1371" s="10" t="n">
        <v>0</v>
      </c>
      <c r="P1371" s="41" t="n">
        <v>0</v>
      </c>
      <c r="Q1371" s="10" t="n">
        <v>0</v>
      </c>
      <c r="R1371" s="10" t="n">
        <v>0</v>
      </c>
      <c r="S1371" s="10" t="n">
        <v>0</v>
      </c>
      <c r="T1371" s="10" t="n">
        <v>0</v>
      </c>
      <c r="U1371" s="10" t="n">
        <v>0</v>
      </c>
      <c r="V1371" s="10" t="n">
        <v>0</v>
      </c>
      <c r="W1371" s="10" t="n">
        <v>0</v>
      </c>
      <c r="X1371" s="10" t="n">
        <v>0</v>
      </c>
      <c r="Y1371" s="10" t="n">
        <v>11</v>
      </c>
      <c r="Z1371" s="23" t="n">
        <v>1</v>
      </c>
    </row>
    <row r="1372" customFormat="false" ht="15.3" hidden="false" customHeight="false" outlineLevel="0" collapsed="false">
      <c r="A1372" s="25" t="s">
        <v>77</v>
      </c>
      <c r="B1372" s="9" t="s">
        <v>2258</v>
      </c>
      <c r="C1372" s="10" t="n">
        <v>1965</v>
      </c>
      <c r="D1372" s="10" t="s">
        <v>743</v>
      </c>
      <c r="E1372" s="9" t="s">
        <v>184</v>
      </c>
      <c r="F1372" s="41" t="n">
        <v>11</v>
      </c>
      <c r="G1372" s="42" t="n">
        <v>0</v>
      </c>
      <c r="H1372" s="10" t="n">
        <v>0</v>
      </c>
      <c r="I1372" s="41" t="n">
        <v>0</v>
      </c>
      <c r="J1372" s="10" t="n">
        <v>0</v>
      </c>
      <c r="K1372" s="10" t="n">
        <v>0</v>
      </c>
      <c r="L1372" s="10" t="n">
        <v>0</v>
      </c>
      <c r="M1372" s="10" t="n">
        <v>0</v>
      </c>
      <c r="N1372" s="42" t="n">
        <v>0</v>
      </c>
      <c r="O1372" s="10" t="n">
        <v>0</v>
      </c>
      <c r="P1372" s="41" t="n">
        <v>0</v>
      </c>
      <c r="Q1372" s="10" t="n">
        <v>0</v>
      </c>
      <c r="R1372" s="10" t="n">
        <v>0</v>
      </c>
      <c r="S1372" s="10" t="n">
        <v>0</v>
      </c>
      <c r="T1372" s="10" t="n">
        <v>0</v>
      </c>
      <c r="U1372" s="10" t="n">
        <v>0</v>
      </c>
      <c r="V1372" s="10" t="n">
        <v>0</v>
      </c>
      <c r="W1372" s="10" t="n">
        <v>0</v>
      </c>
      <c r="X1372" s="10" t="n">
        <v>0</v>
      </c>
      <c r="Y1372" s="10" t="n">
        <v>11</v>
      </c>
      <c r="Z1372" s="23" t="n">
        <v>1</v>
      </c>
    </row>
    <row r="1373" customFormat="false" ht="15.3" hidden="false" customHeight="false" outlineLevel="0" collapsed="false">
      <c r="A1373" s="25" t="s">
        <v>77</v>
      </c>
      <c r="B1373" s="17" t="s">
        <v>2273</v>
      </c>
      <c r="C1373" s="18" t="n">
        <v>1967</v>
      </c>
      <c r="D1373" s="19" t="s">
        <v>743</v>
      </c>
      <c r="E1373" s="17" t="s">
        <v>456</v>
      </c>
      <c r="F1373" s="10" t="n">
        <v>0</v>
      </c>
      <c r="G1373" s="10" t="n">
        <v>0</v>
      </c>
      <c r="H1373" s="10" t="n">
        <v>0</v>
      </c>
      <c r="I1373" s="10" t="n">
        <v>0</v>
      </c>
      <c r="J1373" s="10" t="n">
        <v>0</v>
      </c>
      <c r="K1373" s="10" t="n">
        <v>0</v>
      </c>
      <c r="L1373" s="10" t="n">
        <v>0</v>
      </c>
      <c r="M1373" s="10" t="n">
        <v>10</v>
      </c>
      <c r="N1373" s="10" t="n">
        <v>0</v>
      </c>
      <c r="O1373" s="10" t="n">
        <v>0</v>
      </c>
      <c r="P1373" s="10" t="n">
        <v>0</v>
      </c>
      <c r="Q1373" s="10" t="n">
        <v>0</v>
      </c>
      <c r="R1373" s="10" t="n">
        <v>0</v>
      </c>
      <c r="S1373" s="10" t="n">
        <v>0</v>
      </c>
      <c r="T1373" s="10" t="n">
        <v>0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v>10</v>
      </c>
      <c r="Z1373" s="23" t="n">
        <v>1</v>
      </c>
    </row>
    <row r="1374" customFormat="false" ht="15.3" hidden="false" customHeight="false" outlineLevel="0" collapsed="false">
      <c r="A1374" s="25" t="s">
        <v>77</v>
      </c>
      <c r="B1374" s="17" t="s">
        <v>831</v>
      </c>
      <c r="C1374" s="19" t="n">
        <v>1964</v>
      </c>
      <c r="D1374" s="19" t="s">
        <v>743</v>
      </c>
      <c r="E1374" s="17" t="s">
        <v>72</v>
      </c>
      <c r="F1374" s="10" t="n">
        <v>10</v>
      </c>
      <c r="G1374" s="10" t="n">
        <v>0</v>
      </c>
      <c r="H1374" s="10" t="n">
        <v>0</v>
      </c>
      <c r="I1374" s="10" t="n">
        <v>0</v>
      </c>
      <c r="J1374" s="10" t="n">
        <v>0</v>
      </c>
      <c r="K1374" s="10" t="n">
        <v>0</v>
      </c>
      <c r="L1374" s="10" t="n">
        <v>0</v>
      </c>
      <c r="M1374" s="10" t="n">
        <v>0</v>
      </c>
      <c r="N1374" s="10" t="n">
        <v>0</v>
      </c>
      <c r="O1374" s="10" t="n">
        <v>0</v>
      </c>
      <c r="P1374" s="10" t="n">
        <v>0</v>
      </c>
      <c r="Q1374" s="10" t="n">
        <v>0</v>
      </c>
      <c r="R1374" s="10" t="n">
        <v>0</v>
      </c>
      <c r="S1374" s="10" t="n">
        <v>0</v>
      </c>
      <c r="T1374" s="10" t="n">
        <v>0</v>
      </c>
      <c r="U1374" s="10" t="n">
        <v>0</v>
      </c>
      <c r="V1374" s="10" t="n">
        <v>0</v>
      </c>
      <c r="W1374" s="10" t="n">
        <v>0</v>
      </c>
      <c r="X1374" s="10" t="n">
        <v>0</v>
      </c>
      <c r="Y1374" s="10" t="n">
        <v>10</v>
      </c>
      <c r="Z1374" s="23" t="n">
        <v>1</v>
      </c>
    </row>
    <row r="1375" customFormat="false" ht="15.3" hidden="false" customHeight="false" outlineLevel="0" collapsed="false">
      <c r="A1375" s="25" t="s">
        <v>77</v>
      </c>
      <c r="B1375" s="22" t="s">
        <v>2278</v>
      </c>
      <c r="C1375" s="25" t="n">
        <v>1963</v>
      </c>
      <c r="D1375" s="25" t="s">
        <v>743</v>
      </c>
      <c r="E1375" s="101" t="s">
        <v>460</v>
      </c>
      <c r="F1375" s="10" t="n">
        <v>0</v>
      </c>
      <c r="G1375" s="10" t="n">
        <v>0</v>
      </c>
      <c r="H1375" s="10" t="n">
        <v>0</v>
      </c>
      <c r="I1375" s="10" t="n">
        <v>0</v>
      </c>
      <c r="J1375" s="10" t="n">
        <v>0</v>
      </c>
      <c r="K1375" s="10" t="n">
        <v>0</v>
      </c>
      <c r="L1375" s="10" t="n">
        <v>0</v>
      </c>
      <c r="M1375" s="10" t="n">
        <v>0</v>
      </c>
      <c r="N1375" s="10" t="n">
        <v>0</v>
      </c>
      <c r="O1375" s="10" t="n">
        <v>0</v>
      </c>
      <c r="P1375" s="10" t="n">
        <v>0</v>
      </c>
      <c r="Q1375" s="10" t="n">
        <v>0</v>
      </c>
      <c r="R1375" s="10" t="n">
        <v>0</v>
      </c>
      <c r="S1375" s="10" t="n">
        <v>0</v>
      </c>
      <c r="T1375" s="25" t="n">
        <v>10</v>
      </c>
      <c r="U1375" s="10" t="n">
        <v>0</v>
      </c>
      <c r="V1375" s="10" t="n">
        <v>0</v>
      </c>
      <c r="W1375" s="10" t="n">
        <v>0</v>
      </c>
      <c r="X1375" s="10" t="n">
        <v>0</v>
      </c>
      <c r="Y1375" s="10" t="n">
        <v>10</v>
      </c>
      <c r="Z1375" s="23" t="n">
        <v>1</v>
      </c>
    </row>
    <row r="1376" customFormat="false" ht="15.3" hidden="false" customHeight="false" outlineLevel="0" collapsed="false">
      <c r="A1376" s="25" t="s">
        <v>77</v>
      </c>
      <c r="B1376" s="24" t="s">
        <v>2283</v>
      </c>
      <c r="C1376" s="11" t="n">
        <v>1965</v>
      </c>
      <c r="D1376" s="11" t="s">
        <v>743</v>
      </c>
      <c r="E1376" s="104" t="s">
        <v>113</v>
      </c>
      <c r="F1376" s="10" t="n">
        <v>0</v>
      </c>
      <c r="G1376" s="10" t="n">
        <v>0</v>
      </c>
      <c r="H1376" s="10" t="n">
        <v>0</v>
      </c>
      <c r="I1376" s="10" t="n">
        <v>0</v>
      </c>
      <c r="J1376" s="10" t="n">
        <v>0</v>
      </c>
      <c r="K1376" s="10" t="n">
        <v>0</v>
      </c>
      <c r="L1376" s="10" t="n">
        <v>0</v>
      </c>
      <c r="M1376" s="10" t="n">
        <v>0</v>
      </c>
      <c r="N1376" s="10" t="n">
        <v>0</v>
      </c>
      <c r="O1376" s="10" t="n">
        <v>0</v>
      </c>
      <c r="P1376" s="10" t="n">
        <v>0</v>
      </c>
      <c r="Q1376" s="10" t="n">
        <v>0</v>
      </c>
      <c r="R1376" s="10" t="n">
        <v>0</v>
      </c>
      <c r="S1376" s="10" t="n">
        <v>0</v>
      </c>
      <c r="T1376" s="10" t="n">
        <v>0</v>
      </c>
      <c r="U1376" s="10" t="n">
        <v>0</v>
      </c>
      <c r="V1376" s="87" t="n">
        <v>10</v>
      </c>
      <c r="W1376" s="10" t="n">
        <v>0</v>
      </c>
      <c r="X1376" s="10" t="n">
        <v>0</v>
      </c>
      <c r="Y1376" s="10" t="n">
        <v>10</v>
      </c>
      <c r="Z1376" s="23" t="n">
        <v>1</v>
      </c>
    </row>
    <row r="1377" customFormat="false" ht="15.3" hidden="false" customHeight="false" outlineLevel="0" collapsed="false">
      <c r="A1377" s="25" t="s">
        <v>77</v>
      </c>
      <c r="B1377" s="22" t="s">
        <v>2286</v>
      </c>
      <c r="C1377" s="25" t="n">
        <v>1967</v>
      </c>
      <c r="D1377" s="25" t="s">
        <v>743</v>
      </c>
      <c r="E1377" s="101" t="s">
        <v>52</v>
      </c>
      <c r="F1377" s="10" t="n">
        <v>0</v>
      </c>
      <c r="G1377" s="10" t="n">
        <v>0</v>
      </c>
      <c r="H1377" s="10" t="n">
        <v>0</v>
      </c>
      <c r="I1377" s="10" t="n">
        <v>0</v>
      </c>
      <c r="J1377" s="10" t="n">
        <v>0</v>
      </c>
      <c r="K1377" s="10" t="n">
        <v>0</v>
      </c>
      <c r="L1377" s="10" t="n">
        <v>0</v>
      </c>
      <c r="M1377" s="10" t="n">
        <v>0</v>
      </c>
      <c r="N1377" s="10" t="n">
        <v>0</v>
      </c>
      <c r="O1377" s="10" t="n">
        <v>0</v>
      </c>
      <c r="P1377" s="10" t="n">
        <v>0</v>
      </c>
      <c r="Q1377" s="10" t="n">
        <v>0</v>
      </c>
      <c r="R1377" s="10" t="n">
        <v>0</v>
      </c>
      <c r="S1377" s="10" t="n">
        <v>0</v>
      </c>
      <c r="T1377" s="10" t="n">
        <v>0</v>
      </c>
      <c r="U1377" s="10" t="n">
        <v>0</v>
      </c>
      <c r="V1377" s="10" t="n">
        <v>0</v>
      </c>
      <c r="W1377" s="25" t="n">
        <v>10</v>
      </c>
      <c r="X1377" s="10" t="n">
        <v>0</v>
      </c>
      <c r="Y1377" s="10" t="n">
        <v>10</v>
      </c>
      <c r="Z1377" s="23" t="n">
        <v>1</v>
      </c>
    </row>
    <row r="1378" customFormat="false" ht="15.3" hidden="false" customHeight="false" outlineLevel="0" collapsed="false">
      <c r="A1378" s="25" t="s">
        <v>77</v>
      </c>
      <c r="B1378" s="9" t="s">
        <v>2287</v>
      </c>
      <c r="C1378" s="10" t="n">
        <v>1964</v>
      </c>
      <c r="D1378" s="10" t="s">
        <v>743</v>
      </c>
      <c r="E1378" s="9" t="s">
        <v>89</v>
      </c>
      <c r="F1378" s="10" t="n">
        <v>0</v>
      </c>
      <c r="G1378" s="10" t="n">
        <v>0</v>
      </c>
      <c r="H1378" s="10" t="n">
        <v>0</v>
      </c>
      <c r="I1378" s="10" t="n">
        <v>0</v>
      </c>
      <c r="J1378" s="10" t="n">
        <v>0</v>
      </c>
      <c r="K1378" s="10" t="n">
        <v>9</v>
      </c>
      <c r="L1378" s="10" t="n">
        <v>0</v>
      </c>
      <c r="M1378" s="10" t="n">
        <v>0</v>
      </c>
      <c r="N1378" s="10" t="n">
        <v>0</v>
      </c>
      <c r="O1378" s="10" t="n">
        <v>0</v>
      </c>
      <c r="P1378" s="10" t="n">
        <v>0</v>
      </c>
      <c r="Q1378" s="10" t="n">
        <v>0</v>
      </c>
      <c r="R1378" s="10" t="n">
        <v>0</v>
      </c>
      <c r="S1378" s="10" t="n">
        <v>0</v>
      </c>
      <c r="T1378" s="10" t="n">
        <v>0</v>
      </c>
      <c r="U1378" s="10" t="n">
        <v>0</v>
      </c>
      <c r="V1378" s="10" t="n">
        <v>0</v>
      </c>
      <c r="W1378" s="10" t="n">
        <v>0</v>
      </c>
      <c r="X1378" s="10" t="n">
        <v>0</v>
      </c>
      <c r="Y1378" s="10" t="n">
        <v>9</v>
      </c>
      <c r="Z1378" s="23" t="n">
        <v>1</v>
      </c>
    </row>
    <row r="1379" customFormat="false" ht="15.3" hidden="false" customHeight="false" outlineLevel="0" collapsed="false">
      <c r="A1379" s="25" t="s">
        <v>77</v>
      </c>
      <c r="B1379" s="22" t="s">
        <v>2292</v>
      </c>
      <c r="C1379" s="25" t="n">
        <v>1963</v>
      </c>
      <c r="D1379" s="25" t="s">
        <v>743</v>
      </c>
      <c r="E1379" s="101" t="s">
        <v>204</v>
      </c>
      <c r="F1379" s="10" t="n">
        <v>0</v>
      </c>
      <c r="G1379" s="10" t="n">
        <v>0</v>
      </c>
      <c r="H1379" s="10" t="n">
        <v>0</v>
      </c>
      <c r="I1379" s="10" t="n">
        <v>0</v>
      </c>
      <c r="J1379" s="10" t="n">
        <v>0</v>
      </c>
      <c r="K1379" s="10" t="n">
        <v>0</v>
      </c>
      <c r="L1379" s="10" t="n">
        <v>0</v>
      </c>
      <c r="M1379" s="10" t="n">
        <v>0</v>
      </c>
      <c r="N1379" s="10" t="n">
        <v>0</v>
      </c>
      <c r="O1379" s="10" t="n">
        <v>0</v>
      </c>
      <c r="P1379" s="10" t="n">
        <v>0</v>
      </c>
      <c r="Q1379" s="10" t="n">
        <v>0</v>
      </c>
      <c r="R1379" s="10" t="n">
        <v>0</v>
      </c>
      <c r="S1379" s="10" t="n">
        <v>0</v>
      </c>
      <c r="T1379" s="10" t="n">
        <v>0</v>
      </c>
      <c r="U1379" s="10" t="n">
        <v>0</v>
      </c>
      <c r="V1379" s="10" t="n">
        <v>0</v>
      </c>
      <c r="W1379" s="25" t="n">
        <v>9</v>
      </c>
      <c r="X1379" s="10" t="n">
        <v>0</v>
      </c>
      <c r="Y1379" s="10" t="n">
        <v>9</v>
      </c>
      <c r="Z1379" s="23" t="n">
        <v>1</v>
      </c>
    </row>
    <row r="1380" customFormat="false" ht="15.3" hidden="false" customHeight="false" outlineLevel="0" collapsed="false">
      <c r="A1380" s="25" t="s">
        <v>77</v>
      </c>
      <c r="B1380" s="9" t="s">
        <v>2307</v>
      </c>
      <c r="C1380" s="10" t="n">
        <v>1964</v>
      </c>
      <c r="D1380" s="10" t="s">
        <v>743</v>
      </c>
      <c r="E1380" s="9" t="s">
        <v>190</v>
      </c>
      <c r="F1380" s="10" t="n">
        <v>0</v>
      </c>
      <c r="G1380" s="10" t="n">
        <v>0</v>
      </c>
      <c r="H1380" s="10" t="n">
        <v>0</v>
      </c>
      <c r="I1380" s="10" t="n">
        <v>0</v>
      </c>
      <c r="J1380" s="10" t="n">
        <v>0</v>
      </c>
      <c r="K1380" s="10" t="n">
        <v>8</v>
      </c>
      <c r="L1380" s="10" t="n">
        <v>0</v>
      </c>
      <c r="M1380" s="10" t="n">
        <v>0</v>
      </c>
      <c r="N1380" s="10" t="n">
        <v>0</v>
      </c>
      <c r="O1380" s="10" t="n">
        <v>0</v>
      </c>
      <c r="P1380" s="10" t="n">
        <v>0</v>
      </c>
      <c r="Q1380" s="10" t="n">
        <v>0</v>
      </c>
      <c r="R1380" s="10" t="n">
        <v>0</v>
      </c>
      <c r="S1380" s="10" t="n">
        <v>0</v>
      </c>
      <c r="T1380" s="10" t="n">
        <v>0</v>
      </c>
      <c r="U1380" s="10" t="n">
        <v>0</v>
      </c>
      <c r="V1380" s="10" t="n">
        <v>0</v>
      </c>
      <c r="W1380" s="10" t="n">
        <v>0</v>
      </c>
      <c r="X1380" s="10" t="n">
        <v>0</v>
      </c>
      <c r="Y1380" s="10" t="n">
        <v>8</v>
      </c>
      <c r="Z1380" s="23" t="n">
        <v>1</v>
      </c>
    </row>
    <row r="1381" customFormat="false" ht="15.3" hidden="false" customHeight="false" outlineLevel="0" collapsed="false">
      <c r="A1381" s="25" t="s">
        <v>77</v>
      </c>
      <c r="B1381" s="9" t="s">
        <v>2314</v>
      </c>
      <c r="C1381" s="10" t="n">
        <v>1965</v>
      </c>
      <c r="D1381" s="10" t="s">
        <v>743</v>
      </c>
      <c r="E1381" s="9" t="s">
        <v>237</v>
      </c>
      <c r="F1381" s="10" t="n">
        <v>0</v>
      </c>
      <c r="G1381" s="10" t="n">
        <v>8</v>
      </c>
      <c r="H1381" s="10" t="n">
        <v>0</v>
      </c>
      <c r="I1381" s="10" t="n">
        <v>0</v>
      </c>
      <c r="J1381" s="10" t="n">
        <v>0</v>
      </c>
      <c r="K1381" s="10" t="n">
        <v>0</v>
      </c>
      <c r="L1381" s="10" t="n">
        <v>0</v>
      </c>
      <c r="M1381" s="10" t="n">
        <v>0</v>
      </c>
      <c r="N1381" s="10" t="n">
        <v>0</v>
      </c>
      <c r="O1381" s="10" t="n">
        <v>0</v>
      </c>
      <c r="P1381" s="10" t="n">
        <v>0</v>
      </c>
      <c r="Q1381" s="10" t="n">
        <v>0</v>
      </c>
      <c r="R1381" s="10" t="n">
        <v>0</v>
      </c>
      <c r="S1381" s="10" t="n">
        <v>0</v>
      </c>
      <c r="T1381" s="10" t="n">
        <v>0</v>
      </c>
      <c r="U1381" s="10" t="n">
        <v>0</v>
      </c>
      <c r="V1381" s="10" t="n">
        <v>0</v>
      </c>
      <c r="W1381" s="10" t="n">
        <v>0</v>
      </c>
      <c r="X1381" s="10" t="n">
        <v>0</v>
      </c>
      <c r="Y1381" s="10" t="n">
        <v>8</v>
      </c>
      <c r="Z1381" s="23" t="n">
        <v>1</v>
      </c>
    </row>
    <row r="1382" customFormat="false" ht="15.3" hidden="false" customHeight="false" outlineLevel="0" collapsed="false">
      <c r="A1382" s="25" t="s">
        <v>77</v>
      </c>
      <c r="B1382" s="9" t="s">
        <v>2316</v>
      </c>
      <c r="C1382" s="10" t="n">
        <v>1964</v>
      </c>
      <c r="D1382" s="10" t="s">
        <v>743</v>
      </c>
      <c r="E1382" s="9" t="s">
        <v>496</v>
      </c>
      <c r="F1382" s="10" t="n">
        <v>0</v>
      </c>
      <c r="G1382" s="10" t="n">
        <v>0</v>
      </c>
      <c r="H1382" s="10" t="n">
        <v>0</v>
      </c>
      <c r="I1382" s="10" t="n">
        <v>0</v>
      </c>
      <c r="J1382" s="10" t="n">
        <v>0</v>
      </c>
      <c r="K1382" s="10" t="n">
        <v>0</v>
      </c>
      <c r="L1382" s="10" t="n">
        <v>0</v>
      </c>
      <c r="M1382" s="10" t="n">
        <v>0</v>
      </c>
      <c r="N1382" s="10" t="n">
        <v>0</v>
      </c>
      <c r="O1382" s="10" t="n">
        <v>0</v>
      </c>
      <c r="P1382" s="10" t="n">
        <v>0</v>
      </c>
      <c r="Q1382" s="10" t="n">
        <v>8</v>
      </c>
      <c r="R1382" s="10" t="n">
        <v>0</v>
      </c>
      <c r="S1382" s="10" t="n">
        <v>0</v>
      </c>
      <c r="T1382" s="10" t="n">
        <v>0</v>
      </c>
      <c r="U1382" s="10" t="n">
        <v>0</v>
      </c>
      <c r="V1382" s="10" t="n">
        <v>0</v>
      </c>
      <c r="W1382" s="10" t="n">
        <v>0</v>
      </c>
      <c r="X1382" s="10" t="n">
        <v>0</v>
      </c>
      <c r="Y1382" s="10" t="n">
        <v>8</v>
      </c>
      <c r="Z1382" s="23" t="n">
        <v>1</v>
      </c>
    </row>
    <row r="1383" customFormat="false" ht="15.3" hidden="false" customHeight="false" outlineLevel="0" collapsed="false">
      <c r="A1383" s="25" t="s">
        <v>77</v>
      </c>
      <c r="B1383" s="17" t="s">
        <v>2324</v>
      </c>
      <c r="C1383" s="18" t="n">
        <v>1966</v>
      </c>
      <c r="D1383" s="19" t="s">
        <v>743</v>
      </c>
      <c r="E1383" s="17" t="s">
        <v>237</v>
      </c>
      <c r="F1383" s="10" t="n">
        <v>0</v>
      </c>
      <c r="G1383" s="10" t="n">
        <v>7</v>
      </c>
      <c r="H1383" s="10" t="n">
        <v>0</v>
      </c>
      <c r="I1383" s="10" t="n">
        <v>0</v>
      </c>
      <c r="J1383" s="10" t="n">
        <v>0</v>
      </c>
      <c r="K1383" s="10" t="n">
        <v>0</v>
      </c>
      <c r="L1383" s="10" t="n">
        <v>0</v>
      </c>
      <c r="M1383" s="10" t="n">
        <v>0</v>
      </c>
      <c r="N1383" s="10" t="n">
        <v>0</v>
      </c>
      <c r="O1383" s="10" t="n">
        <v>0</v>
      </c>
      <c r="P1383" s="10" t="n">
        <v>0</v>
      </c>
      <c r="Q1383" s="10" t="n">
        <v>0</v>
      </c>
      <c r="R1383" s="10" t="n">
        <v>0</v>
      </c>
      <c r="S1383" s="10" t="n">
        <v>0</v>
      </c>
      <c r="T1383" s="10" t="n">
        <v>0</v>
      </c>
      <c r="U1383" s="10" t="n">
        <v>0</v>
      </c>
      <c r="V1383" s="10" t="n">
        <v>0</v>
      </c>
      <c r="W1383" s="10" t="n">
        <v>0</v>
      </c>
      <c r="X1383" s="10" t="n">
        <v>0</v>
      </c>
      <c r="Y1383" s="10" t="n">
        <v>7</v>
      </c>
      <c r="Z1383" s="23" t="n">
        <v>1</v>
      </c>
    </row>
    <row r="1384" customFormat="false" ht="15.3" hidden="false" customHeight="false" outlineLevel="0" collapsed="false">
      <c r="A1384" s="25" t="s">
        <v>77</v>
      </c>
      <c r="B1384" s="22" t="s">
        <v>2326</v>
      </c>
      <c r="C1384" s="25" t="n">
        <v>1964</v>
      </c>
      <c r="D1384" s="25" t="s">
        <v>743</v>
      </c>
      <c r="E1384" s="101" t="s">
        <v>126</v>
      </c>
      <c r="F1384" s="10" t="n">
        <v>0</v>
      </c>
      <c r="G1384" s="10" t="n">
        <v>0</v>
      </c>
      <c r="H1384" s="10" t="n">
        <v>0</v>
      </c>
      <c r="I1384" s="10" t="n">
        <v>0</v>
      </c>
      <c r="J1384" s="10" t="n">
        <v>0</v>
      </c>
      <c r="K1384" s="10" t="n">
        <v>0</v>
      </c>
      <c r="L1384" s="10" t="n">
        <v>0</v>
      </c>
      <c r="M1384" s="10" t="n">
        <v>0</v>
      </c>
      <c r="N1384" s="10" t="n">
        <v>0</v>
      </c>
      <c r="O1384" s="10" t="n">
        <v>0</v>
      </c>
      <c r="P1384" s="10" t="n">
        <v>0</v>
      </c>
      <c r="Q1384" s="10" t="n">
        <v>0</v>
      </c>
      <c r="R1384" s="10" t="n">
        <v>0</v>
      </c>
      <c r="S1384" s="10" t="n">
        <v>0</v>
      </c>
      <c r="T1384" s="25" t="n">
        <v>7</v>
      </c>
      <c r="U1384" s="10" t="n">
        <v>0</v>
      </c>
      <c r="V1384" s="10" t="n">
        <v>0</v>
      </c>
      <c r="W1384" s="10" t="n">
        <v>0</v>
      </c>
      <c r="X1384" s="10" t="n">
        <v>0</v>
      </c>
      <c r="Y1384" s="10" t="n">
        <v>7</v>
      </c>
      <c r="Z1384" s="23" t="n">
        <v>1</v>
      </c>
    </row>
    <row r="1385" customFormat="false" ht="15.3" hidden="false" customHeight="false" outlineLevel="0" collapsed="false">
      <c r="A1385" s="25" t="s">
        <v>77</v>
      </c>
      <c r="B1385" s="22" t="s">
        <v>2328</v>
      </c>
      <c r="C1385" s="25" t="n">
        <v>1967</v>
      </c>
      <c r="D1385" s="25" t="s">
        <v>743</v>
      </c>
      <c r="E1385" s="101" t="s">
        <v>109</v>
      </c>
      <c r="F1385" s="10" t="n">
        <v>0</v>
      </c>
      <c r="G1385" s="10" t="n">
        <v>0</v>
      </c>
      <c r="H1385" s="10" t="n">
        <v>0</v>
      </c>
      <c r="I1385" s="10" t="n">
        <v>0</v>
      </c>
      <c r="J1385" s="10" t="n">
        <v>0</v>
      </c>
      <c r="K1385" s="10" t="n">
        <v>0</v>
      </c>
      <c r="L1385" s="10" t="n">
        <v>0</v>
      </c>
      <c r="M1385" s="10" t="n">
        <v>0</v>
      </c>
      <c r="N1385" s="10" t="n">
        <v>0</v>
      </c>
      <c r="O1385" s="10" t="n">
        <v>0</v>
      </c>
      <c r="P1385" s="10" t="n">
        <v>0</v>
      </c>
      <c r="Q1385" s="10" t="n">
        <v>0</v>
      </c>
      <c r="R1385" s="10" t="n">
        <v>0</v>
      </c>
      <c r="S1385" s="10" t="n">
        <v>0</v>
      </c>
      <c r="T1385" s="10" t="n">
        <v>0</v>
      </c>
      <c r="U1385" s="10" t="n">
        <v>0</v>
      </c>
      <c r="V1385" s="10" t="n">
        <v>0</v>
      </c>
      <c r="W1385" s="25" t="n">
        <v>7</v>
      </c>
      <c r="X1385" s="10" t="n">
        <v>0</v>
      </c>
      <c r="Y1385" s="10" t="n">
        <v>7</v>
      </c>
      <c r="Z1385" s="23" t="n">
        <v>1</v>
      </c>
    </row>
    <row r="1386" customFormat="false" ht="15.3" hidden="false" customHeight="false" outlineLevel="0" collapsed="false">
      <c r="A1386" s="25" t="s">
        <v>77</v>
      </c>
      <c r="B1386" s="17" t="s">
        <v>2337</v>
      </c>
      <c r="C1386" s="18" t="n">
        <v>1967</v>
      </c>
      <c r="D1386" s="19" t="s">
        <v>743</v>
      </c>
      <c r="E1386" s="17" t="s">
        <v>570</v>
      </c>
      <c r="F1386" s="10" t="n">
        <v>0</v>
      </c>
      <c r="G1386" s="10" t="n">
        <v>0</v>
      </c>
      <c r="H1386" s="10" t="n">
        <v>0</v>
      </c>
      <c r="I1386" s="10" t="n">
        <v>0</v>
      </c>
      <c r="J1386" s="10" t="n">
        <v>0</v>
      </c>
      <c r="K1386" s="10" t="n">
        <v>6</v>
      </c>
      <c r="L1386" s="10" t="n">
        <v>0</v>
      </c>
      <c r="M1386" s="10" t="n">
        <v>0</v>
      </c>
      <c r="N1386" s="10" t="n">
        <v>0</v>
      </c>
      <c r="O1386" s="10" t="n">
        <v>0</v>
      </c>
      <c r="P1386" s="10" t="n">
        <v>0</v>
      </c>
      <c r="Q1386" s="10" t="n">
        <v>0</v>
      </c>
      <c r="R1386" s="10" t="n">
        <v>0</v>
      </c>
      <c r="S1386" s="10" t="n">
        <v>0</v>
      </c>
      <c r="T1386" s="10" t="n">
        <v>0</v>
      </c>
      <c r="U1386" s="10" t="n">
        <v>0</v>
      </c>
      <c r="V1386" s="10" t="n">
        <v>0</v>
      </c>
      <c r="W1386" s="10" t="n">
        <v>0</v>
      </c>
      <c r="X1386" s="10" t="n">
        <v>0</v>
      </c>
      <c r="Y1386" s="10" t="n">
        <v>6</v>
      </c>
      <c r="Z1386" s="23" t="n">
        <v>1</v>
      </c>
    </row>
    <row r="1387" customFormat="false" ht="15.3" hidden="false" customHeight="false" outlineLevel="0" collapsed="false">
      <c r="A1387" s="25" t="s">
        <v>77</v>
      </c>
      <c r="B1387" s="9" t="s">
        <v>2343</v>
      </c>
      <c r="C1387" s="10" t="n">
        <v>1964</v>
      </c>
      <c r="D1387" s="10" t="s">
        <v>743</v>
      </c>
      <c r="E1387" s="9" t="s">
        <v>61</v>
      </c>
      <c r="F1387" s="10" t="n">
        <v>0</v>
      </c>
      <c r="G1387" s="10" t="n">
        <v>0</v>
      </c>
      <c r="H1387" s="10" t="n">
        <v>0</v>
      </c>
      <c r="I1387" s="10" t="n">
        <v>0</v>
      </c>
      <c r="J1387" s="10" t="n">
        <v>0</v>
      </c>
      <c r="K1387" s="10" t="n">
        <v>0</v>
      </c>
      <c r="L1387" s="10" t="n">
        <v>0</v>
      </c>
      <c r="M1387" s="10" t="n">
        <v>0</v>
      </c>
      <c r="N1387" s="10" t="n">
        <v>0</v>
      </c>
      <c r="O1387" s="10" t="n">
        <v>0</v>
      </c>
      <c r="P1387" s="10" t="n">
        <v>0</v>
      </c>
      <c r="Q1387" s="10" t="n">
        <v>6</v>
      </c>
      <c r="R1387" s="10" t="n">
        <v>0</v>
      </c>
      <c r="S1387" s="10" t="n">
        <v>0</v>
      </c>
      <c r="T1387" s="10" t="n">
        <v>0</v>
      </c>
      <c r="U1387" s="10" t="n">
        <v>0</v>
      </c>
      <c r="V1387" s="10" t="n">
        <v>0</v>
      </c>
      <c r="W1387" s="10" t="n">
        <v>0</v>
      </c>
      <c r="X1387" s="10" t="n">
        <v>0</v>
      </c>
      <c r="Y1387" s="10" t="n">
        <v>6</v>
      </c>
      <c r="Z1387" s="23" t="n">
        <v>1</v>
      </c>
    </row>
    <row r="1388" customFormat="false" ht="15.3" hidden="false" customHeight="false" outlineLevel="0" collapsed="false">
      <c r="A1388" s="25" t="s">
        <v>77</v>
      </c>
      <c r="B1388" s="9" t="s">
        <v>2345</v>
      </c>
      <c r="C1388" s="10" t="n">
        <v>1967</v>
      </c>
      <c r="D1388" s="10" t="s">
        <v>743</v>
      </c>
      <c r="E1388" s="9" t="s">
        <v>237</v>
      </c>
      <c r="F1388" s="10" t="n">
        <v>6</v>
      </c>
      <c r="G1388" s="10" t="n">
        <v>0</v>
      </c>
      <c r="H1388" s="10" t="n">
        <v>0</v>
      </c>
      <c r="I1388" s="10" t="n">
        <v>0</v>
      </c>
      <c r="J1388" s="10" t="n">
        <v>0</v>
      </c>
      <c r="K1388" s="10" t="n">
        <v>0</v>
      </c>
      <c r="L1388" s="10" t="n">
        <v>0</v>
      </c>
      <c r="M1388" s="10" t="n">
        <v>0</v>
      </c>
      <c r="N1388" s="10" t="n">
        <v>0</v>
      </c>
      <c r="O1388" s="10" t="n">
        <v>0</v>
      </c>
      <c r="P1388" s="10" t="n">
        <v>0</v>
      </c>
      <c r="Q1388" s="10" t="n">
        <v>0</v>
      </c>
      <c r="R1388" s="10" t="n">
        <v>0</v>
      </c>
      <c r="S1388" s="10" t="n">
        <v>0</v>
      </c>
      <c r="T1388" s="10" t="n">
        <v>0</v>
      </c>
      <c r="U1388" s="10" t="n">
        <v>0</v>
      </c>
      <c r="V1388" s="10" t="n">
        <v>0</v>
      </c>
      <c r="W1388" s="10" t="n">
        <v>0</v>
      </c>
      <c r="X1388" s="10" t="n">
        <v>0</v>
      </c>
      <c r="Y1388" s="10" t="n">
        <v>6</v>
      </c>
      <c r="Z1388" s="23" t="n">
        <v>1</v>
      </c>
    </row>
    <row r="1389" customFormat="false" ht="15.3" hidden="false" customHeight="false" outlineLevel="0" collapsed="false">
      <c r="A1389" s="25" t="s">
        <v>77</v>
      </c>
      <c r="B1389" s="9" t="s">
        <v>2350</v>
      </c>
      <c r="C1389" s="10" t="n">
        <v>1965</v>
      </c>
      <c r="D1389" s="10" t="s">
        <v>743</v>
      </c>
      <c r="E1389" s="9" t="s">
        <v>115</v>
      </c>
      <c r="F1389" s="10" t="n">
        <v>0</v>
      </c>
      <c r="G1389" s="10" t="n">
        <v>6</v>
      </c>
      <c r="H1389" s="10" t="n">
        <v>0</v>
      </c>
      <c r="I1389" s="10" t="n">
        <v>0</v>
      </c>
      <c r="J1389" s="10" t="n">
        <v>0</v>
      </c>
      <c r="K1389" s="10" t="n">
        <v>0</v>
      </c>
      <c r="L1389" s="10" t="n">
        <v>0</v>
      </c>
      <c r="M1389" s="10" t="n">
        <v>0</v>
      </c>
      <c r="N1389" s="10" t="n">
        <v>0</v>
      </c>
      <c r="O1389" s="10" t="n">
        <v>0</v>
      </c>
      <c r="P1389" s="10" t="n">
        <v>0</v>
      </c>
      <c r="Q1389" s="10" t="n">
        <v>0</v>
      </c>
      <c r="R1389" s="10" t="n">
        <v>0</v>
      </c>
      <c r="S1389" s="10" t="n">
        <v>0</v>
      </c>
      <c r="T1389" s="10" t="n">
        <v>0</v>
      </c>
      <c r="U1389" s="10" t="n">
        <v>0</v>
      </c>
      <c r="V1389" s="10" t="n">
        <v>0</v>
      </c>
      <c r="W1389" s="10" t="n">
        <v>0</v>
      </c>
      <c r="X1389" s="10" t="n">
        <v>0</v>
      </c>
      <c r="Y1389" s="10" t="n">
        <v>6</v>
      </c>
      <c r="Z1389" s="23" t="n">
        <v>1</v>
      </c>
    </row>
    <row r="1390" customFormat="false" ht="15.3" hidden="false" customHeight="false" outlineLevel="0" collapsed="false">
      <c r="A1390" s="25" t="s">
        <v>77</v>
      </c>
      <c r="B1390" s="22" t="s">
        <v>2353</v>
      </c>
      <c r="C1390" s="25" t="n">
        <v>1966</v>
      </c>
      <c r="D1390" s="25" t="s">
        <v>743</v>
      </c>
      <c r="E1390" s="101" t="s">
        <v>72</v>
      </c>
      <c r="F1390" s="10" t="n">
        <v>0</v>
      </c>
      <c r="G1390" s="10" t="n">
        <v>0</v>
      </c>
      <c r="H1390" s="10" t="n">
        <v>0</v>
      </c>
      <c r="I1390" s="10" t="n">
        <v>0</v>
      </c>
      <c r="J1390" s="10" t="n">
        <v>0</v>
      </c>
      <c r="K1390" s="10" t="n">
        <v>0</v>
      </c>
      <c r="L1390" s="10" t="n">
        <v>0</v>
      </c>
      <c r="M1390" s="10" t="n">
        <v>0</v>
      </c>
      <c r="N1390" s="10" t="n">
        <v>0</v>
      </c>
      <c r="O1390" s="10" t="n">
        <v>0</v>
      </c>
      <c r="P1390" s="10" t="n">
        <v>0</v>
      </c>
      <c r="Q1390" s="10" t="n">
        <v>0</v>
      </c>
      <c r="R1390" s="10" t="n">
        <v>0</v>
      </c>
      <c r="S1390" s="10" t="n">
        <v>0</v>
      </c>
      <c r="T1390" s="10" t="n">
        <v>0</v>
      </c>
      <c r="U1390" s="10" t="n">
        <v>0</v>
      </c>
      <c r="V1390" s="10" t="n">
        <v>0</v>
      </c>
      <c r="W1390" s="25" t="n">
        <v>6</v>
      </c>
      <c r="X1390" s="10" t="n">
        <v>0</v>
      </c>
      <c r="Y1390" s="10" t="n">
        <v>6</v>
      </c>
      <c r="Z1390" s="23" t="n">
        <v>1</v>
      </c>
    </row>
    <row r="1391" customFormat="false" ht="15.3" hidden="false" customHeight="false" outlineLevel="0" collapsed="false">
      <c r="A1391" s="25" t="s">
        <v>77</v>
      </c>
      <c r="B1391" s="22" t="s">
        <v>2359</v>
      </c>
      <c r="C1391" s="25" t="n">
        <v>1964</v>
      </c>
      <c r="D1391" s="25" t="s">
        <v>743</v>
      </c>
      <c r="E1391" s="101" t="s">
        <v>72</v>
      </c>
      <c r="F1391" s="10" t="n">
        <v>0</v>
      </c>
      <c r="G1391" s="10" t="n">
        <v>0</v>
      </c>
      <c r="H1391" s="10" t="n">
        <v>0</v>
      </c>
      <c r="I1391" s="10" t="n">
        <v>0</v>
      </c>
      <c r="J1391" s="10" t="n">
        <v>0</v>
      </c>
      <c r="K1391" s="10" t="n">
        <v>0</v>
      </c>
      <c r="L1391" s="10" t="n">
        <v>0</v>
      </c>
      <c r="M1391" s="10" t="n">
        <v>0</v>
      </c>
      <c r="N1391" s="10" t="n">
        <v>0</v>
      </c>
      <c r="O1391" s="10" t="n">
        <v>0</v>
      </c>
      <c r="P1391" s="10" t="n">
        <v>0</v>
      </c>
      <c r="Q1391" s="10" t="n">
        <v>0</v>
      </c>
      <c r="R1391" s="10" t="n">
        <v>0</v>
      </c>
      <c r="S1391" s="10" t="n">
        <v>0</v>
      </c>
      <c r="T1391" s="10" t="n">
        <v>0</v>
      </c>
      <c r="U1391" s="10" t="n">
        <v>0</v>
      </c>
      <c r="V1391" s="10" t="n">
        <v>0</v>
      </c>
      <c r="W1391" s="25" t="n">
        <v>5</v>
      </c>
      <c r="X1391" s="10" t="n">
        <v>0</v>
      </c>
      <c r="Y1391" s="10" t="n">
        <v>5</v>
      </c>
      <c r="Z1391" s="23" t="n">
        <v>1</v>
      </c>
    </row>
    <row r="1392" customFormat="false" ht="15.3" hidden="false" customHeight="false" outlineLevel="0" collapsed="false">
      <c r="A1392" s="25" t="s">
        <v>77</v>
      </c>
      <c r="B1392" s="17" t="s">
        <v>2374</v>
      </c>
      <c r="C1392" s="18" t="n">
        <v>1964</v>
      </c>
      <c r="D1392" s="19" t="s">
        <v>743</v>
      </c>
      <c r="E1392" s="17" t="s">
        <v>72</v>
      </c>
      <c r="F1392" s="10" t="n">
        <v>4</v>
      </c>
      <c r="G1392" s="10" t="n">
        <v>0</v>
      </c>
      <c r="H1392" s="10" t="n">
        <v>0</v>
      </c>
      <c r="I1392" s="10" t="n">
        <v>0</v>
      </c>
      <c r="J1392" s="10" t="n">
        <v>0</v>
      </c>
      <c r="K1392" s="10" t="n">
        <v>0</v>
      </c>
      <c r="L1392" s="10" t="n">
        <v>0</v>
      </c>
      <c r="M1392" s="10" t="n">
        <v>0</v>
      </c>
      <c r="N1392" s="10" t="n">
        <v>0</v>
      </c>
      <c r="O1392" s="10" t="n">
        <v>0</v>
      </c>
      <c r="P1392" s="10" t="n">
        <v>0</v>
      </c>
      <c r="Q1392" s="10" t="n">
        <v>0</v>
      </c>
      <c r="R1392" s="10" t="n">
        <v>0</v>
      </c>
      <c r="S1392" s="10" t="n">
        <v>0</v>
      </c>
      <c r="T1392" s="10" t="n">
        <v>0</v>
      </c>
      <c r="U1392" s="10" t="n">
        <v>0</v>
      </c>
      <c r="V1392" s="10" t="n">
        <v>0</v>
      </c>
      <c r="W1392" s="10" t="n">
        <v>0</v>
      </c>
      <c r="X1392" s="10" t="n">
        <v>0</v>
      </c>
      <c r="Y1392" s="10" t="n">
        <v>4</v>
      </c>
      <c r="Z1392" s="23" t="n">
        <v>1</v>
      </c>
    </row>
    <row r="1393" customFormat="false" ht="15.3" hidden="false" customHeight="false" outlineLevel="0" collapsed="false">
      <c r="A1393" s="25" t="s">
        <v>77</v>
      </c>
      <c r="B1393" s="9" t="s">
        <v>2378</v>
      </c>
      <c r="C1393" s="10" t="n">
        <v>1963</v>
      </c>
      <c r="D1393" s="10" t="s">
        <v>743</v>
      </c>
      <c r="E1393" s="9" t="s">
        <v>87</v>
      </c>
      <c r="F1393" s="10" t="n">
        <v>0</v>
      </c>
      <c r="G1393" s="10" t="n">
        <v>0</v>
      </c>
      <c r="H1393" s="10" t="n">
        <v>0</v>
      </c>
      <c r="I1393" s="10" t="n">
        <v>0</v>
      </c>
      <c r="J1393" s="10" t="n">
        <v>0</v>
      </c>
      <c r="K1393" s="10" t="n">
        <v>4</v>
      </c>
      <c r="L1393" s="10" t="n">
        <v>0</v>
      </c>
      <c r="M1393" s="10" t="n">
        <v>0</v>
      </c>
      <c r="N1393" s="10" t="n">
        <v>0</v>
      </c>
      <c r="O1393" s="10" t="n">
        <v>0</v>
      </c>
      <c r="P1393" s="10" t="n">
        <v>0</v>
      </c>
      <c r="Q1393" s="10" t="n">
        <v>0</v>
      </c>
      <c r="R1393" s="10" t="n">
        <v>0</v>
      </c>
      <c r="S1393" s="10" t="n">
        <v>0</v>
      </c>
      <c r="T1393" s="10" t="n">
        <v>0</v>
      </c>
      <c r="U1393" s="10" t="n">
        <v>0</v>
      </c>
      <c r="V1393" s="10" t="n">
        <v>0</v>
      </c>
      <c r="W1393" s="10" t="n">
        <v>0</v>
      </c>
      <c r="X1393" s="10" t="n">
        <v>0</v>
      </c>
      <c r="Y1393" s="10" t="n">
        <v>4</v>
      </c>
      <c r="Z1393" s="23" t="n">
        <v>1</v>
      </c>
    </row>
    <row r="1394" customFormat="false" ht="15.3" hidden="false" customHeight="false" outlineLevel="0" collapsed="false">
      <c r="A1394" s="25" t="s">
        <v>77</v>
      </c>
      <c r="B1394" s="9" t="s">
        <v>2384</v>
      </c>
      <c r="C1394" s="10" t="n">
        <v>1963</v>
      </c>
      <c r="D1394" s="10" t="s">
        <v>743</v>
      </c>
      <c r="E1394" s="9" t="s">
        <v>2385</v>
      </c>
      <c r="F1394" s="10" t="n">
        <v>0</v>
      </c>
      <c r="G1394" s="10" t="n">
        <v>0</v>
      </c>
      <c r="H1394" s="10" t="n">
        <v>0</v>
      </c>
      <c r="I1394" s="10" t="n">
        <v>0</v>
      </c>
      <c r="J1394" s="10" t="n">
        <v>0</v>
      </c>
      <c r="K1394" s="10" t="n">
        <v>0</v>
      </c>
      <c r="L1394" s="10" t="n">
        <v>0</v>
      </c>
      <c r="M1394" s="10" t="n">
        <v>0</v>
      </c>
      <c r="N1394" s="10" t="n">
        <v>0</v>
      </c>
      <c r="O1394" s="10" t="n">
        <v>0</v>
      </c>
      <c r="P1394" s="10" t="n">
        <v>0</v>
      </c>
      <c r="Q1394" s="10" t="n">
        <v>3</v>
      </c>
      <c r="R1394" s="10" t="n">
        <v>0</v>
      </c>
      <c r="S1394" s="10" t="n">
        <v>0</v>
      </c>
      <c r="T1394" s="10" t="n">
        <v>0</v>
      </c>
      <c r="U1394" s="10" t="n">
        <v>0</v>
      </c>
      <c r="V1394" s="10" t="n">
        <v>0</v>
      </c>
      <c r="W1394" s="10" t="n">
        <v>0</v>
      </c>
      <c r="X1394" s="10" t="n">
        <v>0</v>
      </c>
      <c r="Y1394" s="10" t="n">
        <v>3</v>
      </c>
      <c r="Z1394" s="23" t="n">
        <v>1</v>
      </c>
    </row>
    <row r="1395" customFormat="false" ht="15.3" hidden="false" customHeight="false" outlineLevel="0" collapsed="false">
      <c r="A1395" s="25" t="s">
        <v>77</v>
      </c>
      <c r="B1395" s="17" t="s">
        <v>2386</v>
      </c>
      <c r="C1395" s="18" t="n">
        <v>1964</v>
      </c>
      <c r="D1395" s="19" t="s">
        <v>743</v>
      </c>
      <c r="E1395" s="17" t="s">
        <v>558</v>
      </c>
      <c r="F1395" s="10" t="n">
        <v>3</v>
      </c>
      <c r="G1395" s="10" t="n">
        <v>0</v>
      </c>
      <c r="H1395" s="10" t="n">
        <v>0</v>
      </c>
      <c r="I1395" s="10" t="n">
        <v>0</v>
      </c>
      <c r="J1395" s="10" t="n">
        <v>0</v>
      </c>
      <c r="K1395" s="10" t="n">
        <v>0</v>
      </c>
      <c r="L1395" s="10" t="n">
        <v>0</v>
      </c>
      <c r="M1395" s="10" t="n">
        <v>0</v>
      </c>
      <c r="N1395" s="10" t="n">
        <v>0</v>
      </c>
      <c r="O1395" s="10" t="n">
        <v>0</v>
      </c>
      <c r="P1395" s="10" t="n">
        <v>0</v>
      </c>
      <c r="Q1395" s="10" t="n">
        <v>0</v>
      </c>
      <c r="R1395" s="10" t="n">
        <v>0</v>
      </c>
      <c r="S1395" s="10" t="n">
        <v>0</v>
      </c>
      <c r="T1395" s="10" t="n">
        <v>0</v>
      </c>
      <c r="U1395" s="10" t="n">
        <v>0</v>
      </c>
      <c r="V1395" s="10" t="n">
        <v>0</v>
      </c>
      <c r="W1395" s="10" t="n">
        <v>0</v>
      </c>
      <c r="X1395" s="10" t="n">
        <v>0</v>
      </c>
      <c r="Y1395" s="10" t="n">
        <v>3</v>
      </c>
      <c r="Z1395" s="23" t="n">
        <v>1</v>
      </c>
    </row>
    <row r="1396" customFormat="false" ht="15.3" hidden="false" customHeight="false" outlineLevel="0" collapsed="false">
      <c r="A1396" s="25" t="s">
        <v>77</v>
      </c>
      <c r="B1396" s="17" t="s">
        <v>2393</v>
      </c>
      <c r="C1396" s="19" t="n">
        <v>1965</v>
      </c>
      <c r="D1396" s="19" t="s">
        <v>743</v>
      </c>
      <c r="E1396" s="17" t="s">
        <v>237</v>
      </c>
      <c r="F1396" s="10" t="n">
        <v>0</v>
      </c>
      <c r="G1396" s="10" t="n">
        <v>2</v>
      </c>
      <c r="H1396" s="10" t="n">
        <v>0</v>
      </c>
      <c r="I1396" s="10" t="n">
        <v>0</v>
      </c>
      <c r="J1396" s="10" t="n">
        <v>0</v>
      </c>
      <c r="K1396" s="10" t="n">
        <v>0</v>
      </c>
      <c r="L1396" s="10" t="n">
        <v>0</v>
      </c>
      <c r="M1396" s="10" t="n">
        <v>0</v>
      </c>
      <c r="N1396" s="10" t="n">
        <v>0</v>
      </c>
      <c r="O1396" s="10" t="n">
        <v>0</v>
      </c>
      <c r="P1396" s="10" t="n">
        <v>0</v>
      </c>
      <c r="Q1396" s="10" t="n">
        <v>0</v>
      </c>
      <c r="R1396" s="10" t="n">
        <v>0</v>
      </c>
      <c r="S1396" s="10" t="n">
        <v>0</v>
      </c>
      <c r="T1396" s="10" t="n">
        <v>0</v>
      </c>
      <c r="U1396" s="10" t="n">
        <v>0</v>
      </c>
      <c r="V1396" s="10" t="n">
        <v>0</v>
      </c>
      <c r="W1396" s="10" t="n">
        <v>0</v>
      </c>
      <c r="X1396" s="10" t="n">
        <v>0</v>
      </c>
      <c r="Y1396" s="10" t="n">
        <v>2</v>
      </c>
      <c r="Z1396" s="23" t="n">
        <v>1</v>
      </c>
    </row>
    <row r="1397" customFormat="false" ht="15.3" hidden="false" customHeight="false" outlineLevel="0" collapsed="false">
      <c r="A1397" s="25" t="s">
        <v>77</v>
      </c>
      <c r="B1397" s="9" t="s">
        <v>2395</v>
      </c>
      <c r="C1397" s="10" t="n">
        <v>1965</v>
      </c>
      <c r="D1397" s="10" t="s">
        <v>743</v>
      </c>
      <c r="E1397" s="9" t="s">
        <v>61</v>
      </c>
      <c r="F1397" s="10" t="n">
        <v>2</v>
      </c>
      <c r="G1397" s="10" t="n">
        <v>0</v>
      </c>
      <c r="H1397" s="10" t="n">
        <v>0</v>
      </c>
      <c r="I1397" s="10" t="n">
        <v>0</v>
      </c>
      <c r="J1397" s="10" t="n">
        <v>0</v>
      </c>
      <c r="K1397" s="10" t="n">
        <v>0</v>
      </c>
      <c r="L1397" s="10" t="n">
        <v>0</v>
      </c>
      <c r="M1397" s="10" t="n">
        <v>0</v>
      </c>
      <c r="N1397" s="10" t="n">
        <v>0</v>
      </c>
      <c r="O1397" s="10" t="n">
        <v>0</v>
      </c>
      <c r="P1397" s="10" t="n">
        <v>0</v>
      </c>
      <c r="Q1397" s="10" t="n">
        <v>0</v>
      </c>
      <c r="R1397" s="10" t="n">
        <v>0</v>
      </c>
      <c r="S1397" s="10" t="n">
        <v>0</v>
      </c>
      <c r="T1397" s="10" t="n">
        <v>0</v>
      </c>
      <c r="U1397" s="10" t="n">
        <v>0</v>
      </c>
      <c r="V1397" s="10" t="n">
        <v>0</v>
      </c>
      <c r="W1397" s="10" t="n">
        <v>0</v>
      </c>
      <c r="X1397" s="10" t="n">
        <v>0</v>
      </c>
      <c r="Y1397" s="10" t="n">
        <v>2</v>
      </c>
      <c r="Z1397" s="23" t="n">
        <v>1</v>
      </c>
    </row>
    <row r="1398" customFormat="false" ht="15.3" hidden="false" customHeight="false" outlineLevel="0" collapsed="false">
      <c r="A1398" s="25" t="s">
        <v>77</v>
      </c>
      <c r="B1398" s="9" t="s">
        <v>2405</v>
      </c>
      <c r="C1398" s="10" t="n">
        <v>1963</v>
      </c>
      <c r="D1398" s="10" t="s">
        <v>743</v>
      </c>
      <c r="E1398" s="9" t="s">
        <v>72</v>
      </c>
      <c r="F1398" s="10" t="n">
        <v>1</v>
      </c>
      <c r="G1398" s="10" t="n">
        <v>0</v>
      </c>
      <c r="H1398" s="10" t="n">
        <v>0</v>
      </c>
      <c r="I1398" s="10" t="n">
        <v>0</v>
      </c>
      <c r="J1398" s="10" t="n">
        <v>0</v>
      </c>
      <c r="K1398" s="10" t="n">
        <v>0</v>
      </c>
      <c r="L1398" s="10" t="n">
        <v>0</v>
      </c>
      <c r="M1398" s="10" t="n">
        <v>0</v>
      </c>
      <c r="N1398" s="10" t="n">
        <v>0</v>
      </c>
      <c r="O1398" s="10" t="n">
        <v>0</v>
      </c>
      <c r="P1398" s="10" t="n">
        <v>0</v>
      </c>
      <c r="Q1398" s="10" t="n">
        <v>0</v>
      </c>
      <c r="R1398" s="10" t="n">
        <v>0</v>
      </c>
      <c r="S1398" s="10" t="n">
        <v>0</v>
      </c>
      <c r="T1398" s="10" t="n">
        <v>0</v>
      </c>
      <c r="U1398" s="10" t="n">
        <v>0</v>
      </c>
      <c r="V1398" s="10" t="n">
        <v>0</v>
      </c>
      <c r="W1398" s="10" t="n">
        <v>0</v>
      </c>
      <c r="X1398" s="10" t="n">
        <v>0</v>
      </c>
      <c r="Y1398" s="10" t="n">
        <v>1</v>
      </c>
      <c r="Z1398" s="23" t="n">
        <v>1</v>
      </c>
    </row>
    <row r="1399" customFormat="false" ht="15.3" hidden="false" customHeight="false" outlineLevel="0" collapsed="false">
      <c r="A1399" s="25" t="s">
        <v>77</v>
      </c>
      <c r="B1399" s="9" t="s">
        <v>2414</v>
      </c>
      <c r="C1399" s="10" t="n">
        <v>1965</v>
      </c>
      <c r="D1399" s="10" t="s">
        <v>743</v>
      </c>
      <c r="E1399" s="9" t="s">
        <v>87</v>
      </c>
      <c r="F1399" s="10" t="n">
        <v>0</v>
      </c>
      <c r="G1399" s="10" t="n">
        <v>0</v>
      </c>
      <c r="H1399" s="10" t="n">
        <v>0</v>
      </c>
      <c r="I1399" s="10" t="n">
        <v>0</v>
      </c>
      <c r="J1399" s="10" t="n">
        <v>0</v>
      </c>
      <c r="K1399" s="10" t="n">
        <v>1</v>
      </c>
      <c r="L1399" s="10" t="n">
        <v>0</v>
      </c>
      <c r="M1399" s="10" t="n">
        <v>0</v>
      </c>
      <c r="N1399" s="10" t="n">
        <v>0</v>
      </c>
      <c r="O1399" s="10" t="n">
        <v>0</v>
      </c>
      <c r="P1399" s="10" t="n">
        <v>0</v>
      </c>
      <c r="Q1399" s="10" t="n">
        <v>0</v>
      </c>
      <c r="R1399" s="10" t="n">
        <v>0</v>
      </c>
      <c r="S1399" s="10" t="n">
        <v>0</v>
      </c>
      <c r="T1399" s="10" t="n">
        <v>0</v>
      </c>
      <c r="U1399" s="10" t="n">
        <v>0</v>
      </c>
      <c r="V1399" s="10" t="n">
        <v>0</v>
      </c>
      <c r="W1399" s="10" t="n">
        <v>0</v>
      </c>
      <c r="X1399" s="10" t="n">
        <v>0</v>
      </c>
      <c r="Y1399" s="10" t="n">
        <v>1</v>
      </c>
      <c r="Z1399" s="23" t="n">
        <v>1</v>
      </c>
    </row>
    <row r="1400" customFormat="false" ht="15.3" hidden="false" customHeight="false" outlineLevel="0" collapsed="false">
      <c r="A1400" s="25" t="s">
        <v>77</v>
      </c>
      <c r="B1400" s="9" t="s">
        <v>2424</v>
      </c>
      <c r="C1400" s="10" t="n">
        <v>1967</v>
      </c>
      <c r="D1400" s="10" t="s">
        <v>743</v>
      </c>
      <c r="E1400" s="9" t="s">
        <v>155</v>
      </c>
      <c r="F1400" s="10" t="n">
        <v>0</v>
      </c>
      <c r="G1400" s="10" t="n">
        <v>1</v>
      </c>
      <c r="H1400" s="23" t="n">
        <v>0</v>
      </c>
      <c r="I1400" s="10" t="n">
        <v>0</v>
      </c>
      <c r="J1400" s="10" t="n">
        <v>0</v>
      </c>
      <c r="K1400" s="10" t="n">
        <v>0</v>
      </c>
      <c r="L1400" s="10" t="n">
        <v>0</v>
      </c>
      <c r="M1400" s="10" t="n">
        <v>0</v>
      </c>
      <c r="N1400" s="10" t="n">
        <v>0</v>
      </c>
      <c r="O1400" s="10" t="n">
        <v>0</v>
      </c>
      <c r="P1400" s="10" t="n">
        <v>0</v>
      </c>
      <c r="Q1400" s="10" t="n">
        <v>0</v>
      </c>
      <c r="R1400" s="10" t="n">
        <v>0</v>
      </c>
      <c r="S1400" s="10" t="n">
        <v>0</v>
      </c>
      <c r="T1400" s="10" t="n">
        <v>0</v>
      </c>
      <c r="U1400" s="10" t="n">
        <v>0</v>
      </c>
      <c r="V1400" s="10" t="n">
        <v>0</v>
      </c>
      <c r="W1400" s="10" t="n">
        <v>0</v>
      </c>
      <c r="X1400" s="10" t="n">
        <v>0</v>
      </c>
      <c r="Y1400" s="10" t="n">
        <v>1</v>
      </c>
      <c r="Z1400" s="23" t="n">
        <v>1</v>
      </c>
    </row>
    <row r="1401" customFormat="false" ht="15.3" hidden="false" customHeight="false" outlineLevel="0" collapsed="false">
      <c r="A1401" s="25" t="s">
        <v>77</v>
      </c>
      <c r="B1401" s="9" t="s">
        <v>2434</v>
      </c>
      <c r="C1401" s="10" t="n">
        <v>1963</v>
      </c>
      <c r="D1401" s="10" t="s">
        <v>743</v>
      </c>
      <c r="E1401" s="9" t="s">
        <v>95</v>
      </c>
      <c r="F1401" s="10" t="n">
        <v>0</v>
      </c>
      <c r="G1401" s="10" t="n">
        <v>0</v>
      </c>
      <c r="H1401" s="10" t="n">
        <v>0</v>
      </c>
      <c r="I1401" s="10" t="n">
        <v>0</v>
      </c>
      <c r="J1401" s="10" t="n">
        <v>0</v>
      </c>
      <c r="K1401" s="10" t="n">
        <v>1</v>
      </c>
      <c r="L1401" s="10" t="n">
        <v>0</v>
      </c>
      <c r="M1401" s="10" t="n">
        <v>0</v>
      </c>
      <c r="N1401" s="10" t="n">
        <v>0</v>
      </c>
      <c r="O1401" s="10" t="n">
        <v>0</v>
      </c>
      <c r="P1401" s="10" t="n">
        <v>0</v>
      </c>
      <c r="Q1401" s="10" t="n">
        <v>0</v>
      </c>
      <c r="R1401" s="10" t="n">
        <v>0</v>
      </c>
      <c r="S1401" s="10" t="n">
        <v>0</v>
      </c>
      <c r="T1401" s="10" t="n">
        <v>0</v>
      </c>
      <c r="U1401" s="10" t="n">
        <v>0</v>
      </c>
      <c r="V1401" s="10" t="n">
        <v>0</v>
      </c>
      <c r="W1401" s="10" t="n">
        <v>0</v>
      </c>
      <c r="X1401" s="10" t="n">
        <v>0</v>
      </c>
      <c r="Y1401" s="10" t="n">
        <v>1</v>
      </c>
      <c r="Z1401" s="23" t="n">
        <v>1</v>
      </c>
    </row>
    <row r="1402" customFormat="false" ht="15.3" hidden="false" customHeight="false" outlineLevel="0" collapsed="false">
      <c r="A1402" s="25" t="s">
        <v>77</v>
      </c>
      <c r="B1402" s="9" t="s">
        <v>2435</v>
      </c>
      <c r="C1402" s="10" t="n">
        <v>1967</v>
      </c>
      <c r="D1402" s="10" t="s">
        <v>743</v>
      </c>
      <c r="E1402" s="9" t="s">
        <v>220</v>
      </c>
      <c r="F1402" s="10" t="n">
        <v>1</v>
      </c>
      <c r="G1402" s="10" t="n">
        <v>0</v>
      </c>
      <c r="H1402" s="10" t="n">
        <v>0</v>
      </c>
      <c r="I1402" s="10" t="n">
        <v>0</v>
      </c>
      <c r="J1402" s="10" t="n">
        <v>0</v>
      </c>
      <c r="K1402" s="10" t="n">
        <v>0</v>
      </c>
      <c r="L1402" s="10" t="n">
        <v>0</v>
      </c>
      <c r="M1402" s="10" t="n">
        <v>0</v>
      </c>
      <c r="N1402" s="10" t="n">
        <v>0</v>
      </c>
      <c r="O1402" s="10" t="n">
        <v>0</v>
      </c>
      <c r="P1402" s="10" t="n">
        <v>0</v>
      </c>
      <c r="Q1402" s="10" t="n">
        <v>0</v>
      </c>
      <c r="R1402" s="10" t="n">
        <v>0</v>
      </c>
      <c r="S1402" s="10" t="n">
        <v>0</v>
      </c>
      <c r="T1402" s="10" t="n">
        <v>0</v>
      </c>
      <c r="U1402" s="10" t="n">
        <v>0</v>
      </c>
      <c r="V1402" s="10" t="n">
        <v>0</v>
      </c>
      <c r="W1402" s="10" t="n">
        <v>0</v>
      </c>
      <c r="X1402" s="10" t="n">
        <v>0</v>
      </c>
      <c r="Y1402" s="10" t="n">
        <v>1</v>
      </c>
      <c r="Z1402" s="23" t="n">
        <v>1</v>
      </c>
    </row>
    <row r="1403" customFormat="false" ht="15.3" hidden="false" customHeight="false" outlineLevel="0" collapsed="false">
      <c r="A1403" s="25" t="s">
        <v>77</v>
      </c>
      <c r="B1403" s="9" t="s">
        <v>2437</v>
      </c>
      <c r="C1403" s="10" t="n">
        <v>1966</v>
      </c>
      <c r="D1403" s="10" t="s">
        <v>743</v>
      </c>
      <c r="E1403" s="9" t="s">
        <v>89</v>
      </c>
      <c r="F1403" s="10" t="n">
        <v>1</v>
      </c>
      <c r="G1403" s="10" t="n">
        <v>0</v>
      </c>
      <c r="H1403" s="10" t="n">
        <v>0</v>
      </c>
      <c r="I1403" s="10" t="n">
        <v>0</v>
      </c>
      <c r="J1403" s="10" t="n">
        <v>0</v>
      </c>
      <c r="K1403" s="10" t="n">
        <v>0</v>
      </c>
      <c r="L1403" s="10" t="n">
        <v>0</v>
      </c>
      <c r="M1403" s="10" t="n">
        <v>0</v>
      </c>
      <c r="N1403" s="10" t="n">
        <v>0</v>
      </c>
      <c r="O1403" s="10" t="n">
        <v>0</v>
      </c>
      <c r="P1403" s="10" t="n">
        <v>0</v>
      </c>
      <c r="Q1403" s="10" t="n">
        <v>0</v>
      </c>
      <c r="R1403" s="10" t="n">
        <v>0</v>
      </c>
      <c r="S1403" s="10" t="n">
        <v>0</v>
      </c>
      <c r="T1403" s="10" t="n">
        <v>0</v>
      </c>
      <c r="U1403" s="10" t="n">
        <v>0</v>
      </c>
      <c r="V1403" s="10" t="n">
        <v>0</v>
      </c>
      <c r="W1403" s="10" t="n">
        <v>0</v>
      </c>
      <c r="X1403" s="10" t="n">
        <v>0</v>
      </c>
      <c r="Y1403" s="10" t="n">
        <v>1</v>
      </c>
      <c r="Z1403" s="23" t="n">
        <v>1</v>
      </c>
    </row>
    <row r="1404" customFormat="false" ht="15.3" hidden="false" customHeight="false" outlineLevel="0" collapsed="false">
      <c r="A1404" s="25" t="s">
        <v>77</v>
      </c>
      <c r="B1404" s="17" t="s">
        <v>2441</v>
      </c>
      <c r="C1404" s="19" t="n">
        <v>1967</v>
      </c>
      <c r="D1404" s="19" t="s">
        <v>743</v>
      </c>
      <c r="E1404" s="17" t="s">
        <v>138</v>
      </c>
      <c r="F1404" s="10" t="n">
        <v>1</v>
      </c>
      <c r="G1404" s="10" t="n">
        <v>0</v>
      </c>
      <c r="H1404" s="10" t="n">
        <v>0</v>
      </c>
      <c r="I1404" s="10" t="n">
        <v>0</v>
      </c>
      <c r="J1404" s="10" t="n">
        <v>0</v>
      </c>
      <c r="K1404" s="10" t="n">
        <v>0</v>
      </c>
      <c r="L1404" s="10" t="n">
        <v>0</v>
      </c>
      <c r="M1404" s="10" t="n">
        <v>0</v>
      </c>
      <c r="N1404" s="10" t="n">
        <v>0</v>
      </c>
      <c r="O1404" s="10" t="n">
        <v>0</v>
      </c>
      <c r="P1404" s="10" t="n">
        <v>0</v>
      </c>
      <c r="Q1404" s="10" t="n">
        <v>0</v>
      </c>
      <c r="R1404" s="10" t="n">
        <v>0</v>
      </c>
      <c r="S1404" s="10" t="n">
        <v>0</v>
      </c>
      <c r="T1404" s="10" t="n">
        <v>0</v>
      </c>
      <c r="U1404" s="10" t="n">
        <v>0</v>
      </c>
      <c r="V1404" s="10" t="n">
        <v>0</v>
      </c>
      <c r="W1404" s="10" t="n">
        <v>0</v>
      </c>
      <c r="X1404" s="10" t="n">
        <v>0</v>
      </c>
      <c r="Y1404" s="10" t="n">
        <v>1</v>
      </c>
      <c r="Z1404" s="23" t="n">
        <v>1</v>
      </c>
    </row>
    <row r="1405" customFormat="false" ht="15.3" hidden="false" customHeight="false" outlineLevel="0" collapsed="false">
      <c r="A1405" s="25" t="s">
        <v>77</v>
      </c>
      <c r="B1405" s="9" t="s">
        <v>2442</v>
      </c>
      <c r="C1405" s="10" t="n">
        <v>1964</v>
      </c>
      <c r="D1405" s="10" t="s">
        <v>743</v>
      </c>
      <c r="E1405" s="9" t="s">
        <v>344</v>
      </c>
      <c r="F1405" s="10" t="n">
        <v>0</v>
      </c>
      <c r="G1405" s="10" t="n">
        <v>0</v>
      </c>
      <c r="H1405" s="10" t="n">
        <v>0</v>
      </c>
      <c r="I1405" s="10" t="n">
        <v>0</v>
      </c>
      <c r="J1405" s="10" t="n">
        <v>0</v>
      </c>
      <c r="K1405" s="10" t="n">
        <v>1</v>
      </c>
      <c r="L1405" s="10" t="n">
        <v>0</v>
      </c>
      <c r="M1405" s="10" t="n">
        <v>0</v>
      </c>
      <c r="N1405" s="10" t="n">
        <v>0</v>
      </c>
      <c r="O1405" s="10" t="n">
        <v>0</v>
      </c>
      <c r="P1405" s="10" t="n">
        <v>0</v>
      </c>
      <c r="Q1405" s="10" t="n">
        <v>0</v>
      </c>
      <c r="R1405" s="10" t="n">
        <v>0</v>
      </c>
      <c r="S1405" s="10" t="n">
        <v>0</v>
      </c>
      <c r="T1405" s="10" t="n">
        <v>0</v>
      </c>
      <c r="U1405" s="10" t="n">
        <v>0</v>
      </c>
      <c r="V1405" s="10" t="n">
        <v>0</v>
      </c>
      <c r="W1405" s="10" t="n">
        <v>0</v>
      </c>
      <c r="X1405" s="10" t="n">
        <v>0</v>
      </c>
      <c r="Y1405" s="10" t="n">
        <v>1</v>
      </c>
      <c r="Z1405" s="23" t="n">
        <v>1</v>
      </c>
    </row>
    <row r="1406" customFormat="false" ht="15.3" hidden="false" customHeight="false" outlineLevel="0" collapsed="false">
      <c r="A1406" s="25" t="s">
        <v>77</v>
      </c>
      <c r="B1406" s="9" t="s">
        <v>2443</v>
      </c>
      <c r="C1406" s="10" t="n">
        <v>1966</v>
      </c>
      <c r="D1406" s="10" t="s">
        <v>743</v>
      </c>
      <c r="E1406" s="9" t="s">
        <v>190</v>
      </c>
      <c r="F1406" s="10" t="n">
        <v>0</v>
      </c>
      <c r="G1406" s="10" t="n">
        <v>0</v>
      </c>
      <c r="H1406" s="10" t="n">
        <v>0</v>
      </c>
      <c r="I1406" s="10" t="n">
        <v>0</v>
      </c>
      <c r="J1406" s="10" t="n">
        <v>0</v>
      </c>
      <c r="K1406" s="10" t="n">
        <v>0</v>
      </c>
      <c r="L1406" s="10" t="n">
        <v>0</v>
      </c>
      <c r="M1406" s="10" t="n">
        <v>0</v>
      </c>
      <c r="N1406" s="10" t="n">
        <v>0</v>
      </c>
      <c r="O1406" s="10" t="n">
        <v>0</v>
      </c>
      <c r="P1406" s="10" t="n">
        <v>0</v>
      </c>
      <c r="Q1406" s="10" t="n">
        <v>1</v>
      </c>
      <c r="R1406" s="10" t="n">
        <v>0</v>
      </c>
      <c r="S1406" s="10" t="n">
        <v>0</v>
      </c>
      <c r="T1406" s="10" t="n">
        <v>0</v>
      </c>
      <c r="U1406" s="10" t="n">
        <v>0</v>
      </c>
      <c r="V1406" s="10" t="n">
        <v>0</v>
      </c>
      <c r="W1406" s="10" t="n">
        <v>0</v>
      </c>
      <c r="X1406" s="10" t="n">
        <v>0</v>
      </c>
      <c r="Y1406" s="10" t="n">
        <v>1</v>
      </c>
      <c r="Z1406" s="23" t="n">
        <v>1</v>
      </c>
    </row>
    <row r="1407" customFormat="false" ht="15.3" hidden="false" customHeight="false" outlineLevel="0" collapsed="false">
      <c r="A1407" s="25" t="s">
        <v>77</v>
      </c>
      <c r="B1407" s="9" t="s">
        <v>2455</v>
      </c>
      <c r="C1407" s="10" t="n">
        <v>1966</v>
      </c>
      <c r="D1407" s="10" t="s">
        <v>743</v>
      </c>
      <c r="E1407" s="9" t="s">
        <v>2456</v>
      </c>
      <c r="F1407" s="10" t="n">
        <v>0</v>
      </c>
      <c r="G1407" s="10" t="n">
        <v>0</v>
      </c>
      <c r="H1407" s="10" t="n">
        <v>0</v>
      </c>
      <c r="I1407" s="10" t="n">
        <v>0</v>
      </c>
      <c r="J1407" s="10" t="n">
        <v>0</v>
      </c>
      <c r="K1407" s="10" t="n">
        <v>1</v>
      </c>
      <c r="L1407" s="10" t="n">
        <v>0</v>
      </c>
      <c r="M1407" s="10" t="n">
        <v>0</v>
      </c>
      <c r="N1407" s="10" t="n">
        <v>0</v>
      </c>
      <c r="O1407" s="10" t="n">
        <v>0</v>
      </c>
      <c r="P1407" s="10" t="n">
        <v>0</v>
      </c>
      <c r="Q1407" s="10" t="n">
        <v>0</v>
      </c>
      <c r="R1407" s="10" t="n">
        <v>0</v>
      </c>
      <c r="S1407" s="10" t="n">
        <v>0</v>
      </c>
      <c r="T1407" s="10" t="n">
        <v>0</v>
      </c>
      <c r="U1407" s="10" t="n">
        <v>0</v>
      </c>
      <c r="V1407" s="10" t="n">
        <v>0</v>
      </c>
      <c r="W1407" s="10" t="n">
        <v>0</v>
      </c>
      <c r="X1407" s="10" t="n">
        <v>0</v>
      </c>
      <c r="Y1407" s="10" t="n">
        <v>1</v>
      </c>
      <c r="Z1407" s="23" t="n">
        <v>1</v>
      </c>
    </row>
    <row r="1408" customFormat="false" ht="15.3" hidden="false" customHeight="false" outlineLevel="0" collapsed="false">
      <c r="A1408" s="25" t="s">
        <v>77</v>
      </c>
      <c r="B1408" s="9" t="s">
        <v>2459</v>
      </c>
      <c r="C1408" s="10" t="n">
        <v>1966</v>
      </c>
      <c r="D1408" s="10" t="s">
        <v>743</v>
      </c>
      <c r="E1408" s="9" t="s">
        <v>61</v>
      </c>
      <c r="F1408" s="10" t="n">
        <v>0</v>
      </c>
      <c r="G1408" s="10" t="n">
        <v>0</v>
      </c>
      <c r="H1408" s="10" t="n">
        <v>0</v>
      </c>
      <c r="I1408" s="10" t="n">
        <v>0</v>
      </c>
      <c r="J1408" s="10" t="n">
        <v>0</v>
      </c>
      <c r="K1408" s="10" t="n">
        <v>1</v>
      </c>
      <c r="L1408" s="10" t="n">
        <v>0</v>
      </c>
      <c r="M1408" s="10" t="n">
        <v>0</v>
      </c>
      <c r="N1408" s="10" t="n">
        <v>0</v>
      </c>
      <c r="O1408" s="10" t="n">
        <v>0</v>
      </c>
      <c r="P1408" s="10" t="n">
        <v>0</v>
      </c>
      <c r="Q1408" s="10" t="n">
        <v>0</v>
      </c>
      <c r="R1408" s="10" t="n">
        <v>0</v>
      </c>
      <c r="S1408" s="10" t="n">
        <v>0</v>
      </c>
      <c r="T1408" s="10" t="n">
        <v>0</v>
      </c>
      <c r="U1408" s="10" t="n">
        <v>0</v>
      </c>
      <c r="V1408" s="10" t="n">
        <v>0</v>
      </c>
      <c r="W1408" s="10" t="n">
        <v>0</v>
      </c>
      <c r="X1408" s="10" t="n">
        <v>0</v>
      </c>
      <c r="Y1408" s="10" t="n">
        <v>1</v>
      </c>
      <c r="Z1408" s="23" t="n">
        <v>1</v>
      </c>
    </row>
    <row r="1409" customFormat="false" ht="15.3" hidden="false" customHeight="false" outlineLevel="0" collapsed="false">
      <c r="A1409" s="25" t="s">
        <v>77</v>
      </c>
      <c r="B1409" s="9" t="s">
        <v>2461</v>
      </c>
      <c r="C1409" s="10" t="n">
        <v>1966</v>
      </c>
      <c r="D1409" s="10" t="s">
        <v>743</v>
      </c>
      <c r="E1409" s="9" t="s">
        <v>190</v>
      </c>
      <c r="F1409" s="10" t="n">
        <v>0</v>
      </c>
      <c r="G1409" s="10" t="n">
        <v>0</v>
      </c>
      <c r="H1409" s="10" t="n">
        <v>0</v>
      </c>
      <c r="I1409" s="10" t="n">
        <v>0</v>
      </c>
      <c r="J1409" s="10" t="n">
        <v>0</v>
      </c>
      <c r="K1409" s="10" t="n">
        <v>1</v>
      </c>
      <c r="L1409" s="10" t="n">
        <v>0</v>
      </c>
      <c r="M1409" s="10" t="n">
        <v>0</v>
      </c>
      <c r="N1409" s="10" t="n">
        <v>0</v>
      </c>
      <c r="O1409" s="10" t="n">
        <v>0</v>
      </c>
      <c r="P1409" s="10" t="n">
        <v>0</v>
      </c>
      <c r="Q1409" s="10" t="n">
        <v>0</v>
      </c>
      <c r="R1409" s="10" t="n">
        <v>0</v>
      </c>
      <c r="S1409" s="10" t="n">
        <v>0</v>
      </c>
      <c r="T1409" s="10" t="n">
        <v>0</v>
      </c>
      <c r="U1409" s="10" t="n">
        <v>0</v>
      </c>
      <c r="V1409" s="10" t="n">
        <v>0</v>
      </c>
      <c r="W1409" s="10" t="n">
        <v>0</v>
      </c>
      <c r="X1409" s="10" t="n">
        <v>0</v>
      </c>
      <c r="Y1409" s="10" t="n">
        <v>1</v>
      </c>
      <c r="Z1409" s="23" t="n">
        <v>1</v>
      </c>
    </row>
    <row r="1410" customFormat="false" ht="15.3" hidden="false" customHeight="false" outlineLevel="0" collapsed="false">
      <c r="A1410" s="25" t="s">
        <v>77</v>
      </c>
      <c r="B1410" s="9" t="s">
        <v>2466</v>
      </c>
      <c r="C1410" s="10" t="n">
        <v>1966</v>
      </c>
      <c r="D1410" s="10" t="s">
        <v>743</v>
      </c>
      <c r="E1410" s="9" t="s">
        <v>155</v>
      </c>
      <c r="F1410" s="10" t="n">
        <v>0</v>
      </c>
      <c r="G1410" s="10" t="n">
        <v>0</v>
      </c>
      <c r="H1410" s="10" t="n">
        <v>0</v>
      </c>
      <c r="I1410" s="10" t="n">
        <v>0</v>
      </c>
      <c r="J1410" s="10" t="n">
        <v>0</v>
      </c>
      <c r="K1410" s="10" t="n">
        <v>1</v>
      </c>
      <c r="L1410" s="10" t="n">
        <v>0</v>
      </c>
      <c r="M1410" s="10" t="n">
        <v>0</v>
      </c>
      <c r="N1410" s="10" t="n">
        <v>0</v>
      </c>
      <c r="O1410" s="10" t="n">
        <v>0</v>
      </c>
      <c r="P1410" s="10" t="n">
        <v>0</v>
      </c>
      <c r="Q1410" s="10" t="n">
        <v>0</v>
      </c>
      <c r="R1410" s="10" t="n">
        <v>0</v>
      </c>
      <c r="S1410" s="10" t="n">
        <v>0</v>
      </c>
      <c r="T1410" s="10" t="n">
        <v>0</v>
      </c>
      <c r="U1410" s="10" t="n">
        <v>0</v>
      </c>
      <c r="V1410" s="10" t="n">
        <v>0</v>
      </c>
      <c r="W1410" s="10" t="n">
        <v>0</v>
      </c>
      <c r="X1410" s="10" t="n">
        <v>0</v>
      </c>
      <c r="Y1410" s="10" t="n">
        <v>1</v>
      </c>
      <c r="Z1410" s="23" t="n">
        <v>1</v>
      </c>
    </row>
    <row r="1411" customFormat="false" ht="15.3" hidden="false" customHeight="false" outlineLevel="0" collapsed="false">
      <c r="A1411" s="25" t="s">
        <v>77</v>
      </c>
      <c r="B1411" s="9" t="s">
        <v>2469</v>
      </c>
      <c r="C1411" s="10" t="n">
        <v>1963</v>
      </c>
      <c r="D1411" s="10" t="s">
        <v>743</v>
      </c>
      <c r="E1411" s="17" t="s">
        <v>109</v>
      </c>
      <c r="F1411" s="10" t="n">
        <v>1</v>
      </c>
      <c r="G1411" s="10" t="n">
        <v>0</v>
      </c>
      <c r="H1411" s="10" t="n">
        <v>0</v>
      </c>
      <c r="I1411" s="10" t="n">
        <v>0</v>
      </c>
      <c r="J1411" s="10" t="n">
        <v>0</v>
      </c>
      <c r="K1411" s="10" t="n">
        <v>0</v>
      </c>
      <c r="L1411" s="10" t="n">
        <v>0</v>
      </c>
      <c r="M1411" s="10" t="n">
        <v>0</v>
      </c>
      <c r="N1411" s="10" t="n">
        <v>0</v>
      </c>
      <c r="O1411" s="10" t="n">
        <v>0</v>
      </c>
      <c r="P1411" s="10" t="n">
        <v>0</v>
      </c>
      <c r="Q1411" s="10" t="n">
        <v>0</v>
      </c>
      <c r="R1411" s="10" t="n">
        <v>0</v>
      </c>
      <c r="S1411" s="10" t="n">
        <v>0</v>
      </c>
      <c r="T1411" s="10" t="n">
        <v>0</v>
      </c>
      <c r="U1411" s="10" t="n">
        <v>0</v>
      </c>
      <c r="V1411" s="10" t="n">
        <v>0</v>
      </c>
      <c r="W1411" s="10" t="n">
        <v>0</v>
      </c>
      <c r="X1411" s="10" t="n">
        <v>0</v>
      </c>
      <c r="Y1411" s="10" t="n">
        <v>1</v>
      </c>
      <c r="Z1411" s="23" t="n">
        <v>1</v>
      </c>
    </row>
    <row r="1412" customFormat="false" ht="15.3" hidden="false" customHeight="false" outlineLevel="0" collapsed="false">
      <c r="A1412" s="25" t="s">
        <v>77</v>
      </c>
      <c r="B1412" s="17" t="s">
        <v>2480</v>
      </c>
      <c r="C1412" s="18" t="n">
        <v>1967</v>
      </c>
      <c r="D1412" s="19" t="s">
        <v>743</v>
      </c>
      <c r="E1412" s="17" t="s">
        <v>237</v>
      </c>
      <c r="F1412" s="10" t="n">
        <v>0</v>
      </c>
      <c r="G1412" s="10" t="n">
        <v>0</v>
      </c>
      <c r="H1412" s="10" t="n">
        <v>0</v>
      </c>
      <c r="I1412" s="10" t="n">
        <v>0</v>
      </c>
      <c r="J1412" s="10" t="n">
        <v>0</v>
      </c>
      <c r="K1412" s="10" t="n">
        <v>1</v>
      </c>
      <c r="L1412" s="10" t="n">
        <v>0</v>
      </c>
      <c r="M1412" s="10" t="n">
        <v>0</v>
      </c>
      <c r="N1412" s="10" t="n">
        <v>0</v>
      </c>
      <c r="O1412" s="10" t="n">
        <v>0</v>
      </c>
      <c r="P1412" s="10" t="n">
        <v>0</v>
      </c>
      <c r="Q1412" s="10" t="n">
        <v>0</v>
      </c>
      <c r="R1412" s="10" t="n">
        <v>0</v>
      </c>
      <c r="S1412" s="10" t="n">
        <v>0</v>
      </c>
      <c r="T1412" s="10" t="n">
        <v>0</v>
      </c>
      <c r="U1412" s="10" t="n">
        <v>0</v>
      </c>
      <c r="V1412" s="10" t="n">
        <v>0</v>
      </c>
      <c r="W1412" s="10" t="n">
        <v>0</v>
      </c>
      <c r="X1412" s="10" t="n">
        <v>0</v>
      </c>
      <c r="Y1412" s="10" t="n">
        <v>1</v>
      </c>
      <c r="Z1412" s="23" t="n">
        <v>1</v>
      </c>
    </row>
    <row r="1413" customFormat="false" ht="15.3" hidden="false" customHeight="false" outlineLevel="0" collapsed="false">
      <c r="A1413" s="25" t="s">
        <v>77</v>
      </c>
      <c r="B1413" s="9" t="s">
        <v>2485</v>
      </c>
      <c r="C1413" s="10" t="n">
        <v>1966</v>
      </c>
      <c r="D1413" s="10" t="s">
        <v>743</v>
      </c>
      <c r="E1413" s="9" t="s">
        <v>115</v>
      </c>
      <c r="F1413" s="10" t="n">
        <v>0</v>
      </c>
      <c r="G1413" s="10" t="n">
        <v>1</v>
      </c>
      <c r="H1413" s="10" t="n">
        <v>0</v>
      </c>
      <c r="I1413" s="10" t="n">
        <v>0</v>
      </c>
      <c r="J1413" s="10" t="n">
        <v>0</v>
      </c>
      <c r="K1413" s="10" t="n">
        <v>0</v>
      </c>
      <c r="L1413" s="10" t="n">
        <v>0</v>
      </c>
      <c r="M1413" s="10" t="n">
        <v>0</v>
      </c>
      <c r="N1413" s="10" t="n">
        <v>0</v>
      </c>
      <c r="O1413" s="10" t="n">
        <v>0</v>
      </c>
      <c r="P1413" s="10" t="n">
        <v>0</v>
      </c>
      <c r="Q1413" s="10" t="n">
        <v>0</v>
      </c>
      <c r="R1413" s="10" t="n">
        <v>0</v>
      </c>
      <c r="S1413" s="10" t="n">
        <v>0</v>
      </c>
      <c r="T1413" s="10" t="n">
        <v>0</v>
      </c>
      <c r="U1413" s="10" t="n">
        <v>0</v>
      </c>
      <c r="V1413" s="10" t="n">
        <v>0</v>
      </c>
      <c r="W1413" s="10" t="n">
        <v>0</v>
      </c>
      <c r="X1413" s="10" t="n">
        <v>0</v>
      </c>
      <c r="Y1413" s="10" t="n">
        <v>1</v>
      </c>
      <c r="Z1413" s="23" t="n">
        <v>1</v>
      </c>
    </row>
    <row r="1414" customFormat="false" ht="15.3" hidden="false" customHeight="false" outlineLevel="0" collapsed="false">
      <c r="A1414" s="25" t="s">
        <v>77</v>
      </c>
      <c r="B1414" s="9" t="s">
        <v>2489</v>
      </c>
      <c r="C1414" s="10" t="n">
        <v>1964</v>
      </c>
      <c r="D1414" s="10" t="s">
        <v>743</v>
      </c>
      <c r="E1414" s="9" t="s">
        <v>647</v>
      </c>
      <c r="F1414" s="10" t="n">
        <v>0</v>
      </c>
      <c r="G1414" s="10" t="n">
        <v>0</v>
      </c>
      <c r="H1414" s="10" t="n">
        <v>0</v>
      </c>
      <c r="I1414" s="10" t="n">
        <v>0</v>
      </c>
      <c r="J1414" s="10" t="n">
        <v>0</v>
      </c>
      <c r="K1414" s="10" t="n">
        <v>0</v>
      </c>
      <c r="L1414" s="10" t="n">
        <v>0</v>
      </c>
      <c r="M1414" s="10" t="n">
        <v>0</v>
      </c>
      <c r="N1414" s="10" t="n">
        <v>0</v>
      </c>
      <c r="O1414" s="10" t="n">
        <v>0</v>
      </c>
      <c r="P1414" s="10" t="n">
        <v>0</v>
      </c>
      <c r="Q1414" s="10" t="n">
        <v>1</v>
      </c>
      <c r="R1414" s="10" t="n">
        <v>0</v>
      </c>
      <c r="S1414" s="10" t="n">
        <v>0</v>
      </c>
      <c r="T1414" s="10" t="n">
        <v>0</v>
      </c>
      <c r="U1414" s="10" t="n">
        <v>0</v>
      </c>
      <c r="V1414" s="10" t="n">
        <v>0</v>
      </c>
      <c r="W1414" s="10" t="n">
        <v>0</v>
      </c>
      <c r="X1414" s="10" t="n">
        <v>0</v>
      </c>
      <c r="Y1414" s="10" t="n">
        <v>1</v>
      </c>
      <c r="Z1414" s="23" t="n">
        <v>1</v>
      </c>
    </row>
    <row r="1415" customFormat="false" ht="15.3" hidden="false" customHeight="false" outlineLevel="0" collapsed="false">
      <c r="A1415" s="25" t="s">
        <v>77</v>
      </c>
      <c r="B1415" s="17" t="s">
        <v>2492</v>
      </c>
      <c r="C1415" s="18" t="n">
        <v>1965</v>
      </c>
      <c r="D1415" s="19" t="s">
        <v>743</v>
      </c>
      <c r="E1415" s="17" t="s">
        <v>157</v>
      </c>
      <c r="F1415" s="10" t="n">
        <v>0</v>
      </c>
      <c r="G1415" s="10" t="n">
        <v>0</v>
      </c>
      <c r="H1415" s="10" t="n">
        <v>0</v>
      </c>
      <c r="I1415" s="10" t="n">
        <v>0</v>
      </c>
      <c r="J1415" s="10" t="n">
        <v>0</v>
      </c>
      <c r="K1415" s="10" t="n">
        <v>1</v>
      </c>
      <c r="L1415" s="10" t="n">
        <v>0</v>
      </c>
      <c r="M1415" s="10" t="n">
        <v>0</v>
      </c>
      <c r="N1415" s="10" t="n">
        <v>0</v>
      </c>
      <c r="O1415" s="10" t="n">
        <v>0</v>
      </c>
      <c r="P1415" s="10" t="n">
        <v>0</v>
      </c>
      <c r="Q1415" s="10" t="n">
        <v>0</v>
      </c>
      <c r="R1415" s="10" t="n">
        <v>0</v>
      </c>
      <c r="S1415" s="10" t="n">
        <v>0</v>
      </c>
      <c r="T1415" s="10" t="n">
        <v>0</v>
      </c>
      <c r="U1415" s="10" t="n">
        <v>0</v>
      </c>
      <c r="V1415" s="10" t="n">
        <v>0</v>
      </c>
      <c r="W1415" s="10" t="n">
        <v>0</v>
      </c>
      <c r="X1415" s="10" t="n">
        <v>0</v>
      </c>
      <c r="Y1415" s="10" t="n">
        <v>1</v>
      </c>
      <c r="Z1415" s="23" t="n">
        <v>1</v>
      </c>
    </row>
    <row r="1416" customFormat="false" ht="15.3" hidden="false" customHeight="false" outlineLevel="0" collapsed="false">
      <c r="A1416" s="25" t="s">
        <v>77</v>
      </c>
      <c r="B1416" s="9" t="s">
        <v>2494</v>
      </c>
      <c r="C1416" s="10" t="n">
        <v>1964</v>
      </c>
      <c r="D1416" s="10" t="s">
        <v>743</v>
      </c>
      <c r="E1416" s="9" t="s">
        <v>218</v>
      </c>
      <c r="F1416" s="10" t="n">
        <v>0</v>
      </c>
      <c r="G1416" s="10" t="n">
        <v>0</v>
      </c>
      <c r="H1416" s="10" t="n">
        <v>0</v>
      </c>
      <c r="I1416" s="10" t="n">
        <v>0</v>
      </c>
      <c r="J1416" s="10" t="n">
        <v>0</v>
      </c>
      <c r="K1416" s="10" t="n">
        <v>0</v>
      </c>
      <c r="L1416" s="10" t="n">
        <v>0</v>
      </c>
      <c r="M1416" s="10" t="n">
        <v>0</v>
      </c>
      <c r="N1416" s="10" t="n">
        <v>0</v>
      </c>
      <c r="O1416" s="10" t="n">
        <v>0</v>
      </c>
      <c r="P1416" s="10" t="n">
        <v>0</v>
      </c>
      <c r="Q1416" s="10" t="n">
        <v>1</v>
      </c>
      <c r="R1416" s="10" t="n">
        <v>0</v>
      </c>
      <c r="S1416" s="10" t="n">
        <v>0</v>
      </c>
      <c r="T1416" s="10" t="n">
        <v>0</v>
      </c>
      <c r="U1416" s="10" t="n">
        <v>0</v>
      </c>
      <c r="V1416" s="10" t="n">
        <v>0</v>
      </c>
      <c r="W1416" s="10" t="n">
        <v>0</v>
      </c>
      <c r="X1416" s="10" t="n">
        <v>0</v>
      </c>
      <c r="Y1416" s="10" t="n">
        <v>1</v>
      </c>
      <c r="Z1416" s="23" t="n">
        <v>1</v>
      </c>
    </row>
    <row r="1417" customFormat="false" ht="15.3" hidden="false" customHeight="false" outlineLevel="0" collapsed="false">
      <c r="A1417" s="25" t="s">
        <v>77</v>
      </c>
      <c r="B1417" s="9" t="s">
        <v>2499</v>
      </c>
      <c r="C1417" s="10" t="n">
        <v>1963</v>
      </c>
      <c r="D1417" s="10" t="s">
        <v>743</v>
      </c>
      <c r="E1417" s="9" t="s">
        <v>138</v>
      </c>
      <c r="F1417" s="10" t="n">
        <v>0</v>
      </c>
      <c r="G1417" s="10" t="n">
        <v>0</v>
      </c>
      <c r="H1417" s="10" t="n">
        <v>0</v>
      </c>
      <c r="I1417" s="10" t="n">
        <v>0</v>
      </c>
      <c r="J1417" s="10" t="n">
        <v>0</v>
      </c>
      <c r="K1417" s="10" t="n">
        <v>0</v>
      </c>
      <c r="L1417" s="10" t="n">
        <v>0</v>
      </c>
      <c r="M1417" s="10" t="n">
        <v>0</v>
      </c>
      <c r="N1417" s="10" t="n">
        <v>0</v>
      </c>
      <c r="O1417" s="10" t="n">
        <v>0</v>
      </c>
      <c r="P1417" s="10" t="n">
        <v>0</v>
      </c>
      <c r="Q1417" s="10" t="n">
        <v>1</v>
      </c>
      <c r="R1417" s="10" t="n">
        <v>0</v>
      </c>
      <c r="S1417" s="10" t="n">
        <v>0</v>
      </c>
      <c r="T1417" s="10" t="n">
        <v>0</v>
      </c>
      <c r="U1417" s="10" t="n">
        <v>0</v>
      </c>
      <c r="V1417" s="10" t="n">
        <v>0</v>
      </c>
      <c r="W1417" s="10" t="n">
        <v>0</v>
      </c>
      <c r="X1417" s="10" t="n">
        <v>0</v>
      </c>
      <c r="Y1417" s="10" t="n">
        <v>1</v>
      </c>
      <c r="Z1417" s="23" t="n">
        <v>1</v>
      </c>
    </row>
    <row r="1418" customFormat="false" ht="15.3" hidden="false" customHeight="false" outlineLevel="0" collapsed="false">
      <c r="A1418" s="25" t="s">
        <v>77</v>
      </c>
      <c r="B1418" s="9" t="s">
        <v>2500</v>
      </c>
      <c r="C1418" s="10" t="n">
        <v>1966</v>
      </c>
      <c r="D1418" s="10" t="s">
        <v>743</v>
      </c>
      <c r="E1418" s="9" t="s">
        <v>109</v>
      </c>
      <c r="F1418" s="10" t="n">
        <v>1</v>
      </c>
      <c r="G1418" s="10" t="n">
        <v>0</v>
      </c>
      <c r="H1418" s="10" t="n">
        <v>0</v>
      </c>
      <c r="I1418" s="10" t="n">
        <v>0</v>
      </c>
      <c r="J1418" s="10" t="n">
        <v>0</v>
      </c>
      <c r="K1418" s="10" t="n">
        <v>0</v>
      </c>
      <c r="L1418" s="10" t="n">
        <v>0</v>
      </c>
      <c r="M1418" s="10" t="n">
        <v>0</v>
      </c>
      <c r="N1418" s="10" t="n">
        <v>0</v>
      </c>
      <c r="O1418" s="10" t="n">
        <v>0</v>
      </c>
      <c r="P1418" s="10" t="n">
        <v>0</v>
      </c>
      <c r="Q1418" s="10" t="n">
        <v>0</v>
      </c>
      <c r="R1418" s="10" t="n">
        <v>0</v>
      </c>
      <c r="S1418" s="10" t="n">
        <v>0</v>
      </c>
      <c r="T1418" s="10" t="n">
        <v>0</v>
      </c>
      <c r="U1418" s="10" t="n">
        <v>0</v>
      </c>
      <c r="V1418" s="10" t="n">
        <v>0</v>
      </c>
      <c r="W1418" s="10" t="n">
        <v>0</v>
      </c>
      <c r="X1418" s="10" t="n">
        <v>0</v>
      </c>
      <c r="Y1418" s="10" t="n">
        <v>1</v>
      </c>
      <c r="Z1418" s="23" t="n">
        <v>1</v>
      </c>
    </row>
    <row r="1419" customFormat="false" ht="15.3" hidden="false" customHeight="false" outlineLevel="0" collapsed="false">
      <c r="A1419" s="25" t="s">
        <v>77</v>
      </c>
      <c r="B1419" s="9" t="s">
        <v>2503</v>
      </c>
      <c r="C1419" s="10" t="n">
        <v>1963</v>
      </c>
      <c r="D1419" s="10" t="s">
        <v>743</v>
      </c>
      <c r="E1419" s="9" t="s">
        <v>184</v>
      </c>
      <c r="F1419" s="10" t="n">
        <v>1</v>
      </c>
      <c r="G1419" s="10" t="n">
        <v>0</v>
      </c>
      <c r="H1419" s="23" t="n">
        <v>0</v>
      </c>
      <c r="I1419" s="10" t="n">
        <v>0</v>
      </c>
      <c r="J1419" s="10" t="n">
        <v>0</v>
      </c>
      <c r="K1419" s="10" t="n">
        <v>0</v>
      </c>
      <c r="L1419" s="10" t="n">
        <v>0</v>
      </c>
      <c r="M1419" s="10" t="n">
        <v>0</v>
      </c>
      <c r="N1419" s="10" t="n">
        <v>0</v>
      </c>
      <c r="O1419" s="10" t="n">
        <v>0</v>
      </c>
      <c r="P1419" s="10" t="n">
        <v>0</v>
      </c>
      <c r="Q1419" s="10" t="n">
        <v>0</v>
      </c>
      <c r="R1419" s="10" t="n">
        <v>0</v>
      </c>
      <c r="S1419" s="10" t="n">
        <v>0</v>
      </c>
      <c r="T1419" s="10" t="n">
        <v>0</v>
      </c>
      <c r="U1419" s="10" t="n">
        <v>0</v>
      </c>
      <c r="V1419" s="10" t="n">
        <v>0</v>
      </c>
      <c r="W1419" s="10" t="n">
        <v>0</v>
      </c>
      <c r="X1419" s="10" t="n">
        <v>0</v>
      </c>
      <c r="Y1419" s="10" t="n">
        <v>1</v>
      </c>
      <c r="Z1419" s="23" t="n">
        <v>1</v>
      </c>
    </row>
    <row r="1420" customFormat="false" ht="15.3" hidden="false" customHeight="false" outlineLevel="0" collapsed="false">
      <c r="A1420" s="25" t="s">
        <v>77</v>
      </c>
      <c r="B1420" s="17" t="s">
        <v>2506</v>
      </c>
      <c r="C1420" s="18" t="n">
        <v>1963</v>
      </c>
      <c r="D1420" s="19" t="s">
        <v>743</v>
      </c>
      <c r="E1420" s="17" t="s">
        <v>192</v>
      </c>
      <c r="F1420" s="10" t="n">
        <v>1</v>
      </c>
      <c r="G1420" s="10" t="n">
        <v>0</v>
      </c>
      <c r="H1420" s="10" t="n">
        <v>0</v>
      </c>
      <c r="I1420" s="10" t="n">
        <v>0</v>
      </c>
      <c r="J1420" s="10" t="n">
        <v>0</v>
      </c>
      <c r="K1420" s="10" t="n">
        <v>0</v>
      </c>
      <c r="L1420" s="10" t="n">
        <v>0</v>
      </c>
      <c r="M1420" s="10" t="n">
        <v>0</v>
      </c>
      <c r="N1420" s="10" t="n">
        <v>0</v>
      </c>
      <c r="O1420" s="10" t="n">
        <v>0</v>
      </c>
      <c r="P1420" s="10" t="n">
        <v>0</v>
      </c>
      <c r="Q1420" s="10" t="n">
        <v>0</v>
      </c>
      <c r="R1420" s="10" t="n">
        <v>0</v>
      </c>
      <c r="S1420" s="10" t="n">
        <v>0</v>
      </c>
      <c r="T1420" s="10" t="n">
        <v>0</v>
      </c>
      <c r="U1420" s="10" t="n">
        <v>0</v>
      </c>
      <c r="V1420" s="10" t="n">
        <v>0</v>
      </c>
      <c r="W1420" s="10" t="n">
        <v>0</v>
      </c>
      <c r="X1420" s="10" t="n">
        <v>0</v>
      </c>
      <c r="Y1420" s="10" t="n">
        <v>1</v>
      </c>
      <c r="Z1420" s="23" t="n">
        <v>1</v>
      </c>
    </row>
    <row r="1421" customFormat="false" ht="15.3" hidden="false" customHeight="false" outlineLevel="0" collapsed="false">
      <c r="A1421" s="25" t="s">
        <v>77</v>
      </c>
      <c r="B1421" s="9" t="s">
        <v>2507</v>
      </c>
      <c r="C1421" s="10" t="n">
        <v>1963</v>
      </c>
      <c r="D1421" s="10" t="s">
        <v>743</v>
      </c>
      <c r="E1421" s="9" t="s">
        <v>570</v>
      </c>
      <c r="F1421" s="10" t="n">
        <v>0</v>
      </c>
      <c r="G1421" s="10" t="n">
        <v>1</v>
      </c>
      <c r="H1421" s="10" t="n">
        <v>0</v>
      </c>
      <c r="I1421" s="10" t="n">
        <v>0</v>
      </c>
      <c r="J1421" s="10" t="n">
        <v>0</v>
      </c>
      <c r="K1421" s="10" t="n">
        <v>0</v>
      </c>
      <c r="L1421" s="10" t="n">
        <v>0</v>
      </c>
      <c r="M1421" s="10" t="n">
        <v>0</v>
      </c>
      <c r="N1421" s="10" t="n">
        <v>0</v>
      </c>
      <c r="O1421" s="10" t="n">
        <v>0</v>
      </c>
      <c r="P1421" s="10" t="n">
        <v>0</v>
      </c>
      <c r="Q1421" s="10" t="n">
        <v>0</v>
      </c>
      <c r="R1421" s="10" t="n">
        <v>0</v>
      </c>
      <c r="S1421" s="10" t="n">
        <v>0</v>
      </c>
      <c r="T1421" s="10" t="n">
        <v>0</v>
      </c>
      <c r="U1421" s="10" t="n">
        <v>0</v>
      </c>
      <c r="V1421" s="10" t="n">
        <v>0</v>
      </c>
      <c r="W1421" s="10" t="n">
        <v>0</v>
      </c>
      <c r="X1421" s="10" t="n">
        <v>0</v>
      </c>
      <c r="Y1421" s="10" t="n">
        <v>1</v>
      </c>
      <c r="Z1421" s="23" t="n">
        <v>1</v>
      </c>
    </row>
    <row r="1422" customFormat="false" ht="15.3" hidden="false" customHeight="false" outlineLevel="0" collapsed="false">
      <c r="A1422" s="25" t="s">
        <v>77</v>
      </c>
      <c r="B1422" s="9" t="s">
        <v>2511</v>
      </c>
      <c r="C1422" s="10" t="n">
        <v>1966</v>
      </c>
      <c r="D1422" s="10" t="s">
        <v>743</v>
      </c>
      <c r="E1422" s="9" t="s">
        <v>138</v>
      </c>
      <c r="F1422" s="10" t="n">
        <v>1</v>
      </c>
      <c r="G1422" s="10" t="n">
        <v>0</v>
      </c>
      <c r="H1422" s="10" t="n">
        <v>0</v>
      </c>
      <c r="I1422" s="10" t="n">
        <v>0</v>
      </c>
      <c r="J1422" s="10" t="n">
        <v>0</v>
      </c>
      <c r="K1422" s="10" t="n">
        <v>0</v>
      </c>
      <c r="L1422" s="10" t="n">
        <v>0</v>
      </c>
      <c r="M1422" s="10" t="n">
        <v>0</v>
      </c>
      <c r="N1422" s="10" t="n">
        <v>0</v>
      </c>
      <c r="O1422" s="10" t="n">
        <v>0</v>
      </c>
      <c r="P1422" s="10" t="n">
        <v>0</v>
      </c>
      <c r="Q1422" s="10" t="n">
        <v>0</v>
      </c>
      <c r="R1422" s="10" t="n">
        <v>0</v>
      </c>
      <c r="S1422" s="10" t="n">
        <v>0</v>
      </c>
      <c r="T1422" s="10" t="n">
        <v>0</v>
      </c>
      <c r="U1422" s="10" t="n">
        <v>0</v>
      </c>
      <c r="V1422" s="10" t="n">
        <v>0</v>
      </c>
      <c r="W1422" s="10" t="n">
        <v>0</v>
      </c>
      <c r="X1422" s="10" t="n">
        <v>0</v>
      </c>
      <c r="Y1422" s="10" t="n">
        <v>1</v>
      </c>
      <c r="Z1422" s="23" t="n">
        <v>1</v>
      </c>
    </row>
    <row r="1423" customFormat="false" ht="15.3" hidden="false" customHeight="false" outlineLevel="0" collapsed="false">
      <c r="A1423" s="25" t="s">
        <v>77</v>
      </c>
      <c r="B1423" s="9" t="s">
        <v>2512</v>
      </c>
      <c r="C1423" s="10" t="n">
        <v>1967</v>
      </c>
      <c r="D1423" s="10" t="s">
        <v>743</v>
      </c>
      <c r="E1423" s="9" t="s">
        <v>2456</v>
      </c>
      <c r="F1423" s="10" t="n">
        <v>0</v>
      </c>
      <c r="G1423" s="10" t="n">
        <v>0</v>
      </c>
      <c r="H1423" s="10" t="n">
        <v>0</v>
      </c>
      <c r="I1423" s="10" t="n">
        <v>0</v>
      </c>
      <c r="J1423" s="10" t="n">
        <v>0</v>
      </c>
      <c r="K1423" s="10" t="n">
        <v>1</v>
      </c>
      <c r="L1423" s="10" t="n">
        <v>0</v>
      </c>
      <c r="M1423" s="10" t="n">
        <v>0</v>
      </c>
      <c r="N1423" s="10" t="n">
        <v>0</v>
      </c>
      <c r="O1423" s="10" t="n">
        <v>0</v>
      </c>
      <c r="P1423" s="10" t="n">
        <v>0</v>
      </c>
      <c r="Q1423" s="10" t="n">
        <v>0</v>
      </c>
      <c r="R1423" s="10" t="n">
        <v>0</v>
      </c>
      <c r="S1423" s="10" t="n">
        <v>0</v>
      </c>
      <c r="T1423" s="10" t="n">
        <v>0</v>
      </c>
      <c r="U1423" s="10" t="n">
        <v>0</v>
      </c>
      <c r="V1423" s="10" t="n">
        <v>0</v>
      </c>
      <c r="W1423" s="10" t="n">
        <v>0</v>
      </c>
      <c r="X1423" s="10" t="n">
        <v>0</v>
      </c>
      <c r="Y1423" s="10" t="n">
        <v>1</v>
      </c>
      <c r="Z1423" s="23" t="n">
        <v>1</v>
      </c>
    </row>
    <row r="1424" customFormat="false" ht="15.3" hidden="false" customHeight="false" outlineLevel="0" collapsed="false">
      <c r="A1424" s="25" t="s">
        <v>77</v>
      </c>
      <c r="B1424" s="9" t="s">
        <v>2517</v>
      </c>
      <c r="C1424" s="10" t="n">
        <v>1964</v>
      </c>
      <c r="D1424" s="10" t="s">
        <v>743</v>
      </c>
      <c r="E1424" s="9" t="s">
        <v>61</v>
      </c>
      <c r="F1424" s="10" t="n">
        <v>0</v>
      </c>
      <c r="G1424" s="10" t="n">
        <v>1</v>
      </c>
      <c r="H1424" s="10" t="n">
        <v>0</v>
      </c>
      <c r="I1424" s="10" t="n">
        <v>0</v>
      </c>
      <c r="J1424" s="10" t="n">
        <v>0</v>
      </c>
      <c r="K1424" s="10" t="n">
        <v>0</v>
      </c>
      <c r="L1424" s="10" t="n">
        <v>0</v>
      </c>
      <c r="M1424" s="10" t="n">
        <v>0</v>
      </c>
      <c r="N1424" s="10" t="n">
        <v>0</v>
      </c>
      <c r="O1424" s="10" t="n">
        <v>0</v>
      </c>
      <c r="P1424" s="10" t="n">
        <v>0</v>
      </c>
      <c r="Q1424" s="10" t="n">
        <v>0</v>
      </c>
      <c r="R1424" s="10" t="n">
        <v>0</v>
      </c>
      <c r="S1424" s="10" t="n">
        <v>0</v>
      </c>
      <c r="T1424" s="10" t="n">
        <v>0</v>
      </c>
      <c r="U1424" s="10" t="n">
        <v>0</v>
      </c>
      <c r="V1424" s="10" t="n">
        <v>0</v>
      </c>
      <c r="W1424" s="10" t="n">
        <v>0</v>
      </c>
      <c r="X1424" s="10" t="n">
        <v>0</v>
      </c>
      <c r="Y1424" s="10" t="n">
        <v>1</v>
      </c>
      <c r="Z1424" s="23" t="n">
        <v>1</v>
      </c>
    </row>
    <row r="1425" customFormat="false" ht="15.3" hidden="false" customHeight="false" outlineLevel="0" collapsed="false">
      <c r="A1425" s="25" t="s">
        <v>77</v>
      </c>
      <c r="B1425" s="17" t="s">
        <v>2526</v>
      </c>
      <c r="C1425" s="18" t="n">
        <v>1965</v>
      </c>
      <c r="D1425" s="19" t="s">
        <v>743</v>
      </c>
      <c r="E1425" s="17" t="s">
        <v>322</v>
      </c>
      <c r="F1425" s="10" t="n">
        <v>0</v>
      </c>
      <c r="G1425" s="10" t="n">
        <v>0</v>
      </c>
      <c r="H1425" s="10" t="n">
        <v>0</v>
      </c>
      <c r="I1425" s="10" t="n">
        <v>0</v>
      </c>
      <c r="J1425" s="10" t="n">
        <v>0</v>
      </c>
      <c r="K1425" s="10" t="n">
        <v>1</v>
      </c>
      <c r="L1425" s="10" t="n">
        <v>0</v>
      </c>
      <c r="M1425" s="10" t="n">
        <v>0</v>
      </c>
      <c r="N1425" s="10" t="n">
        <v>0</v>
      </c>
      <c r="O1425" s="10" t="n">
        <v>0</v>
      </c>
      <c r="P1425" s="10" t="n">
        <v>0</v>
      </c>
      <c r="Q1425" s="10" t="n">
        <v>0</v>
      </c>
      <c r="R1425" s="10" t="n">
        <v>0</v>
      </c>
      <c r="S1425" s="10" t="n">
        <v>0</v>
      </c>
      <c r="T1425" s="10" t="n">
        <v>0</v>
      </c>
      <c r="U1425" s="10" t="n">
        <v>0</v>
      </c>
      <c r="V1425" s="10" t="n">
        <v>0</v>
      </c>
      <c r="W1425" s="10" t="n">
        <v>0</v>
      </c>
      <c r="X1425" s="10" t="n">
        <v>0</v>
      </c>
      <c r="Y1425" s="10" t="n">
        <v>1</v>
      </c>
      <c r="Z1425" s="23" t="n">
        <v>1</v>
      </c>
    </row>
    <row r="1426" customFormat="false" ht="15.3" hidden="false" customHeight="false" outlineLevel="0" collapsed="false">
      <c r="A1426" s="25" t="s">
        <v>77</v>
      </c>
      <c r="B1426" s="17" t="s">
        <v>2528</v>
      </c>
      <c r="C1426" s="18" t="n">
        <v>1967</v>
      </c>
      <c r="D1426" s="19" t="s">
        <v>743</v>
      </c>
      <c r="E1426" s="17" t="s">
        <v>184</v>
      </c>
      <c r="F1426" s="10" t="n">
        <v>1</v>
      </c>
      <c r="G1426" s="10" t="n">
        <v>0</v>
      </c>
      <c r="H1426" s="10" t="n">
        <v>0</v>
      </c>
      <c r="I1426" s="10" t="n">
        <v>0</v>
      </c>
      <c r="J1426" s="10" t="n">
        <v>0</v>
      </c>
      <c r="K1426" s="10" t="n">
        <v>0</v>
      </c>
      <c r="L1426" s="10" t="n">
        <v>0</v>
      </c>
      <c r="M1426" s="10" t="n">
        <v>0</v>
      </c>
      <c r="N1426" s="10" t="n">
        <v>0</v>
      </c>
      <c r="O1426" s="10" t="n">
        <v>0</v>
      </c>
      <c r="P1426" s="10" t="n">
        <v>0</v>
      </c>
      <c r="Q1426" s="10" t="n">
        <v>0</v>
      </c>
      <c r="R1426" s="10" t="n">
        <v>0</v>
      </c>
      <c r="S1426" s="10" t="n">
        <v>0</v>
      </c>
      <c r="T1426" s="10" t="n">
        <v>0</v>
      </c>
      <c r="U1426" s="10" t="n">
        <v>0</v>
      </c>
      <c r="V1426" s="10" t="n">
        <v>0</v>
      </c>
      <c r="W1426" s="10" t="n">
        <v>0</v>
      </c>
      <c r="X1426" s="10" t="n">
        <v>0</v>
      </c>
      <c r="Y1426" s="10" t="n">
        <v>1</v>
      </c>
      <c r="Z1426" s="23" t="n">
        <v>1</v>
      </c>
    </row>
    <row r="1427" customFormat="false" ht="15.3" hidden="false" customHeight="false" outlineLevel="0" collapsed="false">
      <c r="A1427" s="25" t="s">
        <v>77</v>
      </c>
      <c r="B1427" s="17" t="s">
        <v>2532</v>
      </c>
      <c r="C1427" s="18" t="n">
        <v>1966</v>
      </c>
      <c r="D1427" s="19" t="s">
        <v>743</v>
      </c>
      <c r="E1427" s="17" t="s">
        <v>61</v>
      </c>
      <c r="F1427" s="10" t="n">
        <v>0</v>
      </c>
      <c r="G1427" s="10" t="n">
        <v>1</v>
      </c>
      <c r="H1427" s="10" t="n">
        <v>0</v>
      </c>
      <c r="I1427" s="10" t="n">
        <v>0</v>
      </c>
      <c r="J1427" s="10" t="n">
        <v>0</v>
      </c>
      <c r="K1427" s="10" t="n">
        <v>0</v>
      </c>
      <c r="L1427" s="10" t="n">
        <v>0</v>
      </c>
      <c r="M1427" s="10" t="n">
        <v>0</v>
      </c>
      <c r="N1427" s="10" t="n">
        <v>0</v>
      </c>
      <c r="O1427" s="10" t="n">
        <v>0</v>
      </c>
      <c r="P1427" s="10" t="n">
        <v>0</v>
      </c>
      <c r="Q1427" s="10" t="n">
        <v>0</v>
      </c>
      <c r="R1427" s="10" t="n">
        <v>0</v>
      </c>
      <c r="S1427" s="10" t="n">
        <v>0</v>
      </c>
      <c r="T1427" s="10" t="n">
        <v>0</v>
      </c>
      <c r="U1427" s="10" t="n">
        <v>0</v>
      </c>
      <c r="V1427" s="10" t="n">
        <v>0</v>
      </c>
      <c r="W1427" s="10" t="n">
        <v>0</v>
      </c>
      <c r="X1427" s="10" t="n">
        <v>0</v>
      </c>
      <c r="Y1427" s="10" t="n">
        <v>1</v>
      </c>
      <c r="Z1427" s="23" t="n">
        <v>1</v>
      </c>
    </row>
    <row r="1428" customFormat="false" ht="15.3" hidden="false" customHeight="false" outlineLevel="0" collapsed="false">
      <c r="A1428" s="25" t="s">
        <v>77</v>
      </c>
      <c r="B1428" s="17" t="s">
        <v>2533</v>
      </c>
      <c r="C1428" s="18" t="n">
        <v>1967</v>
      </c>
      <c r="D1428" s="19" t="s">
        <v>743</v>
      </c>
      <c r="E1428" s="17" t="s">
        <v>317</v>
      </c>
      <c r="F1428" s="10" t="n">
        <v>0</v>
      </c>
      <c r="G1428" s="10" t="n">
        <v>1</v>
      </c>
      <c r="H1428" s="10" t="n">
        <v>0</v>
      </c>
      <c r="I1428" s="10" t="n">
        <v>0</v>
      </c>
      <c r="J1428" s="10" t="n">
        <v>0</v>
      </c>
      <c r="K1428" s="10" t="n">
        <v>0</v>
      </c>
      <c r="L1428" s="10" t="n">
        <v>0</v>
      </c>
      <c r="M1428" s="10" t="n">
        <v>0</v>
      </c>
      <c r="N1428" s="10" t="n">
        <v>0</v>
      </c>
      <c r="O1428" s="10" t="n">
        <v>0</v>
      </c>
      <c r="P1428" s="10" t="n">
        <v>0</v>
      </c>
      <c r="Q1428" s="10" t="n">
        <v>0</v>
      </c>
      <c r="R1428" s="10" t="n">
        <v>0</v>
      </c>
      <c r="S1428" s="10" t="n">
        <v>0</v>
      </c>
      <c r="T1428" s="10" t="n">
        <v>0</v>
      </c>
      <c r="U1428" s="10" t="n">
        <v>0</v>
      </c>
      <c r="V1428" s="10" t="n">
        <v>0</v>
      </c>
      <c r="W1428" s="10" t="n">
        <v>0</v>
      </c>
      <c r="X1428" s="10" t="n">
        <v>0</v>
      </c>
      <c r="Y1428" s="10" t="n">
        <v>1</v>
      </c>
      <c r="Z1428" s="23" t="n">
        <v>1</v>
      </c>
    </row>
    <row r="1429" customFormat="false" ht="15.3" hidden="false" customHeight="false" outlineLevel="0" collapsed="false">
      <c r="A1429" s="25" t="s">
        <v>77</v>
      </c>
      <c r="B1429" s="9" t="s">
        <v>2535</v>
      </c>
      <c r="C1429" s="10" t="n">
        <v>1965</v>
      </c>
      <c r="D1429" s="10" t="s">
        <v>743</v>
      </c>
      <c r="E1429" s="9" t="s">
        <v>155</v>
      </c>
      <c r="F1429" s="10" t="n">
        <v>0</v>
      </c>
      <c r="G1429" s="10" t="n">
        <v>1</v>
      </c>
      <c r="H1429" s="10" t="n">
        <v>0</v>
      </c>
      <c r="I1429" s="10" t="n">
        <v>0</v>
      </c>
      <c r="J1429" s="10" t="n">
        <v>0</v>
      </c>
      <c r="K1429" s="10" t="n">
        <v>0</v>
      </c>
      <c r="L1429" s="10" t="n">
        <v>0</v>
      </c>
      <c r="M1429" s="10" t="n">
        <v>0</v>
      </c>
      <c r="N1429" s="10" t="n">
        <v>0</v>
      </c>
      <c r="O1429" s="10" t="n">
        <v>0</v>
      </c>
      <c r="P1429" s="10" t="n">
        <v>0</v>
      </c>
      <c r="Q1429" s="10" t="n">
        <v>0</v>
      </c>
      <c r="R1429" s="10" t="n">
        <v>0</v>
      </c>
      <c r="S1429" s="10" t="n">
        <v>0</v>
      </c>
      <c r="T1429" s="10" t="n">
        <v>0</v>
      </c>
      <c r="U1429" s="10" t="n">
        <v>0</v>
      </c>
      <c r="V1429" s="10" t="n">
        <v>0</v>
      </c>
      <c r="W1429" s="10" t="n">
        <v>0</v>
      </c>
      <c r="X1429" s="10" t="n">
        <v>0</v>
      </c>
      <c r="Y1429" s="10" t="n">
        <v>1</v>
      </c>
      <c r="Z1429" s="23" t="n">
        <v>1</v>
      </c>
    </row>
    <row r="1430" customFormat="false" ht="15.3" hidden="false" customHeight="false" outlineLevel="0" collapsed="false">
      <c r="A1430" s="25" t="s">
        <v>77</v>
      </c>
      <c r="B1430" s="17" t="s">
        <v>2541</v>
      </c>
      <c r="C1430" s="18" t="n">
        <v>1964</v>
      </c>
      <c r="D1430" s="19" t="s">
        <v>743</v>
      </c>
      <c r="E1430" s="17" t="s">
        <v>322</v>
      </c>
      <c r="F1430" s="10" t="n">
        <v>0</v>
      </c>
      <c r="G1430" s="10" t="n">
        <v>0</v>
      </c>
      <c r="H1430" s="10" t="n">
        <v>0</v>
      </c>
      <c r="I1430" s="10" t="n">
        <v>0</v>
      </c>
      <c r="J1430" s="10" t="n">
        <v>0</v>
      </c>
      <c r="K1430" s="10" t="n">
        <v>1</v>
      </c>
      <c r="L1430" s="10" t="n">
        <v>0</v>
      </c>
      <c r="M1430" s="10" t="n">
        <v>0</v>
      </c>
      <c r="N1430" s="10" t="n">
        <v>0</v>
      </c>
      <c r="O1430" s="10" t="n">
        <v>0</v>
      </c>
      <c r="P1430" s="10" t="n">
        <v>0</v>
      </c>
      <c r="Q1430" s="10" t="n">
        <v>0</v>
      </c>
      <c r="R1430" s="10" t="n">
        <v>0</v>
      </c>
      <c r="S1430" s="10" t="n">
        <v>0</v>
      </c>
      <c r="T1430" s="10" t="n">
        <v>0</v>
      </c>
      <c r="U1430" s="10" t="n">
        <v>0</v>
      </c>
      <c r="V1430" s="10" t="n">
        <v>0</v>
      </c>
      <c r="W1430" s="10" t="n">
        <v>0</v>
      </c>
      <c r="X1430" s="10" t="n">
        <v>0</v>
      </c>
      <c r="Y1430" s="10" t="n">
        <v>1</v>
      </c>
      <c r="Z1430" s="23" t="n">
        <v>1</v>
      </c>
    </row>
    <row r="1431" customFormat="false" ht="15.3" hidden="false" customHeight="false" outlineLevel="0" collapsed="false">
      <c r="A1431" s="25" t="s">
        <v>77</v>
      </c>
      <c r="B1431" s="9" t="s">
        <v>2544</v>
      </c>
      <c r="C1431" s="10" t="n">
        <v>1966</v>
      </c>
      <c r="D1431" s="10" t="s">
        <v>743</v>
      </c>
      <c r="E1431" s="9" t="s">
        <v>237</v>
      </c>
      <c r="F1431" s="10" t="n">
        <v>0</v>
      </c>
      <c r="G1431" s="10" t="n">
        <v>0</v>
      </c>
      <c r="H1431" s="10" t="n">
        <v>0</v>
      </c>
      <c r="I1431" s="10" t="n">
        <v>0</v>
      </c>
      <c r="J1431" s="10" t="n">
        <v>0</v>
      </c>
      <c r="K1431" s="10" t="n">
        <v>0</v>
      </c>
      <c r="L1431" s="10" t="n">
        <v>0</v>
      </c>
      <c r="M1431" s="10" t="n">
        <v>0</v>
      </c>
      <c r="N1431" s="10" t="n">
        <v>0</v>
      </c>
      <c r="O1431" s="10" t="n">
        <v>0</v>
      </c>
      <c r="P1431" s="10" t="n">
        <v>0</v>
      </c>
      <c r="Q1431" s="10" t="n">
        <v>1</v>
      </c>
      <c r="R1431" s="10" t="n">
        <v>0</v>
      </c>
      <c r="S1431" s="10" t="n">
        <v>0</v>
      </c>
      <c r="T1431" s="10" t="n">
        <v>0</v>
      </c>
      <c r="U1431" s="10" t="n">
        <v>0</v>
      </c>
      <c r="V1431" s="10" t="n">
        <v>0</v>
      </c>
      <c r="W1431" s="10" t="n">
        <v>0</v>
      </c>
      <c r="X1431" s="10" t="n">
        <v>0</v>
      </c>
      <c r="Y1431" s="10" t="n">
        <v>1</v>
      </c>
      <c r="Z1431" s="23" t="n">
        <v>1</v>
      </c>
    </row>
    <row r="1432" customFormat="false" ht="15.3" hidden="false" customHeight="false" outlineLevel="0" collapsed="false">
      <c r="A1432" s="25" t="s">
        <v>77</v>
      </c>
      <c r="B1432" s="17" t="s">
        <v>2548</v>
      </c>
      <c r="C1432" s="18" t="n">
        <v>1963</v>
      </c>
      <c r="D1432" s="19" t="s">
        <v>743</v>
      </c>
      <c r="E1432" s="17" t="s">
        <v>220</v>
      </c>
      <c r="F1432" s="10" t="n">
        <v>1</v>
      </c>
      <c r="G1432" s="10" t="n">
        <v>0</v>
      </c>
      <c r="H1432" s="10" t="n">
        <v>0</v>
      </c>
      <c r="I1432" s="10" t="n">
        <v>0</v>
      </c>
      <c r="J1432" s="10" t="n">
        <v>0</v>
      </c>
      <c r="K1432" s="10" t="n">
        <v>0</v>
      </c>
      <c r="L1432" s="10" t="n">
        <v>0</v>
      </c>
      <c r="M1432" s="10" t="n">
        <v>0</v>
      </c>
      <c r="N1432" s="10" t="n">
        <v>0</v>
      </c>
      <c r="O1432" s="10" t="n">
        <v>0</v>
      </c>
      <c r="P1432" s="10" t="n">
        <v>0</v>
      </c>
      <c r="Q1432" s="10" t="n">
        <v>0</v>
      </c>
      <c r="R1432" s="10" t="n">
        <v>0</v>
      </c>
      <c r="S1432" s="10" t="n">
        <v>0</v>
      </c>
      <c r="T1432" s="10" t="n">
        <v>0</v>
      </c>
      <c r="U1432" s="10" t="n">
        <v>0</v>
      </c>
      <c r="V1432" s="10" t="n">
        <v>0</v>
      </c>
      <c r="W1432" s="10" t="n">
        <v>0</v>
      </c>
      <c r="X1432" s="10" t="n">
        <v>0</v>
      </c>
      <c r="Y1432" s="10" t="n">
        <v>1</v>
      </c>
      <c r="Z1432" s="23" t="n">
        <v>1</v>
      </c>
    </row>
    <row r="1433" customFormat="false" ht="15.3" hidden="false" customHeight="false" outlineLevel="0" collapsed="false">
      <c r="A1433" s="25" t="s">
        <v>77</v>
      </c>
      <c r="B1433" s="17" t="s">
        <v>2549</v>
      </c>
      <c r="C1433" s="18" t="n">
        <v>1965</v>
      </c>
      <c r="D1433" s="19" t="s">
        <v>743</v>
      </c>
      <c r="E1433" s="17" t="s">
        <v>322</v>
      </c>
      <c r="F1433" s="10" t="n">
        <v>0</v>
      </c>
      <c r="G1433" s="10" t="n">
        <v>0</v>
      </c>
      <c r="H1433" s="10" t="n">
        <v>0</v>
      </c>
      <c r="I1433" s="10" t="n">
        <v>0</v>
      </c>
      <c r="J1433" s="10" t="n">
        <v>0</v>
      </c>
      <c r="K1433" s="10" t="n">
        <v>1</v>
      </c>
      <c r="L1433" s="10" t="n">
        <v>0</v>
      </c>
      <c r="M1433" s="10" t="n">
        <v>0</v>
      </c>
      <c r="N1433" s="10" t="n">
        <v>0</v>
      </c>
      <c r="O1433" s="10" t="n">
        <v>0</v>
      </c>
      <c r="P1433" s="10" t="n">
        <v>0</v>
      </c>
      <c r="Q1433" s="10" t="n">
        <v>0</v>
      </c>
      <c r="R1433" s="10" t="n">
        <v>0</v>
      </c>
      <c r="S1433" s="10" t="n">
        <v>0</v>
      </c>
      <c r="T1433" s="10" t="n">
        <v>0</v>
      </c>
      <c r="U1433" s="10" t="n">
        <v>0</v>
      </c>
      <c r="V1433" s="10" t="n">
        <v>0</v>
      </c>
      <c r="W1433" s="10" t="n">
        <v>0</v>
      </c>
      <c r="X1433" s="10" t="n">
        <v>0</v>
      </c>
      <c r="Y1433" s="10" t="n">
        <v>1</v>
      </c>
      <c r="Z1433" s="23" t="n">
        <v>1</v>
      </c>
    </row>
    <row r="1434" customFormat="false" ht="15.3" hidden="false" customHeight="false" outlineLevel="0" collapsed="false">
      <c r="A1434" s="25" t="s">
        <v>77</v>
      </c>
      <c r="B1434" s="9" t="s">
        <v>2556</v>
      </c>
      <c r="C1434" s="10" t="n">
        <v>1963</v>
      </c>
      <c r="D1434" s="10" t="s">
        <v>743</v>
      </c>
      <c r="E1434" s="9" t="s">
        <v>308</v>
      </c>
      <c r="F1434" s="10" t="n">
        <v>1</v>
      </c>
      <c r="G1434" s="10" t="n">
        <v>0</v>
      </c>
      <c r="H1434" s="10" t="n">
        <v>0</v>
      </c>
      <c r="I1434" s="10" t="n">
        <v>0</v>
      </c>
      <c r="J1434" s="10" t="n">
        <v>0</v>
      </c>
      <c r="K1434" s="10" t="n">
        <v>0</v>
      </c>
      <c r="L1434" s="10" t="n">
        <v>0</v>
      </c>
      <c r="M1434" s="10" t="n">
        <v>0</v>
      </c>
      <c r="N1434" s="10" t="n">
        <v>0</v>
      </c>
      <c r="O1434" s="10" t="n">
        <v>0</v>
      </c>
      <c r="P1434" s="10" t="n">
        <v>0</v>
      </c>
      <c r="Q1434" s="10" t="n">
        <v>0</v>
      </c>
      <c r="R1434" s="10" t="n">
        <v>0</v>
      </c>
      <c r="S1434" s="10" t="n">
        <v>0</v>
      </c>
      <c r="T1434" s="10" t="n">
        <v>0</v>
      </c>
      <c r="U1434" s="10" t="n">
        <v>0</v>
      </c>
      <c r="V1434" s="10" t="n">
        <v>0</v>
      </c>
      <c r="W1434" s="10" t="n">
        <v>0</v>
      </c>
      <c r="X1434" s="10" t="n">
        <v>0</v>
      </c>
      <c r="Y1434" s="10" t="n">
        <v>1</v>
      </c>
      <c r="Z1434" s="23" t="n">
        <v>1</v>
      </c>
    </row>
    <row r="1435" customFormat="false" ht="15.3" hidden="false" customHeight="false" outlineLevel="0" collapsed="false">
      <c r="A1435" s="25" t="s">
        <v>77</v>
      </c>
      <c r="B1435" s="9" t="s">
        <v>2560</v>
      </c>
      <c r="C1435" s="10" t="n">
        <v>1963</v>
      </c>
      <c r="D1435" s="10" t="s">
        <v>743</v>
      </c>
      <c r="E1435" s="9" t="s">
        <v>49</v>
      </c>
      <c r="F1435" s="10" t="n">
        <v>1</v>
      </c>
      <c r="G1435" s="10" t="n">
        <v>0</v>
      </c>
      <c r="H1435" s="10" t="n">
        <v>0</v>
      </c>
      <c r="I1435" s="10" t="n">
        <v>0</v>
      </c>
      <c r="J1435" s="10" t="n">
        <v>0</v>
      </c>
      <c r="K1435" s="10" t="n">
        <v>0</v>
      </c>
      <c r="L1435" s="10" t="n">
        <v>0</v>
      </c>
      <c r="M1435" s="10" t="n">
        <v>0</v>
      </c>
      <c r="N1435" s="10" t="n">
        <v>0</v>
      </c>
      <c r="O1435" s="10" t="n">
        <v>0</v>
      </c>
      <c r="P1435" s="10" t="n">
        <v>0</v>
      </c>
      <c r="Q1435" s="10" t="n">
        <v>0</v>
      </c>
      <c r="R1435" s="10" t="n">
        <v>0</v>
      </c>
      <c r="S1435" s="10" t="n">
        <v>0</v>
      </c>
      <c r="T1435" s="10" t="n">
        <v>0</v>
      </c>
      <c r="U1435" s="10" t="n">
        <v>0</v>
      </c>
      <c r="V1435" s="10" t="n">
        <v>0</v>
      </c>
      <c r="W1435" s="10" t="n">
        <v>0</v>
      </c>
      <c r="X1435" s="10" t="n">
        <v>0</v>
      </c>
      <c r="Y1435" s="10" t="n">
        <v>1</v>
      </c>
      <c r="Z1435" s="23" t="n">
        <v>1</v>
      </c>
    </row>
    <row r="1436" customFormat="false" ht="15.3" hidden="false" customHeight="false" outlineLevel="0" collapsed="false">
      <c r="A1436" s="25" t="s">
        <v>77</v>
      </c>
      <c r="B1436" s="9" t="s">
        <v>2563</v>
      </c>
      <c r="C1436" s="10" t="n">
        <v>1967</v>
      </c>
      <c r="D1436" s="10" t="s">
        <v>743</v>
      </c>
      <c r="E1436" s="9" t="s">
        <v>292</v>
      </c>
      <c r="F1436" s="10" t="n">
        <v>1</v>
      </c>
      <c r="G1436" s="10" t="n">
        <v>0</v>
      </c>
      <c r="H1436" s="10" t="n">
        <v>0</v>
      </c>
      <c r="I1436" s="10" t="n">
        <v>0</v>
      </c>
      <c r="J1436" s="10" t="n">
        <v>0</v>
      </c>
      <c r="K1436" s="10" t="n">
        <v>0</v>
      </c>
      <c r="L1436" s="10" t="n">
        <v>0</v>
      </c>
      <c r="M1436" s="10" t="n">
        <v>0</v>
      </c>
      <c r="N1436" s="10" t="n">
        <v>0</v>
      </c>
      <c r="O1436" s="10" t="n">
        <v>0</v>
      </c>
      <c r="P1436" s="10" t="n">
        <v>0</v>
      </c>
      <c r="Q1436" s="10" t="n">
        <v>0</v>
      </c>
      <c r="R1436" s="10" t="n">
        <v>0</v>
      </c>
      <c r="S1436" s="10" t="n">
        <v>0</v>
      </c>
      <c r="T1436" s="10" t="n">
        <v>0</v>
      </c>
      <c r="U1436" s="10" t="n">
        <v>0</v>
      </c>
      <c r="V1436" s="10" t="n">
        <v>0</v>
      </c>
      <c r="W1436" s="10" t="n">
        <v>0</v>
      </c>
      <c r="X1436" s="10" t="n">
        <v>0</v>
      </c>
      <c r="Y1436" s="10" t="n">
        <v>1</v>
      </c>
      <c r="Z1436" s="23" t="n">
        <v>1</v>
      </c>
    </row>
    <row r="1437" customFormat="false" ht="15.3" hidden="false" customHeight="false" outlineLevel="0" collapsed="false">
      <c r="A1437" s="25" t="s">
        <v>77</v>
      </c>
      <c r="B1437" s="9" t="s">
        <v>2568</v>
      </c>
      <c r="C1437" s="10" t="n">
        <v>1967</v>
      </c>
      <c r="D1437" s="10" t="s">
        <v>743</v>
      </c>
      <c r="E1437" s="9" t="s">
        <v>237</v>
      </c>
      <c r="F1437" s="10" t="n">
        <v>0</v>
      </c>
      <c r="G1437" s="10" t="n">
        <v>0</v>
      </c>
      <c r="H1437" s="10" t="n">
        <v>0</v>
      </c>
      <c r="I1437" s="10" t="n">
        <v>0</v>
      </c>
      <c r="J1437" s="10" t="n">
        <v>0</v>
      </c>
      <c r="K1437" s="10" t="n">
        <v>1</v>
      </c>
      <c r="L1437" s="10" t="n">
        <v>0</v>
      </c>
      <c r="M1437" s="10" t="n">
        <v>0</v>
      </c>
      <c r="N1437" s="10" t="n">
        <v>0</v>
      </c>
      <c r="O1437" s="10" t="n">
        <v>0</v>
      </c>
      <c r="P1437" s="10" t="n">
        <v>0</v>
      </c>
      <c r="Q1437" s="10" t="n">
        <v>0</v>
      </c>
      <c r="R1437" s="10" t="n">
        <v>0</v>
      </c>
      <c r="S1437" s="10" t="n">
        <v>0</v>
      </c>
      <c r="T1437" s="10" t="n">
        <v>0</v>
      </c>
      <c r="U1437" s="10" t="n">
        <v>0</v>
      </c>
      <c r="V1437" s="10" t="n">
        <v>0</v>
      </c>
      <c r="W1437" s="10" t="n">
        <v>0</v>
      </c>
      <c r="X1437" s="10" t="n">
        <v>0</v>
      </c>
      <c r="Y1437" s="10" t="n">
        <v>1</v>
      </c>
      <c r="Z1437" s="23" t="n">
        <v>1</v>
      </c>
    </row>
    <row r="1438" customFormat="false" ht="15.3" hidden="false" customHeight="false" outlineLevel="0" collapsed="false">
      <c r="A1438" s="25" t="s">
        <v>77</v>
      </c>
      <c r="B1438" s="17" t="s">
        <v>2570</v>
      </c>
      <c r="C1438" s="18" t="n">
        <v>1963</v>
      </c>
      <c r="D1438" s="19" t="s">
        <v>743</v>
      </c>
      <c r="E1438" s="17" t="s">
        <v>2285</v>
      </c>
      <c r="F1438" s="10" t="n">
        <v>1</v>
      </c>
      <c r="G1438" s="10" t="n">
        <v>0</v>
      </c>
      <c r="H1438" s="10" t="n">
        <v>0</v>
      </c>
      <c r="I1438" s="10" t="n">
        <v>0</v>
      </c>
      <c r="J1438" s="10" t="n">
        <v>0</v>
      </c>
      <c r="K1438" s="10" t="n">
        <v>0</v>
      </c>
      <c r="L1438" s="10" t="n">
        <v>0</v>
      </c>
      <c r="M1438" s="10" t="n">
        <v>0</v>
      </c>
      <c r="N1438" s="10" t="n">
        <v>0</v>
      </c>
      <c r="O1438" s="10" t="n">
        <v>0</v>
      </c>
      <c r="P1438" s="10" t="n">
        <v>0</v>
      </c>
      <c r="Q1438" s="10" t="n">
        <v>0</v>
      </c>
      <c r="R1438" s="10" t="n">
        <v>0</v>
      </c>
      <c r="S1438" s="10" t="n">
        <v>0</v>
      </c>
      <c r="T1438" s="10" t="n">
        <v>0</v>
      </c>
      <c r="U1438" s="10" t="n">
        <v>0</v>
      </c>
      <c r="V1438" s="10" t="n">
        <v>0</v>
      </c>
      <c r="W1438" s="10" t="n">
        <v>0</v>
      </c>
      <c r="X1438" s="10" t="n">
        <v>0</v>
      </c>
      <c r="Y1438" s="10" t="n">
        <v>1</v>
      </c>
      <c r="Z1438" s="23" t="n">
        <v>1</v>
      </c>
    </row>
    <row r="1439" customFormat="false" ht="15.3" hidden="false" customHeight="false" outlineLevel="0" collapsed="false">
      <c r="A1439" s="25" t="s">
        <v>77</v>
      </c>
      <c r="B1439" s="9" t="s">
        <v>2572</v>
      </c>
      <c r="C1439" s="10" t="n">
        <v>1965</v>
      </c>
      <c r="D1439" s="10" t="s">
        <v>743</v>
      </c>
      <c r="E1439" s="9" t="s">
        <v>138</v>
      </c>
      <c r="F1439" s="10" t="n">
        <v>1</v>
      </c>
      <c r="G1439" s="10" t="n">
        <v>0</v>
      </c>
      <c r="H1439" s="10" t="n">
        <v>0</v>
      </c>
      <c r="I1439" s="10" t="n">
        <v>0</v>
      </c>
      <c r="J1439" s="10" t="n">
        <v>0</v>
      </c>
      <c r="K1439" s="10" t="n">
        <v>0</v>
      </c>
      <c r="L1439" s="10" t="n">
        <v>0</v>
      </c>
      <c r="M1439" s="10" t="n">
        <v>0</v>
      </c>
      <c r="N1439" s="10" t="n">
        <v>0</v>
      </c>
      <c r="O1439" s="10" t="n">
        <v>0</v>
      </c>
      <c r="P1439" s="10" t="n">
        <v>0</v>
      </c>
      <c r="Q1439" s="10" t="n">
        <v>0</v>
      </c>
      <c r="R1439" s="10" t="n">
        <v>0</v>
      </c>
      <c r="S1439" s="10" t="n">
        <v>0</v>
      </c>
      <c r="T1439" s="10" t="n">
        <v>0</v>
      </c>
      <c r="U1439" s="10" t="n">
        <v>0</v>
      </c>
      <c r="V1439" s="10" t="n">
        <v>0</v>
      </c>
      <c r="W1439" s="10" t="n">
        <v>0</v>
      </c>
      <c r="X1439" s="10" t="n">
        <v>0</v>
      </c>
      <c r="Y1439" s="10" t="n">
        <v>1</v>
      </c>
      <c r="Z1439" s="23" t="n">
        <v>1</v>
      </c>
    </row>
    <row r="1440" customFormat="false" ht="15.3" hidden="false" customHeight="false" outlineLevel="0" collapsed="false">
      <c r="A1440" s="25" t="s">
        <v>77</v>
      </c>
      <c r="B1440" s="9" t="s">
        <v>2575</v>
      </c>
      <c r="C1440" s="10" t="n">
        <v>1965</v>
      </c>
      <c r="D1440" s="10" t="s">
        <v>743</v>
      </c>
      <c r="E1440" s="9" t="s">
        <v>61</v>
      </c>
      <c r="F1440" s="10" t="n">
        <v>0</v>
      </c>
      <c r="G1440" s="10" t="n">
        <v>1</v>
      </c>
      <c r="H1440" s="10" t="n">
        <v>0</v>
      </c>
      <c r="I1440" s="10" t="n">
        <v>0</v>
      </c>
      <c r="J1440" s="10" t="n">
        <v>0</v>
      </c>
      <c r="K1440" s="10" t="n">
        <v>0</v>
      </c>
      <c r="L1440" s="10" t="n">
        <v>0</v>
      </c>
      <c r="M1440" s="10" t="n">
        <v>0</v>
      </c>
      <c r="N1440" s="10" t="n">
        <v>0</v>
      </c>
      <c r="O1440" s="10" t="n">
        <v>0</v>
      </c>
      <c r="P1440" s="10" t="n">
        <v>0</v>
      </c>
      <c r="Q1440" s="10" t="n">
        <v>0</v>
      </c>
      <c r="R1440" s="10" t="n">
        <v>0</v>
      </c>
      <c r="S1440" s="10" t="n">
        <v>0</v>
      </c>
      <c r="T1440" s="10" t="n">
        <v>0</v>
      </c>
      <c r="U1440" s="10" t="n">
        <v>0</v>
      </c>
      <c r="V1440" s="10" t="n">
        <v>0</v>
      </c>
      <c r="W1440" s="10" t="n">
        <v>0</v>
      </c>
      <c r="X1440" s="10" t="n">
        <v>0</v>
      </c>
      <c r="Y1440" s="10" t="n">
        <v>1</v>
      </c>
      <c r="Z1440" s="23" t="n">
        <v>1</v>
      </c>
    </row>
    <row r="1441" customFormat="false" ht="15.3" hidden="false" customHeight="false" outlineLevel="0" collapsed="false">
      <c r="A1441" s="25" t="s">
        <v>77</v>
      </c>
      <c r="B1441" s="9" t="s">
        <v>2576</v>
      </c>
      <c r="C1441" s="10" t="n">
        <v>1965</v>
      </c>
      <c r="D1441" s="10" t="s">
        <v>743</v>
      </c>
      <c r="E1441" s="9" t="s">
        <v>220</v>
      </c>
      <c r="F1441" s="10" t="n">
        <v>1</v>
      </c>
      <c r="G1441" s="10" t="n">
        <v>0</v>
      </c>
      <c r="H1441" s="10" t="n">
        <v>0</v>
      </c>
      <c r="I1441" s="10" t="n">
        <v>0</v>
      </c>
      <c r="J1441" s="10" t="n">
        <v>0</v>
      </c>
      <c r="K1441" s="10" t="n">
        <v>0</v>
      </c>
      <c r="L1441" s="10" t="n">
        <v>0</v>
      </c>
      <c r="M1441" s="10" t="n">
        <v>0</v>
      </c>
      <c r="N1441" s="10" t="n">
        <v>0</v>
      </c>
      <c r="O1441" s="10" t="n">
        <v>0</v>
      </c>
      <c r="P1441" s="10" t="n">
        <v>0</v>
      </c>
      <c r="Q1441" s="10" t="n">
        <v>0</v>
      </c>
      <c r="R1441" s="10" t="n">
        <v>0</v>
      </c>
      <c r="S1441" s="10" t="n">
        <v>0</v>
      </c>
      <c r="T1441" s="10" t="n">
        <v>0</v>
      </c>
      <c r="U1441" s="10" t="n">
        <v>0</v>
      </c>
      <c r="V1441" s="10" t="n">
        <v>0</v>
      </c>
      <c r="W1441" s="10" t="n">
        <v>0</v>
      </c>
      <c r="X1441" s="10" t="n">
        <v>0</v>
      </c>
      <c r="Y1441" s="10" t="n">
        <v>1</v>
      </c>
      <c r="Z1441" s="23" t="n">
        <v>1</v>
      </c>
    </row>
    <row r="1442" customFormat="false" ht="15.3" hidden="false" customHeight="false" outlineLevel="0" collapsed="false">
      <c r="A1442" s="25" t="s">
        <v>77</v>
      </c>
      <c r="B1442" s="17" t="s">
        <v>2581</v>
      </c>
      <c r="C1442" s="18" t="n">
        <v>1967</v>
      </c>
      <c r="D1442" s="19" t="s">
        <v>743</v>
      </c>
      <c r="E1442" s="17" t="s">
        <v>61</v>
      </c>
      <c r="F1442" s="10" t="n">
        <v>0</v>
      </c>
      <c r="G1442" s="10" t="n">
        <v>0</v>
      </c>
      <c r="H1442" s="10" t="n">
        <v>0</v>
      </c>
      <c r="I1442" s="10" t="n">
        <v>0</v>
      </c>
      <c r="J1442" s="10" t="n">
        <v>0</v>
      </c>
      <c r="K1442" s="10" t="n">
        <v>1</v>
      </c>
      <c r="L1442" s="10" t="n">
        <v>0</v>
      </c>
      <c r="M1442" s="10" t="n">
        <v>0</v>
      </c>
      <c r="N1442" s="10" t="n">
        <v>0</v>
      </c>
      <c r="O1442" s="10" t="n">
        <v>0</v>
      </c>
      <c r="P1442" s="10" t="n">
        <v>0</v>
      </c>
      <c r="Q1442" s="10" t="n">
        <v>0</v>
      </c>
      <c r="R1442" s="10" t="n">
        <v>0</v>
      </c>
      <c r="S1442" s="10" t="n">
        <v>0</v>
      </c>
      <c r="T1442" s="10" t="n">
        <v>0</v>
      </c>
      <c r="U1442" s="10" t="n">
        <v>0</v>
      </c>
      <c r="V1442" s="10" t="n">
        <v>0</v>
      </c>
      <c r="W1442" s="10" t="n">
        <v>0</v>
      </c>
      <c r="X1442" s="10" t="n">
        <v>0</v>
      </c>
      <c r="Y1442" s="10" t="n">
        <v>1</v>
      </c>
      <c r="Z1442" s="23" t="n">
        <v>1</v>
      </c>
    </row>
    <row r="1443" customFormat="false" ht="15.3" hidden="false" customHeight="false" outlineLevel="0" collapsed="false">
      <c r="A1443" s="25" t="s">
        <v>77</v>
      </c>
      <c r="B1443" s="9" t="s">
        <v>2582</v>
      </c>
      <c r="C1443" s="10" t="n">
        <v>1966</v>
      </c>
      <c r="D1443" s="10" t="s">
        <v>743</v>
      </c>
      <c r="E1443" s="9" t="s">
        <v>237</v>
      </c>
      <c r="F1443" s="10" t="n">
        <v>0</v>
      </c>
      <c r="G1443" s="10" t="n">
        <v>0</v>
      </c>
      <c r="H1443" s="10" t="n">
        <v>0</v>
      </c>
      <c r="I1443" s="10" t="n">
        <v>0</v>
      </c>
      <c r="J1443" s="10" t="n">
        <v>0</v>
      </c>
      <c r="K1443" s="10" t="n">
        <v>0</v>
      </c>
      <c r="L1443" s="10" t="n">
        <v>0</v>
      </c>
      <c r="M1443" s="10" t="n">
        <v>0</v>
      </c>
      <c r="N1443" s="10" t="n">
        <v>0</v>
      </c>
      <c r="O1443" s="10" t="n">
        <v>0</v>
      </c>
      <c r="P1443" s="10" t="n">
        <v>0</v>
      </c>
      <c r="Q1443" s="10" t="n">
        <v>1</v>
      </c>
      <c r="R1443" s="10" t="n">
        <v>0</v>
      </c>
      <c r="S1443" s="10" t="n">
        <v>0</v>
      </c>
      <c r="T1443" s="10" t="n">
        <v>0</v>
      </c>
      <c r="U1443" s="10" t="n">
        <v>0</v>
      </c>
      <c r="V1443" s="10" t="n">
        <v>0</v>
      </c>
      <c r="W1443" s="10" t="n">
        <v>0</v>
      </c>
      <c r="X1443" s="10" t="n">
        <v>0</v>
      </c>
      <c r="Y1443" s="10" t="n">
        <v>1</v>
      </c>
      <c r="Z1443" s="23" t="n">
        <v>1</v>
      </c>
    </row>
    <row r="1444" customFormat="false" ht="15.3" hidden="false" customHeight="false" outlineLevel="0" collapsed="false">
      <c r="A1444" s="25" t="s">
        <v>77</v>
      </c>
      <c r="B1444" s="9" t="s">
        <v>2583</v>
      </c>
      <c r="C1444" s="10" t="n">
        <v>1967</v>
      </c>
      <c r="D1444" s="10" t="s">
        <v>743</v>
      </c>
      <c r="E1444" s="9" t="s">
        <v>195</v>
      </c>
      <c r="F1444" s="10" t="n">
        <v>1</v>
      </c>
      <c r="G1444" s="10" t="n">
        <v>0</v>
      </c>
      <c r="H1444" s="10" t="n">
        <v>0</v>
      </c>
      <c r="I1444" s="10" t="n">
        <v>0</v>
      </c>
      <c r="J1444" s="10" t="n">
        <v>0</v>
      </c>
      <c r="K1444" s="10" t="n">
        <v>0</v>
      </c>
      <c r="L1444" s="10" t="n">
        <v>0</v>
      </c>
      <c r="M1444" s="10" t="n">
        <v>0</v>
      </c>
      <c r="N1444" s="10" t="n">
        <v>0</v>
      </c>
      <c r="O1444" s="10" t="n">
        <v>0</v>
      </c>
      <c r="P1444" s="10" t="n">
        <v>0</v>
      </c>
      <c r="Q1444" s="10" t="n">
        <v>0</v>
      </c>
      <c r="R1444" s="10" t="n">
        <v>0</v>
      </c>
      <c r="S1444" s="10" t="n">
        <v>0</v>
      </c>
      <c r="T1444" s="10" t="n">
        <v>0</v>
      </c>
      <c r="U1444" s="10" t="n">
        <v>0</v>
      </c>
      <c r="V1444" s="10" t="n">
        <v>0</v>
      </c>
      <c r="W1444" s="10" t="n">
        <v>0</v>
      </c>
      <c r="X1444" s="10" t="n">
        <v>0</v>
      </c>
      <c r="Y1444" s="10" t="n">
        <v>1</v>
      </c>
      <c r="Z1444" s="23" t="n">
        <v>1</v>
      </c>
    </row>
    <row r="1445" customFormat="false" ht="15.3" hidden="false" customHeight="false" outlineLevel="0" collapsed="false">
      <c r="A1445" s="25" t="s">
        <v>77</v>
      </c>
      <c r="B1445" s="17" t="s">
        <v>2588</v>
      </c>
      <c r="C1445" s="18" t="n">
        <v>1966</v>
      </c>
      <c r="D1445" s="19" t="s">
        <v>743</v>
      </c>
      <c r="E1445" s="17" t="s">
        <v>1899</v>
      </c>
      <c r="F1445" s="10" t="n">
        <v>0</v>
      </c>
      <c r="G1445" s="10" t="n">
        <v>1</v>
      </c>
      <c r="H1445" s="10" t="n">
        <v>0</v>
      </c>
      <c r="I1445" s="10" t="n">
        <v>0</v>
      </c>
      <c r="J1445" s="10" t="n">
        <v>0</v>
      </c>
      <c r="K1445" s="10" t="n">
        <v>0</v>
      </c>
      <c r="L1445" s="10" t="n">
        <v>0</v>
      </c>
      <c r="M1445" s="10" t="n">
        <v>0</v>
      </c>
      <c r="N1445" s="10" t="n">
        <v>0</v>
      </c>
      <c r="O1445" s="10" t="n">
        <v>0</v>
      </c>
      <c r="P1445" s="10" t="n">
        <v>0</v>
      </c>
      <c r="Q1445" s="10" t="n">
        <v>0</v>
      </c>
      <c r="R1445" s="10" t="n">
        <v>0</v>
      </c>
      <c r="S1445" s="10" t="n">
        <v>0</v>
      </c>
      <c r="T1445" s="10" t="n">
        <v>0</v>
      </c>
      <c r="U1445" s="10" t="n">
        <v>0</v>
      </c>
      <c r="V1445" s="10" t="n">
        <v>0</v>
      </c>
      <c r="W1445" s="10" t="n">
        <v>0</v>
      </c>
      <c r="X1445" s="10" t="n">
        <v>0</v>
      </c>
      <c r="Y1445" s="10" t="n">
        <v>1</v>
      </c>
      <c r="Z1445" s="23" t="n">
        <v>1</v>
      </c>
    </row>
    <row r="1446" customFormat="false" ht="15.3" hidden="false" customHeight="false" outlineLevel="0" collapsed="false">
      <c r="A1446" s="25" t="s">
        <v>77</v>
      </c>
      <c r="B1446" s="9" t="s">
        <v>2591</v>
      </c>
      <c r="C1446" s="10" t="n">
        <v>1966</v>
      </c>
      <c r="D1446" s="10" t="s">
        <v>743</v>
      </c>
      <c r="E1446" s="9" t="s">
        <v>718</v>
      </c>
      <c r="F1446" s="10" t="n">
        <v>1</v>
      </c>
      <c r="G1446" s="10" t="n">
        <v>0</v>
      </c>
      <c r="H1446" s="10" t="n">
        <v>0</v>
      </c>
      <c r="I1446" s="10" t="n">
        <v>0</v>
      </c>
      <c r="J1446" s="10" t="n">
        <v>0</v>
      </c>
      <c r="K1446" s="10" t="n">
        <v>0</v>
      </c>
      <c r="L1446" s="10" t="n">
        <v>0</v>
      </c>
      <c r="M1446" s="10" t="n">
        <v>0</v>
      </c>
      <c r="N1446" s="10" t="n">
        <v>0</v>
      </c>
      <c r="O1446" s="10" t="n">
        <v>0</v>
      </c>
      <c r="P1446" s="10" t="n">
        <v>0</v>
      </c>
      <c r="Q1446" s="10" t="n">
        <v>0</v>
      </c>
      <c r="R1446" s="10" t="n">
        <v>0</v>
      </c>
      <c r="S1446" s="10" t="n">
        <v>0</v>
      </c>
      <c r="T1446" s="10" t="n">
        <v>0</v>
      </c>
      <c r="U1446" s="10" t="n">
        <v>0</v>
      </c>
      <c r="V1446" s="10" t="n">
        <v>0</v>
      </c>
      <c r="W1446" s="10" t="n">
        <v>0</v>
      </c>
      <c r="X1446" s="10" t="n">
        <v>0</v>
      </c>
      <c r="Y1446" s="10" t="n">
        <v>1</v>
      </c>
      <c r="Z1446" s="23" t="n">
        <v>1</v>
      </c>
    </row>
    <row r="1447" customFormat="false" ht="15.75" hidden="false" customHeight="true" outlineLevel="0" collapsed="false">
      <c r="A1447" s="50" t="s">
        <v>734</v>
      </c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  <c r="Q1447" s="50"/>
      <c r="R1447" s="50"/>
      <c r="S1447" s="50"/>
      <c r="T1447" s="50"/>
      <c r="U1447" s="50"/>
      <c r="V1447" s="50"/>
      <c r="W1447" s="50"/>
      <c r="X1447" s="50"/>
      <c r="Y1447" s="50"/>
      <c r="Z1447" s="50"/>
    </row>
    <row r="1448" customFormat="false" ht="30.6" hidden="false" customHeight="false" outlineLevel="0" collapsed="false">
      <c r="A1448" s="10"/>
      <c r="B1448" s="9" t="s">
        <v>2</v>
      </c>
      <c r="C1448" s="10" t="s">
        <v>3</v>
      </c>
      <c r="D1448" s="10" t="s">
        <v>4</v>
      </c>
      <c r="E1448" s="9" t="s">
        <v>5</v>
      </c>
      <c r="F1448" s="11" t="s">
        <v>6</v>
      </c>
      <c r="G1448" s="11" t="s">
        <v>7</v>
      </c>
      <c r="H1448" s="11" t="s">
        <v>8</v>
      </c>
      <c r="I1448" s="11" t="s">
        <v>9</v>
      </c>
      <c r="J1448" s="11" t="s">
        <v>10</v>
      </c>
      <c r="K1448" s="11" t="s">
        <v>11</v>
      </c>
      <c r="L1448" s="11" t="s">
        <v>12</v>
      </c>
      <c r="M1448" s="11" t="s">
        <v>13</v>
      </c>
      <c r="N1448" s="11" t="s">
        <v>14</v>
      </c>
      <c r="O1448" s="11" t="s">
        <v>15</v>
      </c>
      <c r="P1448" s="11" t="s">
        <v>16</v>
      </c>
      <c r="Q1448" s="11" t="s">
        <v>17</v>
      </c>
      <c r="R1448" s="11" t="s">
        <v>18</v>
      </c>
      <c r="S1448" s="11" t="s">
        <v>19</v>
      </c>
      <c r="T1448" s="11" t="s">
        <v>20</v>
      </c>
      <c r="U1448" s="11" t="s">
        <v>21</v>
      </c>
      <c r="V1448" s="11" t="s">
        <v>22</v>
      </c>
      <c r="W1448" s="11" t="s">
        <v>23</v>
      </c>
      <c r="X1448" s="11" t="s">
        <v>24</v>
      </c>
      <c r="Y1448" s="11" t="s">
        <v>25</v>
      </c>
      <c r="Z1448" s="11" t="s">
        <v>26</v>
      </c>
    </row>
    <row r="1449" customFormat="false" ht="15" hidden="false" customHeight="false" outlineLevel="0" collapsed="false">
      <c r="A1449" s="69" t="n">
        <v>1</v>
      </c>
      <c r="B1449" s="70" t="s">
        <v>733</v>
      </c>
      <c r="C1449" s="12" t="n">
        <v>1962</v>
      </c>
      <c r="D1449" s="12" t="s">
        <v>734</v>
      </c>
      <c r="E1449" s="13" t="s">
        <v>74</v>
      </c>
      <c r="F1449" s="12" t="n">
        <v>0</v>
      </c>
      <c r="G1449" s="12" t="n">
        <v>0</v>
      </c>
      <c r="H1449" s="12" t="n">
        <v>32</v>
      </c>
      <c r="I1449" s="12" t="n">
        <v>0</v>
      </c>
      <c r="J1449" s="12" t="s">
        <v>38</v>
      </c>
      <c r="K1449" s="12" t="n">
        <v>0</v>
      </c>
      <c r="L1449" s="12" t="n">
        <v>0</v>
      </c>
      <c r="M1449" s="12" t="n">
        <v>0</v>
      </c>
      <c r="N1449" s="12" t="n">
        <v>29</v>
      </c>
      <c r="O1449" s="12" t="n">
        <v>28</v>
      </c>
      <c r="P1449" s="12" t="n">
        <v>30</v>
      </c>
      <c r="Q1449" s="12" t="n">
        <v>0</v>
      </c>
      <c r="R1449" s="12" t="n">
        <v>31</v>
      </c>
      <c r="S1449" s="12" t="n">
        <v>0</v>
      </c>
      <c r="T1449" s="12" t="n">
        <v>29</v>
      </c>
      <c r="U1449" s="12" t="n">
        <v>31</v>
      </c>
      <c r="V1449" s="12" t="n">
        <v>29</v>
      </c>
      <c r="W1449" s="12" t="n">
        <v>29</v>
      </c>
      <c r="X1449" s="12" t="n">
        <v>0</v>
      </c>
      <c r="Y1449" s="71" t="n">
        <v>268</v>
      </c>
      <c r="Z1449" s="72" t="n">
        <v>9</v>
      </c>
    </row>
    <row r="1450" customFormat="false" ht="15" hidden="false" customHeight="false" outlineLevel="0" collapsed="false">
      <c r="A1450" s="69" t="n">
        <v>2</v>
      </c>
      <c r="B1450" s="70" t="s">
        <v>738</v>
      </c>
      <c r="C1450" s="12" t="n">
        <v>1960</v>
      </c>
      <c r="D1450" s="12" t="s">
        <v>734</v>
      </c>
      <c r="E1450" s="13" t="s">
        <v>29</v>
      </c>
      <c r="F1450" s="12" t="n">
        <v>0</v>
      </c>
      <c r="G1450" s="12" t="n">
        <v>29</v>
      </c>
      <c r="H1450" s="12" t="n">
        <v>0</v>
      </c>
      <c r="I1450" s="12" t="n">
        <v>0</v>
      </c>
      <c r="J1450" s="12" t="s">
        <v>36</v>
      </c>
      <c r="K1450" s="12" t="n">
        <v>0</v>
      </c>
      <c r="L1450" s="12" t="n">
        <v>30</v>
      </c>
      <c r="M1450" s="12" t="n">
        <v>0</v>
      </c>
      <c r="N1450" s="12" t="n">
        <v>28</v>
      </c>
      <c r="O1450" s="12" t="n">
        <v>29</v>
      </c>
      <c r="P1450" s="12" t="n">
        <v>28</v>
      </c>
      <c r="Q1450" s="12" t="n">
        <v>0</v>
      </c>
      <c r="R1450" s="12" t="n">
        <v>29</v>
      </c>
      <c r="S1450" s="12" t="n">
        <v>32</v>
      </c>
      <c r="T1450" s="12" t="n">
        <v>27</v>
      </c>
      <c r="U1450" s="12" t="n">
        <v>29</v>
      </c>
      <c r="V1450" s="12" t="n">
        <v>0</v>
      </c>
      <c r="W1450" s="12" t="n">
        <v>0</v>
      </c>
      <c r="X1450" s="12" t="n">
        <v>0</v>
      </c>
      <c r="Y1450" s="71" t="n">
        <v>261</v>
      </c>
      <c r="Z1450" s="72" t="n">
        <v>9</v>
      </c>
    </row>
    <row r="1451" customFormat="false" ht="15" hidden="false" customHeight="false" outlineLevel="0" collapsed="false">
      <c r="A1451" s="69" t="n">
        <v>3</v>
      </c>
      <c r="B1451" s="70" t="s">
        <v>740</v>
      </c>
      <c r="C1451" s="12" t="n">
        <v>1962</v>
      </c>
      <c r="D1451" s="12" t="s">
        <v>734</v>
      </c>
      <c r="E1451" s="13" t="s">
        <v>45</v>
      </c>
      <c r="F1451" s="12" t="s">
        <v>36</v>
      </c>
      <c r="G1451" s="12" t="s">
        <v>46</v>
      </c>
      <c r="H1451" s="12" t="n">
        <v>0</v>
      </c>
      <c r="I1451" s="12" t="n">
        <v>0</v>
      </c>
      <c r="J1451" s="12" t="n">
        <v>27</v>
      </c>
      <c r="K1451" s="12" t="n">
        <v>30</v>
      </c>
      <c r="L1451" s="12" t="n">
        <v>29</v>
      </c>
      <c r="M1451" s="12" t="n">
        <v>0</v>
      </c>
      <c r="N1451" s="12" t="n">
        <v>27</v>
      </c>
      <c r="O1451" s="12" t="n">
        <v>27</v>
      </c>
      <c r="P1451" s="12" t="n">
        <v>29</v>
      </c>
      <c r="Q1451" s="12" t="n">
        <v>0</v>
      </c>
      <c r="R1451" s="12" t="s">
        <v>726</v>
      </c>
      <c r="S1451" s="12" t="n">
        <v>0</v>
      </c>
      <c r="T1451" s="12" t="n">
        <v>0</v>
      </c>
      <c r="U1451" s="12" t="n">
        <v>30</v>
      </c>
      <c r="V1451" s="12" t="n">
        <v>28</v>
      </c>
      <c r="W1451" s="12" t="n">
        <v>27</v>
      </c>
      <c r="X1451" s="12" t="n">
        <v>0</v>
      </c>
      <c r="Y1451" s="71" t="n">
        <v>254</v>
      </c>
      <c r="Z1451" s="72" t="n">
        <v>9</v>
      </c>
    </row>
    <row r="1452" customFormat="false" ht="15.3" hidden="false" customHeight="false" outlineLevel="0" collapsed="false">
      <c r="A1452" s="25" t="n">
        <v>4</v>
      </c>
      <c r="B1452" s="74" t="s">
        <v>761</v>
      </c>
      <c r="C1452" s="10" t="n">
        <v>1959</v>
      </c>
      <c r="D1452" s="10" t="s">
        <v>734</v>
      </c>
      <c r="E1452" s="9" t="s">
        <v>35</v>
      </c>
      <c r="F1452" s="10" t="s">
        <v>762</v>
      </c>
      <c r="G1452" s="10" t="s">
        <v>755</v>
      </c>
      <c r="H1452" s="10" t="n">
        <v>0</v>
      </c>
      <c r="I1452" s="10" t="n">
        <v>0</v>
      </c>
      <c r="J1452" s="10" t="n">
        <v>0</v>
      </c>
      <c r="K1452" s="10" t="n">
        <v>0</v>
      </c>
      <c r="L1452" s="10" t="n">
        <v>25</v>
      </c>
      <c r="M1452" s="10" t="n">
        <v>24</v>
      </c>
      <c r="N1452" s="10" t="n">
        <v>0</v>
      </c>
      <c r="O1452" s="10" t="n">
        <v>21</v>
      </c>
      <c r="P1452" s="10" t="n">
        <v>0</v>
      </c>
      <c r="Q1452" s="10" t="n">
        <v>0</v>
      </c>
      <c r="R1452" s="10" t="n">
        <v>16</v>
      </c>
      <c r="S1452" s="10" t="n">
        <v>27</v>
      </c>
      <c r="T1452" s="10" t="n">
        <v>0</v>
      </c>
      <c r="U1452" s="10" t="n">
        <v>25</v>
      </c>
      <c r="V1452" s="10" t="n">
        <v>22</v>
      </c>
      <c r="W1452" s="10" t="n">
        <v>16</v>
      </c>
      <c r="X1452" s="10" t="n">
        <v>31</v>
      </c>
      <c r="Y1452" s="42" t="n">
        <v>207</v>
      </c>
      <c r="Z1452" s="23" t="n">
        <v>9</v>
      </c>
    </row>
    <row r="1453" customFormat="false" ht="15.3" hidden="false" customHeight="false" outlineLevel="0" collapsed="false">
      <c r="A1453" s="25" t="n">
        <v>5</v>
      </c>
      <c r="B1453" s="74" t="s">
        <v>772</v>
      </c>
      <c r="C1453" s="10" t="n">
        <v>1958</v>
      </c>
      <c r="D1453" s="10" t="s">
        <v>734</v>
      </c>
      <c r="E1453" s="9" t="s">
        <v>49</v>
      </c>
      <c r="F1453" s="10" t="n">
        <v>0</v>
      </c>
      <c r="G1453" s="10" t="n">
        <v>0</v>
      </c>
      <c r="H1453" s="10" t="n">
        <v>0</v>
      </c>
      <c r="I1453" s="10" t="n">
        <v>0</v>
      </c>
      <c r="J1453" s="10" t="n">
        <v>0</v>
      </c>
      <c r="K1453" s="10" t="n">
        <v>0</v>
      </c>
      <c r="L1453" s="10" t="n">
        <v>0</v>
      </c>
      <c r="M1453" s="10" t="n">
        <v>0</v>
      </c>
      <c r="N1453" s="10" t="n">
        <v>26</v>
      </c>
      <c r="O1453" s="10" t="n">
        <v>19</v>
      </c>
      <c r="P1453" s="10" t="n">
        <v>19</v>
      </c>
      <c r="Q1453" s="10" t="n">
        <v>14</v>
      </c>
      <c r="R1453" s="10" t="s">
        <v>755</v>
      </c>
      <c r="S1453" s="10" t="n">
        <v>25</v>
      </c>
      <c r="T1453" s="10" t="n">
        <v>18</v>
      </c>
      <c r="U1453" s="10" t="n">
        <v>22</v>
      </c>
      <c r="V1453" s="10" t="n">
        <v>18</v>
      </c>
      <c r="W1453" s="10" t="n">
        <v>17</v>
      </c>
      <c r="X1453" s="10" t="n">
        <v>0</v>
      </c>
      <c r="Y1453" s="42" t="n">
        <v>178</v>
      </c>
      <c r="Z1453" s="23" t="n">
        <v>9</v>
      </c>
    </row>
    <row r="1454" customFormat="false" ht="15.3" hidden="false" customHeight="false" outlineLevel="0" collapsed="false">
      <c r="A1454" s="25" t="n">
        <v>6</v>
      </c>
      <c r="B1454" s="74" t="s">
        <v>779</v>
      </c>
      <c r="C1454" s="10" t="n">
        <v>1959</v>
      </c>
      <c r="D1454" s="10" t="s">
        <v>734</v>
      </c>
      <c r="E1454" s="17" t="s">
        <v>35</v>
      </c>
      <c r="F1454" s="10" t="n">
        <v>0</v>
      </c>
      <c r="G1454" s="10" t="n">
        <v>0</v>
      </c>
      <c r="H1454" s="10" t="n">
        <v>0</v>
      </c>
      <c r="I1454" s="10" t="n">
        <v>0</v>
      </c>
      <c r="J1454" s="10" t="n">
        <v>25</v>
      </c>
      <c r="K1454" s="10" t="n">
        <v>0</v>
      </c>
      <c r="L1454" s="10" t="n">
        <v>27</v>
      </c>
      <c r="M1454" s="10" t="n">
        <v>0</v>
      </c>
      <c r="N1454" s="10" t="n">
        <v>0</v>
      </c>
      <c r="O1454" s="10" t="n">
        <v>26</v>
      </c>
      <c r="P1454" s="10" t="n">
        <v>0</v>
      </c>
      <c r="Q1454" s="10" t="n">
        <v>0</v>
      </c>
      <c r="R1454" s="10" t="n">
        <v>26</v>
      </c>
      <c r="S1454" s="10" t="n">
        <v>30</v>
      </c>
      <c r="T1454" s="10" t="n">
        <v>0</v>
      </c>
      <c r="U1454" s="10" t="n">
        <v>28</v>
      </c>
      <c r="V1454" s="10" t="n">
        <v>26</v>
      </c>
      <c r="W1454" s="10" t="n">
        <v>23</v>
      </c>
      <c r="X1454" s="10" t="n">
        <v>0</v>
      </c>
      <c r="Y1454" s="42" t="n">
        <v>211</v>
      </c>
      <c r="Z1454" s="23" t="n">
        <v>8</v>
      </c>
    </row>
    <row r="1455" customFormat="false" ht="15.3" hidden="false" customHeight="false" outlineLevel="0" collapsed="false">
      <c r="A1455" s="25" t="n">
        <v>7</v>
      </c>
      <c r="B1455" s="75" t="s">
        <v>780</v>
      </c>
      <c r="C1455" s="18" t="n">
        <v>1962</v>
      </c>
      <c r="D1455" s="19" t="s">
        <v>734</v>
      </c>
      <c r="E1455" s="17" t="s">
        <v>74</v>
      </c>
      <c r="F1455" s="10" t="n">
        <v>23</v>
      </c>
      <c r="G1455" s="10" t="n">
        <v>0</v>
      </c>
      <c r="H1455" s="10" t="n">
        <v>27</v>
      </c>
      <c r="I1455" s="10" t="n">
        <v>0</v>
      </c>
      <c r="J1455" s="10" t="n">
        <v>0</v>
      </c>
      <c r="K1455" s="10" t="n">
        <v>0</v>
      </c>
      <c r="L1455" s="10" t="n">
        <v>0</v>
      </c>
      <c r="M1455" s="10" t="n">
        <v>0</v>
      </c>
      <c r="N1455" s="10" t="n">
        <v>0</v>
      </c>
      <c r="O1455" s="10" t="n">
        <v>24</v>
      </c>
      <c r="P1455" s="10" t="n">
        <v>25</v>
      </c>
      <c r="Q1455" s="10" t="n">
        <v>0</v>
      </c>
      <c r="R1455" s="10" t="n">
        <v>24</v>
      </c>
      <c r="S1455" s="10" t="n">
        <v>0</v>
      </c>
      <c r="T1455" s="10" t="n">
        <v>23</v>
      </c>
      <c r="U1455" s="10" t="n">
        <v>27</v>
      </c>
      <c r="V1455" s="10" t="n">
        <v>0</v>
      </c>
      <c r="W1455" s="10" t="n">
        <v>0</v>
      </c>
      <c r="X1455" s="10" t="n">
        <v>30</v>
      </c>
      <c r="Y1455" s="42" t="n">
        <v>203</v>
      </c>
      <c r="Z1455" s="23" t="n">
        <v>8</v>
      </c>
    </row>
    <row r="1456" customFormat="false" ht="15.3" hidden="false" customHeight="false" outlineLevel="0" collapsed="false">
      <c r="A1456" s="25" t="s">
        <v>77</v>
      </c>
      <c r="B1456" s="74" t="s">
        <v>799</v>
      </c>
      <c r="C1456" s="10" t="n">
        <v>1961</v>
      </c>
      <c r="D1456" s="10" t="s">
        <v>734</v>
      </c>
      <c r="E1456" s="9" t="s">
        <v>35</v>
      </c>
      <c r="F1456" s="10" t="n">
        <v>5</v>
      </c>
      <c r="G1456" s="10" t="n">
        <v>0</v>
      </c>
      <c r="H1456" s="10" t="n">
        <v>21</v>
      </c>
      <c r="I1456" s="10" t="n">
        <v>0</v>
      </c>
      <c r="J1456" s="10" t="n">
        <v>0</v>
      </c>
      <c r="K1456" s="10" t="n">
        <v>0</v>
      </c>
      <c r="L1456" s="10" t="n">
        <v>20</v>
      </c>
      <c r="M1456" s="10" t="n">
        <v>0</v>
      </c>
      <c r="N1456" s="10" t="n">
        <v>0</v>
      </c>
      <c r="O1456" s="10" t="n">
        <v>16</v>
      </c>
      <c r="P1456" s="10" t="n">
        <v>0</v>
      </c>
      <c r="Q1456" s="10" t="n">
        <v>0</v>
      </c>
      <c r="R1456" s="10" t="n">
        <v>0</v>
      </c>
      <c r="S1456" s="10" t="n">
        <v>0</v>
      </c>
      <c r="T1456" s="10" t="n">
        <v>0</v>
      </c>
      <c r="U1456" s="10" t="n">
        <v>20</v>
      </c>
      <c r="V1456" s="10" t="n">
        <v>16</v>
      </c>
      <c r="W1456" s="10" t="n">
        <v>0</v>
      </c>
      <c r="X1456" s="10" t="n">
        <v>0</v>
      </c>
      <c r="Y1456" s="42" t="n">
        <v>98</v>
      </c>
      <c r="Z1456" s="23" t="n">
        <v>6</v>
      </c>
    </row>
    <row r="1457" customFormat="false" ht="15.3" hidden="false" customHeight="false" outlineLevel="0" collapsed="false">
      <c r="A1457" s="25" t="s">
        <v>77</v>
      </c>
      <c r="B1457" s="75" t="s">
        <v>808</v>
      </c>
      <c r="C1457" s="18" t="n">
        <v>1959</v>
      </c>
      <c r="D1457" s="19" t="s">
        <v>734</v>
      </c>
      <c r="E1457" s="17" t="s">
        <v>74</v>
      </c>
      <c r="F1457" s="10" t="n">
        <v>0</v>
      </c>
      <c r="G1457" s="10" t="n">
        <v>0</v>
      </c>
      <c r="H1457" s="10" t="n">
        <v>0</v>
      </c>
      <c r="I1457" s="10" t="n">
        <v>0</v>
      </c>
      <c r="J1457" s="10" t="n">
        <v>0</v>
      </c>
      <c r="K1457" s="10" t="n">
        <v>0</v>
      </c>
      <c r="L1457" s="10" t="n">
        <v>28</v>
      </c>
      <c r="M1457" s="10" t="n">
        <v>0</v>
      </c>
      <c r="N1457" s="10" t="n">
        <v>0</v>
      </c>
      <c r="O1457" s="10" t="n">
        <v>0</v>
      </c>
      <c r="P1457" s="10" t="n">
        <v>27</v>
      </c>
      <c r="Q1457" s="10" t="n">
        <v>0</v>
      </c>
      <c r="R1457" s="10" t="n">
        <v>0</v>
      </c>
      <c r="S1457" s="10" t="n">
        <v>31</v>
      </c>
      <c r="T1457" s="10" t="n">
        <v>26</v>
      </c>
      <c r="U1457" s="10" t="n">
        <v>0</v>
      </c>
      <c r="V1457" s="10" t="n">
        <v>27</v>
      </c>
      <c r="W1457" s="10" t="n">
        <v>0</v>
      </c>
      <c r="X1457" s="10" t="n">
        <v>0</v>
      </c>
      <c r="Y1457" s="42" t="n">
        <v>139</v>
      </c>
      <c r="Z1457" s="23" t="n">
        <v>5</v>
      </c>
    </row>
    <row r="1458" customFormat="false" ht="15.3" hidden="false" customHeight="false" outlineLevel="0" collapsed="false">
      <c r="A1458" s="25" t="s">
        <v>77</v>
      </c>
      <c r="B1458" s="74" t="s">
        <v>818</v>
      </c>
      <c r="C1458" s="10" t="n">
        <v>1958</v>
      </c>
      <c r="D1458" s="10" t="s">
        <v>734</v>
      </c>
      <c r="E1458" s="9" t="s">
        <v>52</v>
      </c>
      <c r="F1458" s="10" t="n">
        <v>24</v>
      </c>
      <c r="G1458" s="10" t="n">
        <v>0</v>
      </c>
      <c r="H1458" s="10" t="n">
        <v>0</v>
      </c>
      <c r="I1458" s="10" t="n">
        <v>0</v>
      </c>
      <c r="J1458" s="10" t="n">
        <v>24</v>
      </c>
      <c r="K1458" s="10" t="n">
        <v>0</v>
      </c>
      <c r="L1458" s="10" t="n">
        <v>0</v>
      </c>
      <c r="M1458" s="10" t="n">
        <v>0</v>
      </c>
      <c r="N1458" s="10" t="n">
        <v>0</v>
      </c>
      <c r="O1458" s="10" t="n">
        <v>0</v>
      </c>
      <c r="P1458" s="10" t="n">
        <v>0</v>
      </c>
      <c r="Q1458" s="10" t="n">
        <v>29</v>
      </c>
      <c r="R1458" s="10" t="n">
        <v>27</v>
      </c>
      <c r="S1458" s="10" t="n">
        <v>0</v>
      </c>
      <c r="T1458" s="10" t="n">
        <v>0</v>
      </c>
      <c r="U1458" s="10" t="n">
        <v>0</v>
      </c>
      <c r="V1458" s="10" t="n">
        <v>0</v>
      </c>
      <c r="W1458" s="10" t="n">
        <v>0</v>
      </c>
      <c r="X1458" s="10" t="n">
        <v>0</v>
      </c>
      <c r="Y1458" s="42" t="n">
        <v>104</v>
      </c>
      <c r="Z1458" s="23" t="n">
        <v>5</v>
      </c>
    </row>
    <row r="1459" customFormat="false" ht="15.3" hidden="false" customHeight="false" outlineLevel="0" collapsed="false">
      <c r="A1459" s="25" t="s">
        <v>77</v>
      </c>
      <c r="B1459" s="74" t="s">
        <v>824</v>
      </c>
      <c r="C1459" s="10" t="n">
        <v>1961</v>
      </c>
      <c r="D1459" s="10" t="s">
        <v>734</v>
      </c>
      <c r="E1459" s="9" t="s">
        <v>70</v>
      </c>
      <c r="F1459" s="10" t="n">
        <v>0</v>
      </c>
      <c r="G1459" s="10" t="n">
        <v>0</v>
      </c>
      <c r="H1459" s="10" t="n">
        <v>0</v>
      </c>
      <c r="I1459" s="10" t="n">
        <v>0</v>
      </c>
      <c r="J1459" s="10" t="n">
        <v>0</v>
      </c>
      <c r="K1459" s="10" t="n">
        <v>1</v>
      </c>
      <c r="L1459" s="10" t="n">
        <v>0</v>
      </c>
      <c r="M1459" s="10" t="n">
        <v>19</v>
      </c>
      <c r="N1459" s="10" t="n">
        <v>0</v>
      </c>
      <c r="O1459" s="10" t="n">
        <v>14</v>
      </c>
      <c r="P1459" s="10" t="n">
        <v>0</v>
      </c>
      <c r="Q1459" s="10" t="n">
        <v>0</v>
      </c>
      <c r="R1459" s="10" t="n">
        <v>0</v>
      </c>
      <c r="S1459" s="10" t="n">
        <v>0</v>
      </c>
      <c r="T1459" s="10" t="n">
        <v>14</v>
      </c>
      <c r="U1459" s="10" t="n">
        <v>0</v>
      </c>
      <c r="V1459" s="10" t="n">
        <v>13</v>
      </c>
      <c r="W1459" s="10" t="n">
        <v>0</v>
      </c>
      <c r="X1459" s="10" t="n">
        <v>0</v>
      </c>
      <c r="Y1459" s="42" t="n">
        <v>61</v>
      </c>
      <c r="Z1459" s="23" t="n">
        <v>5</v>
      </c>
    </row>
    <row r="1460" customFormat="false" ht="15.3" hidden="false" customHeight="false" outlineLevel="0" collapsed="false">
      <c r="A1460" s="25" t="s">
        <v>77</v>
      </c>
      <c r="B1460" s="74" t="s">
        <v>827</v>
      </c>
      <c r="C1460" s="10" t="n">
        <v>1959</v>
      </c>
      <c r="D1460" s="10" t="s">
        <v>734</v>
      </c>
      <c r="E1460" s="9" t="s">
        <v>204</v>
      </c>
      <c r="F1460" s="10" t="n">
        <v>29</v>
      </c>
      <c r="G1460" s="10" t="n">
        <v>0</v>
      </c>
      <c r="H1460" s="10" t="n">
        <v>0</v>
      </c>
      <c r="I1460" s="10" t="n">
        <v>0</v>
      </c>
      <c r="J1460" s="10" t="n">
        <v>29</v>
      </c>
      <c r="K1460" s="10" t="n">
        <v>0</v>
      </c>
      <c r="L1460" s="10" t="n">
        <v>0</v>
      </c>
      <c r="M1460" s="10" t="n">
        <v>0</v>
      </c>
      <c r="N1460" s="10" t="n">
        <v>0</v>
      </c>
      <c r="O1460" s="10" t="n">
        <v>30</v>
      </c>
      <c r="P1460" s="10" t="n">
        <v>0</v>
      </c>
      <c r="Q1460" s="10" t="n">
        <v>0</v>
      </c>
      <c r="R1460" s="10" t="n">
        <v>32</v>
      </c>
      <c r="S1460" s="10" t="n">
        <v>0</v>
      </c>
      <c r="T1460" s="10" t="n">
        <v>0</v>
      </c>
      <c r="U1460" s="10" t="n">
        <v>0</v>
      </c>
      <c r="V1460" s="10" t="n">
        <v>0</v>
      </c>
      <c r="W1460" s="10" t="n">
        <v>30</v>
      </c>
      <c r="X1460" s="10" t="n">
        <v>0</v>
      </c>
      <c r="Y1460" s="42" t="n">
        <v>150</v>
      </c>
      <c r="Z1460" s="23" t="n">
        <v>4</v>
      </c>
    </row>
    <row r="1461" customFormat="false" ht="15.3" hidden="false" customHeight="false" outlineLevel="0" collapsed="false">
      <c r="A1461" s="25" t="s">
        <v>77</v>
      </c>
      <c r="B1461" s="74" t="s">
        <v>835</v>
      </c>
      <c r="C1461" s="10" t="n">
        <v>1959</v>
      </c>
      <c r="D1461" s="10" t="s">
        <v>734</v>
      </c>
      <c r="E1461" s="9" t="s">
        <v>89</v>
      </c>
      <c r="F1461" s="10" t="n">
        <v>0</v>
      </c>
      <c r="G1461" s="10" t="n">
        <v>0</v>
      </c>
      <c r="H1461" s="10" t="n">
        <v>0</v>
      </c>
      <c r="I1461" s="10" t="n">
        <v>0</v>
      </c>
      <c r="J1461" s="10" t="n">
        <v>0</v>
      </c>
      <c r="K1461" s="10" t="n">
        <v>0</v>
      </c>
      <c r="L1461" s="10" t="n">
        <v>0</v>
      </c>
      <c r="M1461" s="10" t="n">
        <v>0</v>
      </c>
      <c r="N1461" s="10" t="n">
        <v>30</v>
      </c>
      <c r="O1461" s="10" t="n">
        <v>0</v>
      </c>
      <c r="P1461" s="10" t="n">
        <v>0</v>
      </c>
      <c r="Q1461" s="10" t="n">
        <v>32</v>
      </c>
      <c r="R1461" s="10" t="n">
        <v>0</v>
      </c>
      <c r="S1461" s="10" t="n">
        <v>0</v>
      </c>
      <c r="T1461" s="10" t="n">
        <v>30</v>
      </c>
      <c r="U1461" s="10" t="n">
        <v>0</v>
      </c>
      <c r="V1461" s="10" t="n">
        <v>0</v>
      </c>
      <c r="W1461" s="10" t="n">
        <v>28</v>
      </c>
      <c r="X1461" s="10" t="n">
        <v>0</v>
      </c>
      <c r="Y1461" s="42" t="n">
        <v>120</v>
      </c>
      <c r="Z1461" s="23" t="n">
        <v>4</v>
      </c>
    </row>
    <row r="1462" customFormat="false" ht="15.3" hidden="false" customHeight="false" outlineLevel="0" collapsed="false">
      <c r="A1462" s="25" t="s">
        <v>77</v>
      </c>
      <c r="B1462" s="74" t="s">
        <v>839</v>
      </c>
      <c r="C1462" s="10" t="n">
        <v>1960</v>
      </c>
      <c r="D1462" s="10" t="s">
        <v>734</v>
      </c>
      <c r="E1462" s="9" t="s">
        <v>143</v>
      </c>
      <c r="F1462" s="10" t="n">
        <v>0</v>
      </c>
      <c r="G1462" s="10" t="n">
        <v>0</v>
      </c>
      <c r="H1462" s="10" t="n">
        <v>31</v>
      </c>
      <c r="I1462" s="10" t="n">
        <v>0</v>
      </c>
      <c r="J1462" s="10" t="n">
        <v>0</v>
      </c>
      <c r="K1462" s="10" t="n">
        <v>0</v>
      </c>
      <c r="L1462" s="10" t="n">
        <v>0</v>
      </c>
      <c r="M1462" s="10" t="n">
        <v>28</v>
      </c>
      <c r="N1462" s="10" t="n">
        <v>0</v>
      </c>
      <c r="O1462" s="10" t="n">
        <v>0</v>
      </c>
      <c r="P1462" s="10" t="n">
        <v>0</v>
      </c>
      <c r="Q1462" s="10" t="n">
        <v>0</v>
      </c>
      <c r="R1462" s="10" t="n">
        <v>0</v>
      </c>
      <c r="S1462" s="10" t="n">
        <v>29</v>
      </c>
      <c r="T1462" s="10" t="n">
        <v>0</v>
      </c>
      <c r="U1462" s="10" t="n">
        <v>0</v>
      </c>
      <c r="V1462" s="10" t="n">
        <v>23</v>
      </c>
      <c r="W1462" s="10" t="n">
        <v>0</v>
      </c>
      <c r="X1462" s="10" t="n">
        <v>0</v>
      </c>
      <c r="Y1462" s="42" t="n">
        <v>111</v>
      </c>
      <c r="Z1462" s="23" t="n">
        <v>4</v>
      </c>
    </row>
    <row r="1463" customFormat="false" ht="15.3" hidden="false" customHeight="false" outlineLevel="0" collapsed="false">
      <c r="A1463" s="25" t="s">
        <v>77</v>
      </c>
      <c r="B1463" s="74" t="s">
        <v>845</v>
      </c>
      <c r="C1463" s="10" t="n">
        <v>1958</v>
      </c>
      <c r="D1463" s="10" t="s">
        <v>734</v>
      </c>
      <c r="E1463" s="9" t="s">
        <v>347</v>
      </c>
      <c r="F1463" s="10" t="n">
        <v>25</v>
      </c>
      <c r="G1463" s="10" t="n">
        <v>0</v>
      </c>
      <c r="H1463" s="10" t="n">
        <v>0</v>
      </c>
      <c r="I1463" s="10" t="n">
        <v>0</v>
      </c>
      <c r="J1463" s="10" t="n">
        <v>23</v>
      </c>
      <c r="K1463" s="10" t="n">
        <v>0</v>
      </c>
      <c r="L1463" s="10" t="n">
        <v>0</v>
      </c>
      <c r="M1463" s="10" t="n">
        <v>0</v>
      </c>
      <c r="N1463" s="10" t="n">
        <v>0</v>
      </c>
      <c r="O1463" s="10" t="n">
        <v>0</v>
      </c>
      <c r="P1463" s="10" t="n">
        <v>0</v>
      </c>
      <c r="Q1463" s="10" t="n">
        <v>0</v>
      </c>
      <c r="R1463" s="10" t="n">
        <v>28</v>
      </c>
      <c r="S1463" s="10" t="n">
        <v>0</v>
      </c>
      <c r="T1463" s="10" t="n">
        <v>0</v>
      </c>
      <c r="U1463" s="10" t="n">
        <v>0</v>
      </c>
      <c r="V1463" s="10" t="n">
        <v>0</v>
      </c>
      <c r="W1463" s="10" t="n">
        <v>26</v>
      </c>
      <c r="X1463" s="10" t="n">
        <v>0</v>
      </c>
      <c r="Y1463" s="42" t="n">
        <v>102</v>
      </c>
      <c r="Z1463" s="23" t="n">
        <v>4</v>
      </c>
    </row>
    <row r="1464" customFormat="false" ht="15.3" hidden="false" customHeight="false" outlineLevel="0" collapsed="false">
      <c r="A1464" s="25" t="s">
        <v>77</v>
      </c>
      <c r="B1464" s="74" t="s">
        <v>850</v>
      </c>
      <c r="C1464" s="10" t="n">
        <v>1961</v>
      </c>
      <c r="D1464" s="10" t="s">
        <v>734</v>
      </c>
      <c r="E1464" s="9" t="s">
        <v>35</v>
      </c>
      <c r="F1464" s="10" t="n">
        <v>0</v>
      </c>
      <c r="G1464" s="10" t="n">
        <v>28</v>
      </c>
      <c r="H1464" s="10" t="n">
        <v>0</v>
      </c>
      <c r="I1464" s="10" t="n">
        <v>0</v>
      </c>
      <c r="J1464" s="10" t="n">
        <v>22</v>
      </c>
      <c r="K1464" s="10" t="n">
        <v>27</v>
      </c>
      <c r="L1464" s="10" t="n">
        <v>0</v>
      </c>
      <c r="M1464" s="10" t="n">
        <v>0</v>
      </c>
      <c r="N1464" s="10" t="n">
        <v>0</v>
      </c>
      <c r="O1464" s="10" t="n">
        <v>0</v>
      </c>
      <c r="P1464" s="10" t="n">
        <v>18</v>
      </c>
      <c r="Q1464" s="10" t="n">
        <v>0</v>
      </c>
      <c r="R1464" s="10" t="n">
        <v>0</v>
      </c>
      <c r="S1464" s="10" t="n">
        <v>0</v>
      </c>
      <c r="T1464" s="10" t="n">
        <v>0</v>
      </c>
      <c r="U1464" s="10" t="n">
        <v>0</v>
      </c>
      <c r="V1464" s="10" t="n">
        <v>0</v>
      </c>
      <c r="W1464" s="10" t="n">
        <v>0</v>
      </c>
      <c r="X1464" s="10" t="n">
        <v>0</v>
      </c>
      <c r="Y1464" s="42" t="n">
        <v>95</v>
      </c>
      <c r="Z1464" s="23" t="n">
        <v>4</v>
      </c>
    </row>
    <row r="1465" customFormat="false" ht="15.3" hidden="false" customHeight="false" outlineLevel="0" collapsed="false">
      <c r="A1465" s="25" t="s">
        <v>77</v>
      </c>
      <c r="B1465" s="75" t="s">
        <v>857</v>
      </c>
      <c r="C1465" s="19" t="n">
        <v>1959</v>
      </c>
      <c r="D1465" s="19" t="s">
        <v>734</v>
      </c>
      <c r="E1465" s="17" t="s">
        <v>74</v>
      </c>
      <c r="F1465" s="10" t="n">
        <v>0</v>
      </c>
      <c r="G1465" s="10" t="n">
        <v>0</v>
      </c>
      <c r="H1465" s="10" t="n">
        <v>0</v>
      </c>
      <c r="I1465" s="10" t="n">
        <v>0</v>
      </c>
      <c r="J1465" s="10" t="n">
        <v>0</v>
      </c>
      <c r="K1465" s="10" t="n">
        <v>0</v>
      </c>
      <c r="L1465" s="10" t="n">
        <v>24</v>
      </c>
      <c r="M1465" s="10" t="n">
        <v>0</v>
      </c>
      <c r="N1465" s="10" t="n">
        <v>0</v>
      </c>
      <c r="O1465" s="10" t="n">
        <v>0</v>
      </c>
      <c r="P1465" s="10" t="n">
        <v>21</v>
      </c>
      <c r="Q1465" s="10" t="n">
        <v>0</v>
      </c>
      <c r="R1465" s="10" t="n">
        <v>0</v>
      </c>
      <c r="S1465" s="10" t="n">
        <v>0</v>
      </c>
      <c r="T1465" s="10" t="n">
        <v>0</v>
      </c>
      <c r="U1465" s="10" t="n">
        <v>21</v>
      </c>
      <c r="V1465" s="10" t="n">
        <v>17</v>
      </c>
      <c r="W1465" s="10" t="n">
        <v>0</v>
      </c>
      <c r="X1465" s="10" t="n">
        <v>0</v>
      </c>
      <c r="Y1465" s="42" t="n">
        <v>83</v>
      </c>
      <c r="Z1465" s="23" t="n">
        <v>4</v>
      </c>
    </row>
    <row r="1466" customFormat="false" ht="15.3" hidden="false" customHeight="false" outlineLevel="0" collapsed="false">
      <c r="A1466" s="25" t="s">
        <v>77</v>
      </c>
      <c r="B1466" s="74" t="s">
        <v>858</v>
      </c>
      <c r="C1466" s="10" t="n">
        <v>1961</v>
      </c>
      <c r="D1466" s="10" t="s">
        <v>734</v>
      </c>
      <c r="E1466" s="9" t="s">
        <v>138</v>
      </c>
      <c r="F1466" s="10" t="n">
        <v>0</v>
      </c>
      <c r="G1466" s="10" t="n">
        <v>26</v>
      </c>
      <c r="H1466" s="10" t="n">
        <v>0</v>
      </c>
      <c r="I1466" s="10" t="n">
        <v>0</v>
      </c>
      <c r="J1466" s="10" t="n">
        <v>0</v>
      </c>
      <c r="K1466" s="10" t="n">
        <v>26</v>
      </c>
      <c r="L1466" s="10" t="n">
        <v>0</v>
      </c>
      <c r="M1466" s="10" t="n">
        <v>0</v>
      </c>
      <c r="N1466" s="10" t="n">
        <v>0</v>
      </c>
      <c r="O1466" s="10" t="n">
        <v>0</v>
      </c>
      <c r="P1466" s="10" t="n">
        <v>0</v>
      </c>
      <c r="Q1466" s="10" t="n">
        <v>30</v>
      </c>
      <c r="R1466" s="10" t="n">
        <v>0</v>
      </c>
      <c r="S1466" s="10" t="n">
        <v>0</v>
      </c>
      <c r="T1466" s="10" t="n">
        <v>0</v>
      </c>
      <c r="U1466" s="10" t="n">
        <v>0</v>
      </c>
      <c r="V1466" s="10" t="n">
        <v>0</v>
      </c>
      <c r="W1466" s="10" t="n">
        <v>0</v>
      </c>
      <c r="X1466" s="10" t="n">
        <v>0</v>
      </c>
      <c r="Y1466" s="42" t="n">
        <v>82</v>
      </c>
      <c r="Z1466" s="23" t="n">
        <v>4</v>
      </c>
    </row>
    <row r="1467" customFormat="false" ht="15.3" hidden="false" customHeight="false" outlineLevel="0" collapsed="false">
      <c r="A1467" s="25" t="s">
        <v>77</v>
      </c>
      <c r="B1467" s="75" t="s">
        <v>863</v>
      </c>
      <c r="C1467" s="18" t="n">
        <v>1958</v>
      </c>
      <c r="D1467" s="19" t="s">
        <v>734</v>
      </c>
      <c r="E1467" s="17" t="s">
        <v>308</v>
      </c>
      <c r="F1467" s="10" t="n">
        <v>14</v>
      </c>
      <c r="G1467" s="10" t="n">
        <v>0</v>
      </c>
      <c r="H1467" s="10" t="n">
        <v>0</v>
      </c>
      <c r="I1467" s="10" t="n">
        <v>0</v>
      </c>
      <c r="J1467" s="10" t="n">
        <v>0</v>
      </c>
      <c r="K1467" s="10" t="n">
        <v>0</v>
      </c>
      <c r="L1467" s="10" t="n">
        <v>0</v>
      </c>
      <c r="M1467" s="10" t="n">
        <v>0</v>
      </c>
      <c r="N1467" s="10" t="n">
        <v>0</v>
      </c>
      <c r="O1467" s="10" t="n">
        <v>18</v>
      </c>
      <c r="P1467" s="10" t="n">
        <v>0</v>
      </c>
      <c r="Q1467" s="10" t="n">
        <v>0</v>
      </c>
      <c r="R1467" s="10" t="n">
        <v>18</v>
      </c>
      <c r="S1467" s="10" t="n">
        <v>0</v>
      </c>
      <c r="T1467" s="10" t="n">
        <v>0</v>
      </c>
      <c r="U1467" s="10" t="n">
        <v>0</v>
      </c>
      <c r="V1467" s="10" t="n">
        <v>0</v>
      </c>
      <c r="W1467" s="10" t="n">
        <v>13</v>
      </c>
      <c r="X1467" s="10" t="n">
        <v>0</v>
      </c>
      <c r="Y1467" s="42" t="n">
        <v>63</v>
      </c>
      <c r="Z1467" s="23" t="n">
        <v>4</v>
      </c>
    </row>
    <row r="1468" customFormat="false" ht="15.3" hidden="false" customHeight="false" outlineLevel="0" collapsed="false">
      <c r="A1468" s="25" t="s">
        <v>77</v>
      </c>
      <c r="B1468" s="74" t="s">
        <v>870</v>
      </c>
      <c r="C1468" s="10" t="n">
        <v>1960</v>
      </c>
      <c r="D1468" s="10" t="s">
        <v>734</v>
      </c>
      <c r="E1468" s="9" t="s">
        <v>61</v>
      </c>
      <c r="F1468" s="10" t="n">
        <v>1</v>
      </c>
      <c r="G1468" s="10" t="n">
        <v>4</v>
      </c>
      <c r="H1468" s="10" t="n">
        <v>0</v>
      </c>
      <c r="I1468" s="10" t="n">
        <v>0</v>
      </c>
      <c r="J1468" s="10" t="n">
        <v>0</v>
      </c>
      <c r="K1468" s="10" t="n">
        <v>1</v>
      </c>
      <c r="L1468" s="10" t="n">
        <v>0</v>
      </c>
      <c r="M1468" s="10" t="n">
        <v>0</v>
      </c>
      <c r="N1468" s="10" t="n">
        <v>0</v>
      </c>
      <c r="O1468" s="10" t="n">
        <v>0</v>
      </c>
      <c r="P1468" s="10" t="n">
        <v>0</v>
      </c>
      <c r="Q1468" s="10" t="n">
        <v>12</v>
      </c>
      <c r="R1468" s="10" t="n">
        <v>0</v>
      </c>
      <c r="S1468" s="10" t="n">
        <v>0</v>
      </c>
      <c r="T1468" s="10" t="n">
        <v>0</v>
      </c>
      <c r="U1468" s="10" t="n">
        <v>0</v>
      </c>
      <c r="V1468" s="10" t="n">
        <v>0</v>
      </c>
      <c r="W1468" s="10" t="n">
        <v>0</v>
      </c>
      <c r="X1468" s="10" t="n">
        <v>0</v>
      </c>
      <c r="Y1468" s="42" t="n">
        <v>18</v>
      </c>
      <c r="Z1468" s="23" t="n">
        <v>4</v>
      </c>
    </row>
    <row r="1469" customFormat="false" ht="15.3" hidden="false" customHeight="false" outlineLevel="0" collapsed="false">
      <c r="A1469" s="25" t="s">
        <v>77</v>
      </c>
      <c r="B1469" s="76" t="s">
        <v>883</v>
      </c>
      <c r="C1469" s="25" t="n">
        <v>1959</v>
      </c>
      <c r="D1469" s="25" t="s">
        <v>734</v>
      </c>
      <c r="E1469" s="101" t="s">
        <v>884</v>
      </c>
      <c r="F1469" s="10" t="n">
        <v>0</v>
      </c>
      <c r="G1469" s="10" t="n">
        <v>0</v>
      </c>
      <c r="H1469" s="10" t="n">
        <v>0</v>
      </c>
      <c r="I1469" s="10" t="n">
        <v>0</v>
      </c>
      <c r="J1469" s="10" t="n">
        <v>0</v>
      </c>
      <c r="K1469" s="10" t="n">
        <v>0</v>
      </c>
      <c r="L1469" s="10" t="n">
        <v>0</v>
      </c>
      <c r="M1469" s="10" t="n">
        <v>0</v>
      </c>
      <c r="N1469" s="10" t="n">
        <v>0</v>
      </c>
      <c r="O1469" s="10" t="n">
        <v>0</v>
      </c>
      <c r="P1469" s="10" t="n">
        <v>0</v>
      </c>
      <c r="Q1469" s="10" t="n">
        <v>0</v>
      </c>
      <c r="R1469" s="10" t="n">
        <v>0</v>
      </c>
      <c r="S1469" s="10" t="n">
        <v>0</v>
      </c>
      <c r="T1469" s="25" t="n">
        <v>32</v>
      </c>
      <c r="U1469" s="10" t="n">
        <v>32</v>
      </c>
      <c r="V1469" s="10" t="n">
        <v>30</v>
      </c>
      <c r="W1469" s="10" t="n">
        <v>0</v>
      </c>
      <c r="X1469" s="10" t="n">
        <v>0</v>
      </c>
      <c r="Y1469" s="42" t="n">
        <v>94</v>
      </c>
      <c r="Z1469" s="23" t="n">
        <v>3</v>
      </c>
    </row>
    <row r="1470" customFormat="false" ht="15.3" hidden="false" customHeight="false" outlineLevel="0" collapsed="false">
      <c r="A1470" s="25" t="s">
        <v>77</v>
      </c>
      <c r="B1470" s="76" t="s">
        <v>918</v>
      </c>
      <c r="C1470" s="10" t="n">
        <v>1960</v>
      </c>
      <c r="D1470" s="10" t="s">
        <v>734</v>
      </c>
      <c r="E1470" s="9" t="s">
        <v>919</v>
      </c>
      <c r="F1470" s="10" t="n">
        <v>0</v>
      </c>
      <c r="G1470" s="10" t="n">
        <v>0</v>
      </c>
      <c r="H1470" s="10" t="n">
        <v>0</v>
      </c>
      <c r="I1470" s="10" t="n">
        <v>0</v>
      </c>
      <c r="J1470" s="10" t="n">
        <v>0</v>
      </c>
      <c r="K1470" s="10" t="n">
        <v>0</v>
      </c>
      <c r="L1470" s="10" t="n">
        <v>0</v>
      </c>
      <c r="M1470" s="10" t="n">
        <v>26</v>
      </c>
      <c r="N1470" s="10" t="n">
        <v>0</v>
      </c>
      <c r="O1470" s="10" t="n">
        <v>0</v>
      </c>
      <c r="P1470" s="10" t="n">
        <v>0</v>
      </c>
      <c r="Q1470" s="10" t="n">
        <v>0</v>
      </c>
      <c r="R1470" s="10" t="n">
        <v>0</v>
      </c>
      <c r="S1470" s="10" t="n">
        <v>0</v>
      </c>
      <c r="T1470" s="10" t="n">
        <v>21</v>
      </c>
      <c r="U1470" s="10" t="n">
        <v>24</v>
      </c>
      <c r="V1470" s="10" t="n">
        <v>0</v>
      </c>
      <c r="W1470" s="10" t="n">
        <v>0</v>
      </c>
      <c r="X1470" s="10" t="n">
        <v>0</v>
      </c>
      <c r="Y1470" s="42" t="n">
        <v>71</v>
      </c>
      <c r="Z1470" s="23" t="n">
        <v>3</v>
      </c>
    </row>
    <row r="1471" customFormat="false" ht="15.3" hidden="false" customHeight="false" outlineLevel="0" collapsed="false">
      <c r="A1471" s="25" t="s">
        <v>77</v>
      </c>
      <c r="B1471" s="75" t="s">
        <v>926</v>
      </c>
      <c r="C1471" s="18" t="n">
        <v>1958</v>
      </c>
      <c r="D1471" s="19" t="s">
        <v>734</v>
      </c>
      <c r="E1471" s="17" t="s">
        <v>61</v>
      </c>
      <c r="F1471" s="10" t="n">
        <v>0</v>
      </c>
      <c r="G1471" s="10" t="n">
        <v>22</v>
      </c>
      <c r="H1471" s="10" t="n">
        <v>0</v>
      </c>
      <c r="I1471" s="10" t="n">
        <v>0</v>
      </c>
      <c r="J1471" s="10" t="n">
        <v>0</v>
      </c>
      <c r="K1471" s="10" t="n">
        <v>18</v>
      </c>
      <c r="L1471" s="10" t="n">
        <v>0</v>
      </c>
      <c r="M1471" s="10" t="n">
        <v>0</v>
      </c>
      <c r="N1471" s="10" t="n">
        <v>0</v>
      </c>
      <c r="O1471" s="10" t="n">
        <v>0</v>
      </c>
      <c r="P1471" s="10" t="n">
        <v>0</v>
      </c>
      <c r="Q1471" s="10" t="n">
        <v>26</v>
      </c>
      <c r="R1471" s="10" t="n">
        <v>0</v>
      </c>
      <c r="S1471" s="10" t="n">
        <v>0</v>
      </c>
      <c r="T1471" s="10" t="n">
        <v>0</v>
      </c>
      <c r="U1471" s="10" t="n">
        <v>0</v>
      </c>
      <c r="V1471" s="10" t="n">
        <v>0</v>
      </c>
      <c r="W1471" s="10" t="n">
        <v>0</v>
      </c>
      <c r="X1471" s="10" t="n">
        <v>0</v>
      </c>
      <c r="Y1471" s="42" t="n">
        <v>66</v>
      </c>
      <c r="Z1471" s="23" t="n">
        <v>3</v>
      </c>
    </row>
    <row r="1472" customFormat="false" ht="15.3" hidden="false" customHeight="false" outlineLevel="0" collapsed="false">
      <c r="A1472" s="25" t="s">
        <v>77</v>
      </c>
      <c r="B1472" s="75" t="s">
        <v>927</v>
      </c>
      <c r="C1472" s="18" t="n">
        <v>1961</v>
      </c>
      <c r="D1472" s="19" t="s">
        <v>734</v>
      </c>
      <c r="E1472" s="17" t="s">
        <v>45</v>
      </c>
      <c r="F1472" s="10" t="n">
        <v>18</v>
      </c>
      <c r="G1472" s="10" t="n">
        <v>0</v>
      </c>
      <c r="H1472" s="10" t="n">
        <v>0</v>
      </c>
      <c r="I1472" s="10" t="n">
        <v>0</v>
      </c>
      <c r="J1472" s="10" t="n">
        <v>0</v>
      </c>
      <c r="K1472" s="10" t="n">
        <v>0</v>
      </c>
      <c r="L1472" s="10" t="n">
        <v>0</v>
      </c>
      <c r="M1472" s="10" t="n">
        <v>0</v>
      </c>
      <c r="N1472" s="10" t="n">
        <v>0</v>
      </c>
      <c r="O1472" s="10" t="n">
        <v>0</v>
      </c>
      <c r="P1472" s="10" t="n">
        <v>0</v>
      </c>
      <c r="Q1472" s="10" t="n">
        <v>28</v>
      </c>
      <c r="R1472" s="10" t="n">
        <v>0</v>
      </c>
      <c r="S1472" s="10" t="n">
        <v>0</v>
      </c>
      <c r="T1472" s="10" t="n">
        <v>0</v>
      </c>
      <c r="U1472" s="10" t="n">
        <v>0</v>
      </c>
      <c r="V1472" s="10" t="n">
        <v>0</v>
      </c>
      <c r="W1472" s="10" t="n">
        <v>19</v>
      </c>
      <c r="X1472" s="10" t="n">
        <v>0</v>
      </c>
      <c r="Y1472" s="42" t="n">
        <v>65</v>
      </c>
      <c r="Z1472" s="23" t="n">
        <v>3</v>
      </c>
    </row>
    <row r="1473" customFormat="false" ht="15.3" hidden="false" customHeight="false" outlineLevel="0" collapsed="false">
      <c r="A1473" s="25" t="s">
        <v>77</v>
      </c>
      <c r="B1473" s="74" t="s">
        <v>935</v>
      </c>
      <c r="C1473" s="10" t="n">
        <v>1962</v>
      </c>
      <c r="D1473" s="10" t="s">
        <v>734</v>
      </c>
      <c r="E1473" s="9" t="s">
        <v>52</v>
      </c>
      <c r="F1473" s="10" t="n">
        <v>0</v>
      </c>
      <c r="G1473" s="10" t="n">
        <v>0</v>
      </c>
      <c r="H1473" s="10" t="n">
        <v>0</v>
      </c>
      <c r="I1473" s="10" t="n">
        <v>0</v>
      </c>
      <c r="J1473" s="10" t="n">
        <v>20</v>
      </c>
      <c r="K1473" s="10" t="n">
        <v>0</v>
      </c>
      <c r="L1473" s="10" t="n">
        <v>0</v>
      </c>
      <c r="M1473" s="10" t="n">
        <v>0</v>
      </c>
      <c r="N1473" s="10" t="n">
        <v>0</v>
      </c>
      <c r="O1473" s="10" t="n">
        <v>0</v>
      </c>
      <c r="P1473" s="10" t="n">
        <v>0</v>
      </c>
      <c r="Q1473" s="10" t="n">
        <v>0</v>
      </c>
      <c r="R1473" s="10" t="n">
        <v>22</v>
      </c>
      <c r="S1473" s="10" t="n">
        <v>0</v>
      </c>
      <c r="T1473" s="10" t="n">
        <v>0</v>
      </c>
      <c r="U1473" s="10" t="n">
        <v>0</v>
      </c>
      <c r="V1473" s="10" t="n">
        <v>0</v>
      </c>
      <c r="W1473" s="10" t="n">
        <v>21</v>
      </c>
      <c r="X1473" s="10" t="n">
        <v>0</v>
      </c>
      <c r="Y1473" s="42" t="n">
        <v>63</v>
      </c>
      <c r="Z1473" s="23" t="n">
        <v>3</v>
      </c>
    </row>
    <row r="1474" customFormat="false" ht="15.3" hidden="false" customHeight="false" outlineLevel="0" collapsed="false">
      <c r="A1474" s="25" t="s">
        <v>77</v>
      </c>
      <c r="B1474" s="74" t="s">
        <v>937</v>
      </c>
      <c r="C1474" s="10" t="n">
        <v>1962</v>
      </c>
      <c r="D1474" s="10" t="s">
        <v>734</v>
      </c>
      <c r="E1474" s="9" t="s">
        <v>74</v>
      </c>
      <c r="F1474" s="10" t="n">
        <v>0</v>
      </c>
      <c r="G1474" s="10" t="n">
        <v>0</v>
      </c>
      <c r="H1474" s="10" t="n">
        <v>0</v>
      </c>
      <c r="I1474" s="10" t="n">
        <v>0</v>
      </c>
      <c r="J1474" s="10" t="n">
        <v>0</v>
      </c>
      <c r="K1474" s="10" t="n">
        <v>0</v>
      </c>
      <c r="L1474" s="10" t="n">
        <v>23</v>
      </c>
      <c r="M1474" s="10" t="n">
        <v>0</v>
      </c>
      <c r="N1474" s="10" t="n">
        <v>0</v>
      </c>
      <c r="O1474" s="10" t="n">
        <v>0</v>
      </c>
      <c r="P1474" s="10" t="n">
        <v>20</v>
      </c>
      <c r="Q1474" s="10" t="n">
        <v>0</v>
      </c>
      <c r="R1474" s="10" t="n">
        <v>0</v>
      </c>
      <c r="S1474" s="10" t="n">
        <v>0</v>
      </c>
      <c r="T1474" s="10" t="n">
        <v>0</v>
      </c>
      <c r="U1474" s="10" t="n">
        <v>0</v>
      </c>
      <c r="V1474" s="10" t="n">
        <v>19</v>
      </c>
      <c r="W1474" s="10" t="n">
        <v>0</v>
      </c>
      <c r="X1474" s="10" t="n">
        <v>0</v>
      </c>
      <c r="Y1474" s="42" t="n">
        <v>62</v>
      </c>
      <c r="Z1474" s="23" t="n">
        <v>3</v>
      </c>
    </row>
    <row r="1475" customFormat="false" ht="15.3" hidden="false" customHeight="false" outlineLevel="0" collapsed="false">
      <c r="A1475" s="25" t="s">
        <v>77</v>
      </c>
      <c r="B1475" s="74" t="s">
        <v>939</v>
      </c>
      <c r="C1475" s="10" t="n">
        <v>1960</v>
      </c>
      <c r="D1475" s="21" t="s">
        <v>734</v>
      </c>
      <c r="E1475" s="100" t="s">
        <v>29</v>
      </c>
      <c r="F1475" s="10" t="n">
        <v>0</v>
      </c>
      <c r="G1475" s="10" t="n">
        <v>0</v>
      </c>
      <c r="H1475" s="10" t="n">
        <v>0</v>
      </c>
      <c r="I1475" s="10" t="n">
        <v>0</v>
      </c>
      <c r="J1475" s="10" t="n">
        <v>0</v>
      </c>
      <c r="K1475" s="10" t="n">
        <v>0</v>
      </c>
      <c r="L1475" s="10" t="n">
        <v>0</v>
      </c>
      <c r="M1475" s="10" t="n">
        <v>0</v>
      </c>
      <c r="N1475" s="10" t="n">
        <v>0</v>
      </c>
      <c r="O1475" s="10" t="n">
        <v>0</v>
      </c>
      <c r="P1475" s="10" t="n">
        <v>22</v>
      </c>
      <c r="Q1475" s="10" t="n">
        <v>0</v>
      </c>
      <c r="R1475" s="10" t="n">
        <v>0</v>
      </c>
      <c r="S1475" s="10" t="n">
        <v>26</v>
      </c>
      <c r="T1475" s="10" t="n">
        <v>0</v>
      </c>
      <c r="U1475" s="10" t="n">
        <v>0</v>
      </c>
      <c r="V1475" s="10" t="n">
        <v>14</v>
      </c>
      <c r="W1475" s="10" t="n">
        <v>0</v>
      </c>
      <c r="X1475" s="10" t="n">
        <v>0</v>
      </c>
      <c r="Y1475" s="42" t="n">
        <v>62</v>
      </c>
      <c r="Z1475" s="23" t="n">
        <v>3</v>
      </c>
    </row>
    <row r="1476" customFormat="false" ht="15.3" hidden="false" customHeight="false" outlineLevel="0" collapsed="false">
      <c r="A1476" s="25" t="s">
        <v>77</v>
      </c>
      <c r="B1476" s="75" t="s">
        <v>945</v>
      </c>
      <c r="C1476" s="18" t="n">
        <v>1962</v>
      </c>
      <c r="D1476" s="19" t="s">
        <v>734</v>
      </c>
      <c r="E1476" s="17" t="s">
        <v>61</v>
      </c>
      <c r="F1476" s="10" t="n">
        <v>22</v>
      </c>
      <c r="G1476" s="10" t="n">
        <v>0</v>
      </c>
      <c r="H1476" s="10" t="n">
        <v>0</v>
      </c>
      <c r="I1476" s="10" t="n">
        <v>0</v>
      </c>
      <c r="J1476" s="10" t="n">
        <v>0</v>
      </c>
      <c r="K1476" s="10" t="n">
        <v>21</v>
      </c>
      <c r="L1476" s="10" t="n">
        <v>0</v>
      </c>
      <c r="M1476" s="10" t="n">
        <v>0</v>
      </c>
      <c r="N1476" s="10" t="n">
        <v>0</v>
      </c>
      <c r="O1476" s="10" t="n">
        <v>0</v>
      </c>
      <c r="P1476" s="10" t="n">
        <v>0</v>
      </c>
      <c r="Q1476" s="10" t="n">
        <v>17</v>
      </c>
      <c r="R1476" s="10" t="n">
        <v>0</v>
      </c>
      <c r="S1476" s="10" t="n">
        <v>0</v>
      </c>
      <c r="T1476" s="10" t="n">
        <v>0</v>
      </c>
      <c r="U1476" s="10" t="n">
        <v>0</v>
      </c>
      <c r="V1476" s="10" t="n">
        <v>0</v>
      </c>
      <c r="W1476" s="10" t="n">
        <v>0</v>
      </c>
      <c r="X1476" s="10" t="n">
        <v>0</v>
      </c>
      <c r="Y1476" s="42" t="n">
        <v>60</v>
      </c>
      <c r="Z1476" s="23" t="n">
        <v>3</v>
      </c>
    </row>
    <row r="1477" customFormat="false" ht="15.3" hidden="false" customHeight="false" outlineLevel="0" collapsed="false">
      <c r="A1477" s="25" t="s">
        <v>77</v>
      </c>
      <c r="B1477" s="74" t="s">
        <v>946</v>
      </c>
      <c r="C1477" s="10" t="n">
        <v>1961</v>
      </c>
      <c r="D1477" s="10" t="s">
        <v>734</v>
      </c>
      <c r="E1477" s="9" t="s">
        <v>109</v>
      </c>
      <c r="F1477" s="10" t="n">
        <v>0</v>
      </c>
      <c r="G1477" s="10" t="n">
        <v>0</v>
      </c>
      <c r="H1477" s="10" t="n">
        <v>0</v>
      </c>
      <c r="I1477" s="10" t="n">
        <v>30</v>
      </c>
      <c r="J1477" s="10" t="n">
        <v>0</v>
      </c>
      <c r="K1477" s="10" t="n">
        <v>0</v>
      </c>
      <c r="L1477" s="10" t="n">
        <v>17</v>
      </c>
      <c r="M1477" s="10" t="n">
        <v>0</v>
      </c>
      <c r="N1477" s="10" t="n">
        <v>0</v>
      </c>
      <c r="O1477" s="10" t="n">
        <v>0</v>
      </c>
      <c r="P1477" s="10" t="n">
        <v>0</v>
      </c>
      <c r="Q1477" s="10" t="n">
        <v>0</v>
      </c>
      <c r="R1477" s="10" t="n">
        <v>0</v>
      </c>
      <c r="S1477" s="10" t="n">
        <v>0</v>
      </c>
      <c r="T1477" s="10" t="n">
        <v>0</v>
      </c>
      <c r="U1477" s="10" t="n">
        <v>0</v>
      </c>
      <c r="V1477" s="10" t="n">
        <v>12</v>
      </c>
      <c r="W1477" s="10" t="n">
        <v>0</v>
      </c>
      <c r="X1477" s="10" t="n">
        <v>0</v>
      </c>
      <c r="Y1477" s="42" t="n">
        <v>59</v>
      </c>
      <c r="Z1477" s="23" t="n">
        <v>3</v>
      </c>
    </row>
    <row r="1478" customFormat="false" ht="15.3" hidden="false" customHeight="false" outlineLevel="0" collapsed="false">
      <c r="A1478" s="25" t="s">
        <v>77</v>
      </c>
      <c r="B1478" s="75" t="s">
        <v>953</v>
      </c>
      <c r="C1478" s="18" t="n">
        <v>1958</v>
      </c>
      <c r="D1478" s="19" t="s">
        <v>734</v>
      </c>
      <c r="E1478" s="17" t="s">
        <v>446</v>
      </c>
      <c r="F1478" s="10" t="n">
        <v>12</v>
      </c>
      <c r="G1478" s="10" t="n">
        <v>0</v>
      </c>
      <c r="H1478" s="10" t="n">
        <v>0</v>
      </c>
      <c r="I1478" s="10" t="n">
        <v>0</v>
      </c>
      <c r="J1478" s="10" t="n">
        <v>21</v>
      </c>
      <c r="K1478" s="10" t="n">
        <v>0</v>
      </c>
      <c r="L1478" s="10" t="n">
        <v>0</v>
      </c>
      <c r="M1478" s="10" t="n">
        <v>0</v>
      </c>
      <c r="N1478" s="10" t="n">
        <v>0</v>
      </c>
      <c r="O1478" s="10" t="n">
        <v>0</v>
      </c>
      <c r="P1478" s="10" t="n">
        <v>0</v>
      </c>
      <c r="Q1478" s="10" t="n">
        <v>0</v>
      </c>
      <c r="R1478" s="10" t="n">
        <v>20</v>
      </c>
      <c r="S1478" s="10" t="n">
        <v>0</v>
      </c>
      <c r="T1478" s="10" t="n">
        <v>0</v>
      </c>
      <c r="U1478" s="10" t="n">
        <v>0</v>
      </c>
      <c r="V1478" s="10" t="n">
        <v>0</v>
      </c>
      <c r="W1478" s="10" t="n">
        <v>0</v>
      </c>
      <c r="X1478" s="10" t="n">
        <v>0</v>
      </c>
      <c r="Y1478" s="42" t="n">
        <v>53</v>
      </c>
      <c r="Z1478" s="23" t="n">
        <v>3</v>
      </c>
    </row>
    <row r="1479" customFormat="false" ht="15.3" hidden="false" customHeight="false" outlineLevel="0" collapsed="false">
      <c r="A1479" s="25" t="s">
        <v>77</v>
      </c>
      <c r="B1479" s="74" t="s">
        <v>960</v>
      </c>
      <c r="C1479" s="10" t="n">
        <v>1958</v>
      </c>
      <c r="D1479" s="10" t="s">
        <v>734</v>
      </c>
      <c r="E1479" s="9" t="s">
        <v>95</v>
      </c>
      <c r="F1479" s="10" t="n">
        <v>0</v>
      </c>
      <c r="G1479" s="10" t="n">
        <v>14</v>
      </c>
      <c r="H1479" s="10" t="n">
        <v>0</v>
      </c>
      <c r="I1479" s="10" t="n">
        <v>0</v>
      </c>
      <c r="J1479" s="10" t="n">
        <v>0</v>
      </c>
      <c r="K1479" s="10" t="n">
        <v>13</v>
      </c>
      <c r="L1479" s="10" t="n">
        <v>0</v>
      </c>
      <c r="M1479" s="10" t="n">
        <v>0</v>
      </c>
      <c r="N1479" s="10" t="n">
        <v>0</v>
      </c>
      <c r="O1479" s="10" t="n">
        <v>0</v>
      </c>
      <c r="P1479" s="10" t="n">
        <v>0</v>
      </c>
      <c r="Q1479" s="10" t="n">
        <v>0</v>
      </c>
      <c r="R1479" s="10" t="n">
        <v>0</v>
      </c>
      <c r="S1479" s="10" t="n">
        <v>0</v>
      </c>
      <c r="T1479" s="10" t="n">
        <v>0</v>
      </c>
      <c r="U1479" s="10" t="n">
        <v>0</v>
      </c>
      <c r="V1479" s="10" t="n">
        <v>21</v>
      </c>
      <c r="W1479" s="10" t="n">
        <v>0</v>
      </c>
      <c r="X1479" s="10" t="n">
        <v>0</v>
      </c>
      <c r="Y1479" s="42" t="n">
        <v>48</v>
      </c>
      <c r="Z1479" s="23" t="n">
        <v>3</v>
      </c>
    </row>
    <row r="1480" customFormat="false" ht="15.3" hidden="false" customHeight="false" outlineLevel="0" collapsed="false">
      <c r="A1480" s="25" t="s">
        <v>77</v>
      </c>
      <c r="B1480" s="75" t="s">
        <v>970</v>
      </c>
      <c r="C1480" s="18" t="n">
        <v>1958</v>
      </c>
      <c r="D1480" s="19" t="s">
        <v>734</v>
      </c>
      <c r="E1480" s="17" t="s">
        <v>446</v>
      </c>
      <c r="F1480" s="10" t="n">
        <v>11</v>
      </c>
      <c r="G1480" s="10" t="n">
        <v>0</v>
      </c>
      <c r="H1480" s="10" t="n">
        <v>0</v>
      </c>
      <c r="I1480" s="10" t="n">
        <v>0</v>
      </c>
      <c r="J1480" s="10" t="n">
        <v>0</v>
      </c>
      <c r="K1480" s="10" t="n">
        <v>0</v>
      </c>
      <c r="L1480" s="10" t="n">
        <v>0</v>
      </c>
      <c r="M1480" s="10" t="n">
        <v>0</v>
      </c>
      <c r="N1480" s="10" t="n">
        <v>0</v>
      </c>
      <c r="O1480" s="10" t="n">
        <v>0</v>
      </c>
      <c r="P1480" s="10" t="n">
        <v>0</v>
      </c>
      <c r="Q1480" s="10" t="n">
        <v>0</v>
      </c>
      <c r="R1480" s="10" t="n">
        <v>14</v>
      </c>
      <c r="S1480" s="10" t="n">
        <v>0</v>
      </c>
      <c r="T1480" s="10" t="n">
        <v>0</v>
      </c>
      <c r="U1480" s="10" t="n">
        <v>0</v>
      </c>
      <c r="V1480" s="10" t="n">
        <v>0</v>
      </c>
      <c r="W1480" s="10" t="n">
        <v>14</v>
      </c>
      <c r="X1480" s="10" t="n">
        <v>0</v>
      </c>
      <c r="Y1480" s="42" t="n">
        <v>39</v>
      </c>
      <c r="Z1480" s="23" t="n">
        <v>3</v>
      </c>
    </row>
    <row r="1481" customFormat="false" ht="15.3" hidden="false" customHeight="false" outlineLevel="0" collapsed="false">
      <c r="A1481" s="25" t="s">
        <v>77</v>
      </c>
      <c r="B1481" s="76" t="s">
        <v>974</v>
      </c>
      <c r="C1481" s="19" t="n">
        <v>1961</v>
      </c>
      <c r="D1481" s="19" t="s">
        <v>734</v>
      </c>
      <c r="E1481" s="17" t="s">
        <v>56</v>
      </c>
      <c r="F1481" s="10" t="n">
        <v>0</v>
      </c>
      <c r="G1481" s="10" t="n">
        <v>0</v>
      </c>
      <c r="H1481" s="10" t="n">
        <v>0</v>
      </c>
      <c r="I1481" s="10" t="n">
        <v>0</v>
      </c>
      <c r="J1481" s="10" t="n">
        <v>0</v>
      </c>
      <c r="K1481" s="10" t="n">
        <v>2</v>
      </c>
      <c r="L1481" s="10" t="n">
        <v>0</v>
      </c>
      <c r="M1481" s="10" t="n">
        <v>21</v>
      </c>
      <c r="N1481" s="10" t="n">
        <v>0</v>
      </c>
      <c r="O1481" s="10" t="n">
        <v>0</v>
      </c>
      <c r="P1481" s="10" t="n">
        <v>0</v>
      </c>
      <c r="Q1481" s="10" t="n">
        <v>0</v>
      </c>
      <c r="R1481" s="10" t="n">
        <v>0</v>
      </c>
      <c r="S1481" s="10" t="n">
        <v>0</v>
      </c>
      <c r="T1481" s="10" t="n">
        <v>15</v>
      </c>
      <c r="U1481" s="10" t="n">
        <v>0</v>
      </c>
      <c r="V1481" s="10" t="n">
        <v>0</v>
      </c>
      <c r="W1481" s="10" t="n">
        <v>0</v>
      </c>
      <c r="X1481" s="10" t="n">
        <v>0</v>
      </c>
      <c r="Y1481" s="42" t="n">
        <v>38</v>
      </c>
      <c r="Z1481" s="23" t="n">
        <v>3</v>
      </c>
    </row>
    <row r="1482" customFormat="false" ht="15.3" hidden="false" customHeight="false" outlineLevel="0" collapsed="false">
      <c r="A1482" s="25" t="s">
        <v>77</v>
      </c>
      <c r="B1482" s="75" t="s">
        <v>976</v>
      </c>
      <c r="C1482" s="18" t="n">
        <v>1959</v>
      </c>
      <c r="D1482" s="19" t="s">
        <v>734</v>
      </c>
      <c r="E1482" s="17" t="s">
        <v>29</v>
      </c>
      <c r="F1482" s="10" t="n">
        <v>0</v>
      </c>
      <c r="G1482" s="10" t="n">
        <v>0</v>
      </c>
      <c r="H1482" s="10" t="n">
        <v>0</v>
      </c>
      <c r="I1482" s="10" t="n">
        <v>0</v>
      </c>
      <c r="J1482" s="10" t="n">
        <v>0</v>
      </c>
      <c r="K1482" s="10" t="n">
        <v>0</v>
      </c>
      <c r="L1482" s="10" t="n">
        <v>15</v>
      </c>
      <c r="M1482" s="10" t="n">
        <v>0</v>
      </c>
      <c r="N1482" s="10" t="n">
        <v>0</v>
      </c>
      <c r="O1482" s="10" t="n">
        <v>13</v>
      </c>
      <c r="P1482" s="10" t="n">
        <v>0</v>
      </c>
      <c r="Q1482" s="10" t="n">
        <v>0</v>
      </c>
      <c r="R1482" s="10" t="n">
        <v>0</v>
      </c>
      <c r="S1482" s="10" t="n">
        <v>0</v>
      </c>
      <c r="T1482" s="10" t="n">
        <v>0</v>
      </c>
      <c r="U1482" s="10" t="n">
        <v>0</v>
      </c>
      <c r="V1482" s="10" t="n">
        <v>0</v>
      </c>
      <c r="W1482" s="10" t="n">
        <v>7</v>
      </c>
      <c r="X1482" s="10" t="n">
        <v>0</v>
      </c>
      <c r="Y1482" s="42" t="n">
        <v>35</v>
      </c>
      <c r="Z1482" s="23" t="n">
        <v>3</v>
      </c>
    </row>
    <row r="1483" customFormat="false" ht="15.3" hidden="false" customHeight="false" outlineLevel="0" collapsed="false">
      <c r="A1483" s="25" t="s">
        <v>77</v>
      </c>
      <c r="B1483" s="74" t="s">
        <v>1038</v>
      </c>
      <c r="C1483" s="10" t="n">
        <v>1962</v>
      </c>
      <c r="D1483" s="10" t="s">
        <v>734</v>
      </c>
      <c r="E1483" s="9" t="s">
        <v>141</v>
      </c>
      <c r="F1483" s="10" t="n">
        <v>30</v>
      </c>
      <c r="G1483" s="10" t="n">
        <v>0</v>
      </c>
      <c r="H1483" s="10" t="n">
        <v>0</v>
      </c>
      <c r="I1483" s="10" t="n">
        <v>0</v>
      </c>
      <c r="J1483" s="10" t="n">
        <v>0</v>
      </c>
      <c r="K1483" s="10" t="n">
        <v>0</v>
      </c>
      <c r="L1483" s="10" t="n">
        <v>0</v>
      </c>
      <c r="M1483" s="10" t="n">
        <v>0</v>
      </c>
      <c r="N1483" s="10" t="n">
        <v>0</v>
      </c>
      <c r="O1483" s="10" t="n">
        <v>0</v>
      </c>
      <c r="P1483" s="10" t="n">
        <v>0</v>
      </c>
      <c r="Q1483" s="10" t="n">
        <v>31</v>
      </c>
      <c r="R1483" s="10" t="n">
        <v>0</v>
      </c>
      <c r="S1483" s="10" t="n">
        <v>0</v>
      </c>
      <c r="T1483" s="10" t="n">
        <v>0</v>
      </c>
      <c r="U1483" s="10" t="n">
        <v>0</v>
      </c>
      <c r="V1483" s="10" t="n">
        <v>0</v>
      </c>
      <c r="W1483" s="10" t="n">
        <v>0</v>
      </c>
      <c r="X1483" s="10" t="n">
        <v>0</v>
      </c>
      <c r="Y1483" s="42" t="n">
        <v>61</v>
      </c>
      <c r="Z1483" s="23" t="n">
        <v>2</v>
      </c>
    </row>
    <row r="1484" customFormat="false" ht="15.3" hidden="false" customHeight="false" outlineLevel="0" collapsed="false">
      <c r="A1484" s="25" t="s">
        <v>77</v>
      </c>
      <c r="B1484" s="76" t="s">
        <v>1039</v>
      </c>
      <c r="C1484" s="18" t="n">
        <v>1959</v>
      </c>
      <c r="D1484" s="19" t="s">
        <v>734</v>
      </c>
      <c r="E1484" s="17" t="s">
        <v>919</v>
      </c>
      <c r="F1484" s="10" t="n">
        <v>0</v>
      </c>
      <c r="G1484" s="10" t="n">
        <v>0</v>
      </c>
      <c r="H1484" s="10" t="n">
        <v>0</v>
      </c>
      <c r="I1484" s="10" t="n">
        <v>0</v>
      </c>
      <c r="J1484" s="10" t="n">
        <v>0</v>
      </c>
      <c r="K1484" s="10" t="n">
        <v>0</v>
      </c>
      <c r="L1484" s="10" t="n">
        <v>0</v>
      </c>
      <c r="M1484" s="10" t="n">
        <v>30</v>
      </c>
      <c r="N1484" s="10" t="n">
        <v>0</v>
      </c>
      <c r="O1484" s="10" t="n">
        <v>0</v>
      </c>
      <c r="P1484" s="10" t="n">
        <v>0</v>
      </c>
      <c r="Q1484" s="10" t="n">
        <v>0</v>
      </c>
      <c r="R1484" s="10" t="n">
        <v>0</v>
      </c>
      <c r="S1484" s="10" t="n">
        <v>0</v>
      </c>
      <c r="T1484" s="10" t="n">
        <v>31</v>
      </c>
      <c r="U1484" s="10" t="n">
        <v>0</v>
      </c>
      <c r="V1484" s="10" t="n">
        <v>0</v>
      </c>
      <c r="W1484" s="10" t="n">
        <v>0</v>
      </c>
      <c r="X1484" s="10" t="n">
        <v>0</v>
      </c>
      <c r="Y1484" s="42" t="n">
        <v>61</v>
      </c>
      <c r="Z1484" s="23" t="n">
        <v>2</v>
      </c>
    </row>
    <row r="1485" customFormat="false" ht="15.3" hidden="false" customHeight="false" outlineLevel="0" collapsed="false">
      <c r="A1485" s="25" t="s">
        <v>77</v>
      </c>
      <c r="B1485" s="74" t="s">
        <v>1065</v>
      </c>
      <c r="C1485" s="10" t="n">
        <v>1962</v>
      </c>
      <c r="D1485" s="10" t="s">
        <v>734</v>
      </c>
      <c r="E1485" s="9" t="s">
        <v>138</v>
      </c>
      <c r="F1485" s="10" t="n">
        <v>28</v>
      </c>
      <c r="G1485" s="10" t="n">
        <v>30</v>
      </c>
      <c r="H1485" s="10" t="n">
        <v>0</v>
      </c>
      <c r="I1485" s="10" t="n">
        <v>0</v>
      </c>
      <c r="J1485" s="10" t="n">
        <v>0</v>
      </c>
      <c r="K1485" s="10" t="n">
        <v>0</v>
      </c>
      <c r="L1485" s="10" t="n">
        <v>0</v>
      </c>
      <c r="M1485" s="10" t="n">
        <v>0</v>
      </c>
      <c r="N1485" s="10" t="n">
        <v>0</v>
      </c>
      <c r="O1485" s="10" t="n">
        <v>0</v>
      </c>
      <c r="P1485" s="10" t="n">
        <v>0</v>
      </c>
      <c r="Q1485" s="10" t="n">
        <v>0</v>
      </c>
      <c r="R1485" s="10" t="n">
        <v>0</v>
      </c>
      <c r="S1485" s="10" t="n">
        <v>0</v>
      </c>
      <c r="T1485" s="10" t="n">
        <v>0</v>
      </c>
      <c r="U1485" s="10" t="n">
        <v>0</v>
      </c>
      <c r="V1485" s="10" t="n">
        <v>0</v>
      </c>
      <c r="W1485" s="10" t="n">
        <v>0</v>
      </c>
      <c r="X1485" s="10" t="n">
        <v>0</v>
      </c>
      <c r="Y1485" s="42" t="n">
        <v>58</v>
      </c>
      <c r="Z1485" s="23" t="n">
        <v>2</v>
      </c>
    </row>
    <row r="1486" customFormat="false" ht="15.3" hidden="false" customHeight="false" outlineLevel="0" collapsed="false">
      <c r="A1486" s="25" t="s">
        <v>77</v>
      </c>
      <c r="B1486" s="75" t="s">
        <v>1111</v>
      </c>
      <c r="C1486" s="19" t="n">
        <v>1962</v>
      </c>
      <c r="D1486" s="19" t="s">
        <v>734</v>
      </c>
      <c r="E1486" s="17" t="s">
        <v>74</v>
      </c>
      <c r="F1486" s="10" t="n">
        <v>0</v>
      </c>
      <c r="G1486" s="10" t="n">
        <v>0</v>
      </c>
      <c r="H1486" s="10" t="n">
        <v>0</v>
      </c>
      <c r="I1486" s="10" t="n">
        <v>0</v>
      </c>
      <c r="J1486" s="10" t="n">
        <v>0</v>
      </c>
      <c r="K1486" s="10" t="n">
        <v>0</v>
      </c>
      <c r="L1486" s="10" t="n">
        <v>26</v>
      </c>
      <c r="M1486" s="10" t="n">
        <v>0</v>
      </c>
      <c r="N1486" s="10" t="n">
        <v>0</v>
      </c>
      <c r="O1486" s="10" t="n">
        <v>0</v>
      </c>
      <c r="P1486" s="10" t="n">
        <v>26</v>
      </c>
      <c r="Q1486" s="10" t="n">
        <v>0</v>
      </c>
      <c r="R1486" s="10" t="n">
        <v>0</v>
      </c>
      <c r="S1486" s="10" t="n">
        <v>0</v>
      </c>
      <c r="T1486" s="10" t="n">
        <v>0</v>
      </c>
      <c r="U1486" s="10" t="n">
        <v>0</v>
      </c>
      <c r="V1486" s="10" t="n">
        <v>0</v>
      </c>
      <c r="W1486" s="10" t="n">
        <v>0</v>
      </c>
      <c r="X1486" s="10" t="n">
        <v>0</v>
      </c>
      <c r="Y1486" s="42" t="n">
        <v>52</v>
      </c>
      <c r="Z1486" s="23" t="n">
        <v>2</v>
      </c>
    </row>
    <row r="1487" customFormat="false" ht="15.3" hidden="false" customHeight="false" outlineLevel="0" collapsed="false">
      <c r="A1487" s="25" t="s">
        <v>77</v>
      </c>
      <c r="B1487" s="74" t="s">
        <v>1120</v>
      </c>
      <c r="C1487" s="10" t="n">
        <v>1960</v>
      </c>
      <c r="D1487" s="10" t="s">
        <v>734</v>
      </c>
      <c r="E1487" s="9" t="s">
        <v>308</v>
      </c>
      <c r="F1487" s="10" t="n">
        <v>0</v>
      </c>
      <c r="G1487" s="10" t="n">
        <v>0</v>
      </c>
      <c r="H1487" s="10" t="n">
        <v>0</v>
      </c>
      <c r="I1487" s="10" t="n">
        <v>0</v>
      </c>
      <c r="J1487" s="10" t="n">
        <v>0</v>
      </c>
      <c r="K1487" s="10" t="n">
        <v>0</v>
      </c>
      <c r="L1487" s="10" t="n">
        <v>0</v>
      </c>
      <c r="M1487" s="10" t="n">
        <v>0</v>
      </c>
      <c r="N1487" s="10" t="n">
        <v>0</v>
      </c>
      <c r="O1487" s="10" t="n">
        <v>25</v>
      </c>
      <c r="P1487" s="10" t="n">
        <v>0</v>
      </c>
      <c r="Q1487" s="10" t="n">
        <v>0</v>
      </c>
      <c r="R1487" s="10" t="n">
        <v>0</v>
      </c>
      <c r="S1487" s="10" t="n">
        <v>0</v>
      </c>
      <c r="T1487" s="10" t="n">
        <v>0</v>
      </c>
      <c r="U1487" s="10" t="n">
        <v>0</v>
      </c>
      <c r="V1487" s="10" t="n">
        <v>0</v>
      </c>
      <c r="W1487" s="10" t="n">
        <v>25</v>
      </c>
      <c r="X1487" s="10" t="n">
        <v>0</v>
      </c>
      <c r="Y1487" s="42" t="n">
        <v>50</v>
      </c>
      <c r="Z1487" s="23" t="n">
        <v>2</v>
      </c>
    </row>
    <row r="1488" customFormat="false" ht="15.3" hidden="false" customHeight="false" outlineLevel="0" collapsed="false">
      <c r="A1488" s="25" t="s">
        <v>77</v>
      </c>
      <c r="B1488" s="75" t="s">
        <v>1127</v>
      </c>
      <c r="C1488" s="18" t="n">
        <v>1962</v>
      </c>
      <c r="D1488" s="19" t="s">
        <v>734</v>
      </c>
      <c r="E1488" s="17" t="s">
        <v>288</v>
      </c>
      <c r="F1488" s="10" t="n">
        <v>0</v>
      </c>
      <c r="G1488" s="10" t="n">
        <v>0</v>
      </c>
      <c r="H1488" s="10" t="n">
        <v>25</v>
      </c>
      <c r="I1488" s="10" t="n">
        <v>0</v>
      </c>
      <c r="J1488" s="10" t="n">
        <v>0</v>
      </c>
      <c r="K1488" s="10" t="n">
        <v>0</v>
      </c>
      <c r="L1488" s="10" t="n">
        <v>0</v>
      </c>
      <c r="M1488" s="10" t="n">
        <v>25</v>
      </c>
      <c r="N1488" s="10" t="n">
        <v>0</v>
      </c>
      <c r="O1488" s="10" t="n">
        <v>0</v>
      </c>
      <c r="P1488" s="10" t="n">
        <v>0</v>
      </c>
      <c r="Q1488" s="10" t="n">
        <v>0</v>
      </c>
      <c r="R1488" s="10" t="n">
        <v>0</v>
      </c>
      <c r="S1488" s="10" t="n">
        <v>0</v>
      </c>
      <c r="T1488" s="10" t="n">
        <v>0</v>
      </c>
      <c r="U1488" s="10" t="n">
        <v>0</v>
      </c>
      <c r="V1488" s="10" t="n">
        <v>0</v>
      </c>
      <c r="W1488" s="10" t="n">
        <v>0</v>
      </c>
      <c r="X1488" s="10" t="n">
        <v>0</v>
      </c>
      <c r="Y1488" s="42" t="n">
        <v>50</v>
      </c>
      <c r="Z1488" s="23" t="n">
        <v>2</v>
      </c>
    </row>
    <row r="1489" customFormat="false" ht="15.3" hidden="false" customHeight="false" outlineLevel="0" collapsed="false">
      <c r="A1489" s="25" t="s">
        <v>77</v>
      </c>
      <c r="B1489" s="83" t="s">
        <v>1135</v>
      </c>
      <c r="C1489" s="10" t="n">
        <v>1962</v>
      </c>
      <c r="D1489" s="21" t="s">
        <v>734</v>
      </c>
      <c r="E1489" s="100" t="s">
        <v>255</v>
      </c>
      <c r="F1489" s="10" t="n">
        <v>0</v>
      </c>
      <c r="G1489" s="10" t="n">
        <v>0</v>
      </c>
      <c r="H1489" s="10" t="n">
        <v>0</v>
      </c>
      <c r="I1489" s="10" t="n">
        <v>0</v>
      </c>
      <c r="J1489" s="10" t="n">
        <v>0</v>
      </c>
      <c r="K1489" s="10" t="n">
        <v>0</v>
      </c>
      <c r="L1489" s="10" t="n">
        <v>0</v>
      </c>
      <c r="M1489" s="10" t="n">
        <v>0</v>
      </c>
      <c r="N1489" s="10" t="n">
        <v>0</v>
      </c>
      <c r="O1489" s="10" t="n">
        <v>0</v>
      </c>
      <c r="P1489" s="10" t="n">
        <v>24</v>
      </c>
      <c r="Q1489" s="10" t="n">
        <v>0</v>
      </c>
      <c r="R1489" s="10" t="n">
        <v>0</v>
      </c>
      <c r="S1489" s="10" t="n">
        <v>0</v>
      </c>
      <c r="T1489" s="10" t="n">
        <v>0</v>
      </c>
      <c r="U1489" s="10" t="n">
        <v>0</v>
      </c>
      <c r="V1489" s="10" t="n">
        <v>25</v>
      </c>
      <c r="W1489" s="10" t="n">
        <v>0</v>
      </c>
      <c r="X1489" s="10" t="n">
        <v>0</v>
      </c>
      <c r="Y1489" s="42" t="n">
        <v>49</v>
      </c>
      <c r="Z1489" s="23" t="n">
        <v>2</v>
      </c>
    </row>
    <row r="1490" customFormat="false" ht="15.3" hidden="false" customHeight="false" outlineLevel="0" collapsed="false">
      <c r="A1490" s="25" t="s">
        <v>77</v>
      </c>
      <c r="B1490" s="75" t="s">
        <v>1137</v>
      </c>
      <c r="C1490" s="19" t="n">
        <v>1962</v>
      </c>
      <c r="D1490" s="19" t="s">
        <v>734</v>
      </c>
      <c r="E1490" s="17" t="s">
        <v>61</v>
      </c>
      <c r="F1490" s="10" t="n">
        <v>0</v>
      </c>
      <c r="G1490" s="10" t="n">
        <v>24</v>
      </c>
      <c r="H1490" s="10" t="n">
        <v>0</v>
      </c>
      <c r="I1490" s="10" t="n">
        <v>0</v>
      </c>
      <c r="J1490" s="10" t="n">
        <v>0</v>
      </c>
      <c r="K1490" s="10" t="n">
        <v>24</v>
      </c>
      <c r="L1490" s="10" t="n">
        <v>0</v>
      </c>
      <c r="M1490" s="10" t="n">
        <v>0</v>
      </c>
      <c r="N1490" s="10" t="n">
        <v>0</v>
      </c>
      <c r="O1490" s="10" t="n">
        <v>0</v>
      </c>
      <c r="P1490" s="10" t="n">
        <v>0</v>
      </c>
      <c r="Q1490" s="10" t="n">
        <v>0</v>
      </c>
      <c r="R1490" s="10" t="n">
        <v>0</v>
      </c>
      <c r="S1490" s="10" t="n">
        <v>0</v>
      </c>
      <c r="T1490" s="10" t="n">
        <v>0</v>
      </c>
      <c r="U1490" s="10" t="n">
        <v>0</v>
      </c>
      <c r="V1490" s="10" t="n">
        <v>0</v>
      </c>
      <c r="W1490" s="10" t="n">
        <v>0</v>
      </c>
      <c r="X1490" s="10" t="n">
        <v>0</v>
      </c>
      <c r="Y1490" s="42" t="n">
        <v>48</v>
      </c>
      <c r="Z1490" s="23" t="n">
        <v>2</v>
      </c>
    </row>
    <row r="1491" customFormat="false" ht="15.3" hidden="false" customHeight="false" outlineLevel="0" collapsed="false">
      <c r="A1491" s="25" t="s">
        <v>77</v>
      </c>
      <c r="B1491" s="75" t="s">
        <v>1151</v>
      </c>
      <c r="C1491" s="18" t="n">
        <v>1960</v>
      </c>
      <c r="D1491" s="19" t="s">
        <v>734</v>
      </c>
      <c r="E1491" s="17" t="s">
        <v>322</v>
      </c>
      <c r="F1491" s="10" t="n">
        <v>0</v>
      </c>
      <c r="G1491" s="10" t="n">
        <v>23</v>
      </c>
      <c r="H1491" s="10" t="n">
        <v>0</v>
      </c>
      <c r="I1491" s="10" t="n">
        <v>0</v>
      </c>
      <c r="J1491" s="10" t="n">
        <v>0</v>
      </c>
      <c r="K1491" s="10" t="n">
        <v>22</v>
      </c>
      <c r="L1491" s="10" t="n">
        <v>0</v>
      </c>
      <c r="M1491" s="10" t="n">
        <v>0</v>
      </c>
      <c r="N1491" s="10" t="n">
        <v>0</v>
      </c>
      <c r="O1491" s="10" t="n">
        <v>0</v>
      </c>
      <c r="P1491" s="10" t="n">
        <v>0</v>
      </c>
      <c r="Q1491" s="10" t="n">
        <v>0</v>
      </c>
      <c r="R1491" s="10" t="n">
        <v>0</v>
      </c>
      <c r="S1491" s="10" t="n">
        <v>0</v>
      </c>
      <c r="T1491" s="10" t="n">
        <v>0</v>
      </c>
      <c r="U1491" s="10" t="n">
        <v>0</v>
      </c>
      <c r="V1491" s="10" t="n">
        <v>0</v>
      </c>
      <c r="W1491" s="10" t="n">
        <v>0</v>
      </c>
      <c r="X1491" s="10" t="n">
        <v>0</v>
      </c>
      <c r="Y1491" s="42" t="n">
        <v>45</v>
      </c>
      <c r="Z1491" s="23" t="n">
        <v>2</v>
      </c>
    </row>
    <row r="1492" customFormat="false" ht="15.3" hidden="false" customHeight="false" outlineLevel="0" collapsed="false">
      <c r="A1492" s="25" t="s">
        <v>77</v>
      </c>
      <c r="B1492" s="75" t="s">
        <v>1165</v>
      </c>
      <c r="C1492" s="18" t="n">
        <v>1960</v>
      </c>
      <c r="D1492" s="19" t="s">
        <v>734</v>
      </c>
      <c r="E1492" s="17" t="s">
        <v>72</v>
      </c>
      <c r="F1492" s="10" t="n">
        <v>19</v>
      </c>
      <c r="G1492" s="10" t="n">
        <v>0</v>
      </c>
      <c r="H1492" s="10" t="n">
        <v>0</v>
      </c>
      <c r="I1492" s="10" t="n">
        <v>0</v>
      </c>
      <c r="J1492" s="10" t="n">
        <v>0</v>
      </c>
      <c r="K1492" s="10" t="n">
        <v>0</v>
      </c>
      <c r="L1492" s="10" t="n">
        <v>0</v>
      </c>
      <c r="M1492" s="10" t="n">
        <v>0</v>
      </c>
      <c r="N1492" s="10" t="n">
        <v>0</v>
      </c>
      <c r="O1492" s="10" t="n">
        <v>0</v>
      </c>
      <c r="P1492" s="10" t="n">
        <v>0</v>
      </c>
      <c r="Q1492" s="10" t="n">
        <v>0</v>
      </c>
      <c r="R1492" s="10" t="n">
        <v>0</v>
      </c>
      <c r="S1492" s="10" t="n">
        <v>0</v>
      </c>
      <c r="T1492" s="10" t="n">
        <v>0</v>
      </c>
      <c r="U1492" s="10" t="n">
        <v>0</v>
      </c>
      <c r="V1492" s="10" t="n">
        <v>0</v>
      </c>
      <c r="W1492" s="10" t="n">
        <v>24</v>
      </c>
      <c r="X1492" s="10" t="n">
        <v>0</v>
      </c>
      <c r="Y1492" s="42" t="n">
        <v>43</v>
      </c>
      <c r="Z1492" s="23" t="n">
        <v>2</v>
      </c>
    </row>
    <row r="1493" customFormat="false" ht="15.3" hidden="false" customHeight="false" outlineLevel="0" collapsed="false">
      <c r="A1493" s="25" t="s">
        <v>77</v>
      </c>
      <c r="B1493" s="74" t="s">
        <v>1168</v>
      </c>
      <c r="C1493" s="10" t="n">
        <v>1958</v>
      </c>
      <c r="D1493" s="10" t="s">
        <v>734</v>
      </c>
      <c r="E1493" s="9" t="s">
        <v>247</v>
      </c>
      <c r="F1493" s="10" t="n">
        <v>0</v>
      </c>
      <c r="G1493" s="10" t="n">
        <v>0</v>
      </c>
      <c r="H1493" s="10" t="n">
        <v>0</v>
      </c>
      <c r="I1493" s="10" t="n">
        <v>0</v>
      </c>
      <c r="J1493" s="10" t="n">
        <v>0</v>
      </c>
      <c r="K1493" s="10" t="n">
        <v>0</v>
      </c>
      <c r="L1493" s="10" t="n">
        <v>0</v>
      </c>
      <c r="M1493" s="10" t="n">
        <v>0</v>
      </c>
      <c r="N1493" s="10" t="n">
        <v>0</v>
      </c>
      <c r="O1493" s="10" t="n">
        <v>23</v>
      </c>
      <c r="P1493" s="10" t="n">
        <v>0</v>
      </c>
      <c r="Q1493" s="10" t="n">
        <v>0</v>
      </c>
      <c r="R1493" s="10" t="n">
        <v>0</v>
      </c>
      <c r="S1493" s="10" t="n">
        <v>0</v>
      </c>
      <c r="T1493" s="10" t="n">
        <v>0</v>
      </c>
      <c r="U1493" s="10" t="n">
        <v>0</v>
      </c>
      <c r="V1493" s="10" t="n">
        <v>20</v>
      </c>
      <c r="W1493" s="10" t="n">
        <v>0</v>
      </c>
      <c r="X1493" s="10" t="n">
        <v>0</v>
      </c>
      <c r="Y1493" s="42" t="n">
        <v>43</v>
      </c>
      <c r="Z1493" s="23" t="n">
        <v>2</v>
      </c>
    </row>
    <row r="1494" customFormat="false" ht="15.3" hidden="false" customHeight="false" outlineLevel="0" collapsed="false">
      <c r="A1494" s="25" t="s">
        <v>77</v>
      </c>
      <c r="B1494" s="74" t="s">
        <v>1172</v>
      </c>
      <c r="C1494" s="10" t="n">
        <v>1962</v>
      </c>
      <c r="D1494" s="10" t="s">
        <v>734</v>
      </c>
      <c r="E1494" s="9" t="s">
        <v>61</v>
      </c>
      <c r="F1494" s="10" t="n">
        <v>0</v>
      </c>
      <c r="G1494" s="10" t="n">
        <v>0</v>
      </c>
      <c r="H1494" s="10" t="n">
        <v>28</v>
      </c>
      <c r="I1494" s="10" t="n">
        <v>0</v>
      </c>
      <c r="J1494" s="10" t="n">
        <v>0</v>
      </c>
      <c r="K1494" s="10" t="n">
        <v>0</v>
      </c>
      <c r="L1494" s="10" t="n">
        <v>0</v>
      </c>
      <c r="M1494" s="10" t="n">
        <v>0</v>
      </c>
      <c r="N1494" s="10" t="n">
        <v>0</v>
      </c>
      <c r="O1494" s="10" t="n">
        <v>0</v>
      </c>
      <c r="P1494" s="10" t="n">
        <v>0</v>
      </c>
      <c r="Q1494" s="10" t="n">
        <v>15</v>
      </c>
      <c r="R1494" s="10" t="n">
        <v>0</v>
      </c>
      <c r="S1494" s="10" t="n">
        <v>0</v>
      </c>
      <c r="T1494" s="10" t="n">
        <v>0</v>
      </c>
      <c r="U1494" s="10" t="n">
        <v>0</v>
      </c>
      <c r="V1494" s="10" t="n">
        <v>0</v>
      </c>
      <c r="W1494" s="10" t="n">
        <v>0</v>
      </c>
      <c r="X1494" s="10" t="n">
        <v>0</v>
      </c>
      <c r="Y1494" s="42" t="n">
        <v>43</v>
      </c>
      <c r="Z1494" s="23" t="n">
        <v>2</v>
      </c>
    </row>
    <row r="1495" customFormat="false" ht="15.3" hidden="false" customHeight="false" outlineLevel="0" collapsed="false">
      <c r="A1495" s="25" t="s">
        <v>77</v>
      </c>
      <c r="B1495" s="74" t="s">
        <v>1175</v>
      </c>
      <c r="C1495" s="10" t="n">
        <v>1962</v>
      </c>
      <c r="D1495" s="10" t="s">
        <v>734</v>
      </c>
      <c r="E1495" s="9" t="s">
        <v>29</v>
      </c>
      <c r="F1495" s="10" t="n">
        <v>0</v>
      </c>
      <c r="G1495" s="10" t="n">
        <v>0</v>
      </c>
      <c r="H1495" s="10" t="n">
        <v>22</v>
      </c>
      <c r="I1495" s="10" t="n">
        <v>0</v>
      </c>
      <c r="J1495" s="10" t="n">
        <v>0</v>
      </c>
      <c r="K1495" s="10" t="n">
        <v>0</v>
      </c>
      <c r="L1495" s="10" t="n">
        <v>21</v>
      </c>
      <c r="M1495" s="10" t="n">
        <v>0</v>
      </c>
      <c r="N1495" s="10" t="n">
        <v>0</v>
      </c>
      <c r="O1495" s="10" t="n">
        <v>0</v>
      </c>
      <c r="P1495" s="10" t="n">
        <v>0</v>
      </c>
      <c r="Q1495" s="10" t="n">
        <v>0</v>
      </c>
      <c r="R1495" s="10" t="n">
        <v>0</v>
      </c>
      <c r="S1495" s="10" t="n">
        <v>0</v>
      </c>
      <c r="T1495" s="10" t="n">
        <v>0</v>
      </c>
      <c r="U1495" s="10" t="n">
        <v>0</v>
      </c>
      <c r="V1495" s="10" t="n">
        <v>0</v>
      </c>
      <c r="W1495" s="10" t="n">
        <v>0</v>
      </c>
      <c r="X1495" s="10" t="n">
        <v>0</v>
      </c>
      <c r="Y1495" s="42" t="n">
        <v>43</v>
      </c>
      <c r="Z1495" s="23" t="n">
        <v>2</v>
      </c>
    </row>
    <row r="1496" customFormat="false" ht="15.3" hidden="false" customHeight="false" outlineLevel="0" collapsed="false">
      <c r="A1496" s="25" t="s">
        <v>77</v>
      </c>
      <c r="B1496" s="74" t="s">
        <v>1179</v>
      </c>
      <c r="C1496" s="10" t="n">
        <v>1958</v>
      </c>
      <c r="D1496" s="10" t="s">
        <v>734</v>
      </c>
      <c r="E1496" s="9" t="s">
        <v>29</v>
      </c>
      <c r="F1496" s="10" t="n">
        <v>0</v>
      </c>
      <c r="G1496" s="10" t="n">
        <v>0</v>
      </c>
      <c r="H1496" s="23" t="n">
        <v>0</v>
      </c>
      <c r="I1496" s="10" t="n">
        <v>0</v>
      </c>
      <c r="J1496" s="10" t="n">
        <v>0</v>
      </c>
      <c r="K1496" s="10" t="n">
        <v>0</v>
      </c>
      <c r="L1496" s="10" t="n">
        <v>22</v>
      </c>
      <c r="M1496" s="10" t="n">
        <v>0</v>
      </c>
      <c r="N1496" s="10" t="n">
        <v>0</v>
      </c>
      <c r="O1496" s="10" t="n">
        <v>20</v>
      </c>
      <c r="P1496" s="10" t="n">
        <v>0</v>
      </c>
      <c r="Q1496" s="10" t="n">
        <v>0</v>
      </c>
      <c r="R1496" s="10" t="n">
        <v>0</v>
      </c>
      <c r="S1496" s="10" t="n">
        <v>0</v>
      </c>
      <c r="T1496" s="10" t="n">
        <v>0</v>
      </c>
      <c r="U1496" s="10" t="n">
        <v>0</v>
      </c>
      <c r="V1496" s="10" t="n">
        <v>0</v>
      </c>
      <c r="W1496" s="10" t="n">
        <v>0</v>
      </c>
      <c r="X1496" s="10" t="n">
        <v>0</v>
      </c>
      <c r="Y1496" s="42" t="n">
        <v>42</v>
      </c>
      <c r="Z1496" s="23" t="n">
        <v>2</v>
      </c>
    </row>
    <row r="1497" customFormat="false" ht="15.3" hidden="false" customHeight="false" outlineLevel="0" collapsed="false">
      <c r="A1497" s="25" t="s">
        <v>77</v>
      </c>
      <c r="B1497" s="75" t="s">
        <v>1195</v>
      </c>
      <c r="C1497" s="18" t="n">
        <v>1960</v>
      </c>
      <c r="D1497" s="19" t="s">
        <v>734</v>
      </c>
      <c r="E1497" s="17" t="s">
        <v>157</v>
      </c>
      <c r="F1497" s="10" t="n">
        <v>0</v>
      </c>
      <c r="G1497" s="10" t="n">
        <v>20</v>
      </c>
      <c r="H1497" s="10" t="n">
        <v>0</v>
      </c>
      <c r="I1497" s="10" t="n">
        <v>0</v>
      </c>
      <c r="J1497" s="10" t="n">
        <v>0</v>
      </c>
      <c r="K1497" s="10" t="n">
        <v>20</v>
      </c>
      <c r="L1497" s="10" t="n">
        <v>0</v>
      </c>
      <c r="M1497" s="10" t="n">
        <v>0</v>
      </c>
      <c r="N1497" s="10" t="n">
        <v>0</v>
      </c>
      <c r="O1497" s="10" t="n">
        <v>0</v>
      </c>
      <c r="P1497" s="10" t="n">
        <v>0</v>
      </c>
      <c r="Q1497" s="10" t="n">
        <v>0</v>
      </c>
      <c r="R1497" s="10" t="n">
        <v>0</v>
      </c>
      <c r="S1497" s="10" t="n">
        <v>0</v>
      </c>
      <c r="T1497" s="10" t="n">
        <v>0</v>
      </c>
      <c r="U1497" s="10" t="n">
        <v>0</v>
      </c>
      <c r="V1497" s="10" t="n">
        <v>0</v>
      </c>
      <c r="W1497" s="10" t="n">
        <v>0</v>
      </c>
      <c r="X1497" s="10" t="n">
        <v>0</v>
      </c>
      <c r="Y1497" s="42" t="n">
        <v>40</v>
      </c>
      <c r="Z1497" s="23" t="n">
        <v>2</v>
      </c>
    </row>
    <row r="1498" customFormat="false" ht="15.3" hidden="false" customHeight="false" outlineLevel="0" collapsed="false">
      <c r="A1498" s="25" t="s">
        <v>77</v>
      </c>
      <c r="B1498" s="74" t="s">
        <v>1220</v>
      </c>
      <c r="C1498" s="10" t="n">
        <v>1961</v>
      </c>
      <c r="D1498" s="10" t="s">
        <v>734</v>
      </c>
      <c r="E1498" s="9" t="s">
        <v>220</v>
      </c>
      <c r="F1498" s="10" t="n">
        <v>0</v>
      </c>
      <c r="G1498" s="10" t="n">
        <v>21</v>
      </c>
      <c r="H1498" s="10" t="n">
        <v>14</v>
      </c>
      <c r="I1498" s="10" t="n">
        <v>0</v>
      </c>
      <c r="J1498" s="10" t="n">
        <v>0</v>
      </c>
      <c r="K1498" s="10" t="n">
        <v>0</v>
      </c>
      <c r="L1498" s="10" t="n">
        <v>0</v>
      </c>
      <c r="M1498" s="10" t="n">
        <v>0</v>
      </c>
      <c r="N1498" s="10" t="n">
        <v>0</v>
      </c>
      <c r="O1498" s="10" t="n">
        <v>0</v>
      </c>
      <c r="P1498" s="10" t="n">
        <v>0</v>
      </c>
      <c r="Q1498" s="10" t="n">
        <v>0</v>
      </c>
      <c r="R1498" s="10" t="n">
        <v>0</v>
      </c>
      <c r="S1498" s="10" t="n">
        <v>0</v>
      </c>
      <c r="T1498" s="10" t="n">
        <v>0</v>
      </c>
      <c r="U1498" s="10" t="n">
        <v>0</v>
      </c>
      <c r="V1498" s="10" t="n">
        <v>0</v>
      </c>
      <c r="W1498" s="10" t="n">
        <v>0</v>
      </c>
      <c r="X1498" s="10" t="n">
        <v>0</v>
      </c>
      <c r="Y1498" s="42" t="n">
        <v>35</v>
      </c>
      <c r="Z1498" s="23" t="n">
        <v>2</v>
      </c>
    </row>
    <row r="1499" customFormat="false" ht="15.3" hidden="false" customHeight="false" outlineLevel="0" collapsed="false">
      <c r="A1499" s="25" t="s">
        <v>77</v>
      </c>
      <c r="B1499" s="76" t="s">
        <v>1222</v>
      </c>
      <c r="C1499" s="25" t="n">
        <v>1959</v>
      </c>
      <c r="D1499" s="25" t="s">
        <v>734</v>
      </c>
      <c r="E1499" s="101" t="s">
        <v>70</v>
      </c>
      <c r="F1499" s="10" t="n">
        <v>0</v>
      </c>
      <c r="G1499" s="10" t="n">
        <v>0</v>
      </c>
      <c r="H1499" s="10" t="n">
        <v>0</v>
      </c>
      <c r="I1499" s="10" t="n">
        <v>0</v>
      </c>
      <c r="J1499" s="10" t="n">
        <v>0</v>
      </c>
      <c r="K1499" s="10" t="n">
        <v>12</v>
      </c>
      <c r="L1499" s="10" t="n">
        <v>0</v>
      </c>
      <c r="M1499" s="10" t="n">
        <v>0</v>
      </c>
      <c r="N1499" s="10" t="n">
        <v>0</v>
      </c>
      <c r="O1499" s="10" t="n">
        <v>0</v>
      </c>
      <c r="P1499" s="10" t="n">
        <v>0</v>
      </c>
      <c r="Q1499" s="10" t="n">
        <v>0</v>
      </c>
      <c r="R1499" s="10" t="n">
        <v>0</v>
      </c>
      <c r="S1499" s="10" t="n">
        <v>0</v>
      </c>
      <c r="T1499" s="10" t="n">
        <v>0</v>
      </c>
      <c r="U1499" s="25" t="n">
        <v>23</v>
      </c>
      <c r="V1499" s="10" t="n">
        <v>0</v>
      </c>
      <c r="W1499" s="10" t="n">
        <v>0</v>
      </c>
      <c r="X1499" s="10" t="n">
        <v>0</v>
      </c>
      <c r="Y1499" s="42" t="n">
        <v>35</v>
      </c>
      <c r="Z1499" s="23" t="n">
        <v>2</v>
      </c>
    </row>
    <row r="1500" customFormat="false" ht="15.3" hidden="false" customHeight="false" outlineLevel="0" collapsed="false">
      <c r="A1500" s="25" t="s">
        <v>77</v>
      </c>
      <c r="B1500" s="75" t="s">
        <v>1226</v>
      </c>
      <c r="C1500" s="19" t="n">
        <v>1958</v>
      </c>
      <c r="D1500" s="19" t="s">
        <v>734</v>
      </c>
      <c r="E1500" s="17" t="s">
        <v>109</v>
      </c>
      <c r="F1500" s="10" t="n">
        <v>0</v>
      </c>
      <c r="G1500" s="10" t="n">
        <v>0</v>
      </c>
      <c r="H1500" s="10" t="n">
        <v>0</v>
      </c>
      <c r="I1500" s="10" t="n">
        <v>0</v>
      </c>
      <c r="J1500" s="10" t="n">
        <v>0</v>
      </c>
      <c r="K1500" s="10" t="n">
        <v>0</v>
      </c>
      <c r="L1500" s="10" t="n">
        <v>19</v>
      </c>
      <c r="M1500" s="10" t="n">
        <v>0</v>
      </c>
      <c r="N1500" s="10" t="n">
        <v>0</v>
      </c>
      <c r="O1500" s="10" t="n">
        <v>15</v>
      </c>
      <c r="P1500" s="10" t="n">
        <v>0</v>
      </c>
      <c r="Q1500" s="10" t="n">
        <v>0</v>
      </c>
      <c r="R1500" s="10" t="n">
        <v>0</v>
      </c>
      <c r="S1500" s="10" t="n">
        <v>0</v>
      </c>
      <c r="T1500" s="10" t="n">
        <v>0</v>
      </c>
      <c r="U1500" s="10" t="n">
        <v>0</v>
      </c>
      <c r="V1500" s="10" t="n">
        <v>0</v>
      </c>
      <c r="W1500" s="10" t="n">
        <v>0</v>
      </c>
      <c r="X1500" s="10" t="n">
        <v>0</v>
      </c>
      <c r="Y1500" s="42" t="n">
        <v>34</v>
      </c>
      <c r="Z1500" s="23" t="n">
        <v>2</v>
      </c>
    </row>
    <row r="1501" customFormat="false" ht="15.3" hidden="false" customHeight="false" outlineLevel="0" collapsed="false">
      <c r="A1501" s="25" t="s">
        <v>77</v>
      </c>
      <c r="B1501" s="78" t="s">
        <v>1234</v>
      </c>
      <c r="C1501" s="79" t="n">
        <v>1958</v>
      </c>
      <c r="D1501" s="80" t="s">
        <v>734</v>
      </c>
      <c r="E1501" s="81" t="s">
        <v>35</v>
      </c>
      <c r="F1501" s="10" t="n">
        <v>0</v>
      </c>
      <c r="G1501" s="10" t="n">
        <v>0</v>
      </c>
      <c r="H1501" s="10" t="n">
        <v>0</v>
      </c>
      <c r="I1501" s="10" t="n">
        <v>0</v>
      </c>
      <c r="J1501" s="10" t="n">
        <v>0</v>
      </c>
      <c r="K1501" s="10" t="n">
        <v>0</v>
      </c>
      <c r="L1501" s="10" t="n">
        <v>0</v>
      </c>
      <c r="M1501" s="10" t="n">
        <v>0</v>
      </c>
      <c r="N1501" s="10" t="n">
        <v>0</v>
      </c>
      <c r="O1501" s="10" t="n">
        <v>0</v>
      </c>
      <c r="P1501" s="10" t="n">
        <v>0</v>
      </c>
      <c r="Q1501" s="10" t="n">
        <v>0</v>
      </c>
      <c r="R1501" s="10" t="n">
        <v>15</v>
      </c>
      <c r="S1501" s="10" t="n">
        <v>0</v>
      </c>
      <c r="T1501" s="10" t="n">
        <v>0</v>
      </c>
      <c r="U1501" s="10" t="n">
        <v>0</v>
      </c>
      <c r="V1501" s="10" t="n">
        <v>0</v>
      </c>
      <c r="W1501" s="10" t="n">
        <v>18</v>
      </c>
      <c r="X1501" s="10" t="n">
        <v>0</v>
      </c>
      <c r="Y1501" s="42" t="n">
        <v>33</v>
      </c>
      <c r="Z1501" s="23" t="n">
        <v>2</v>
      </c>
    </row>
    <row r="1502" customFormat="false" ht="15.3" hidden="false" customHeight="false" outlineLevel="0" collapsed="false">
      <c r="A1502" s="25" t="s">
        <v>77</v>
      </c>
      <c r="B1502" s="74" t="s">
        <v>1252</v>
      </c>
      <c r="C1502" s="10" t="n">
        <v>1961</v>
      </c>
      <c r="D1502" s="10" t="s">
        <v>734</v>
      </c>
      <c r="E1502" s="9" t="s">
        <v>237</v>
      </c>
      <c r="F1502" s="10" t="n">
        <v>0</v>
      </c>
      <c r="G1502" s="10" t="n">
        <v>15</v>
      </c>
      <c r="H1502" s="10" t="n">
        <v>0</v>
      </c>
      <c r="I1502" s="10" t="n">
        <v>0</v>
      </c>
      <c r="J1502" s="10" t="n">
        <v>0</v>
      </c>
      <c r="K1502" s="10" t="n">
        <v>15</v>
      </c>
      <c r="L1502" s="10" t="n">
        <v>0</v>
      </c>
      <c r="M1502" s="10" t="n">
        <v>0</v>
      </c>
      <c r="N1502" s="10" t="n">
        <v>0</v>
      </c>
      <c r="O1502" s="10" t="n">
        <v>0</v>
      </c>
      <c r="P1502" s="10" t="n">
        <v>0</v>
      </c>
      <c r="Q1502" s="10" t="n">
        <v>0</v>
      </c>
      <c r="R1502" s="10" t="n">
        <v>0</v>
      </c>
      <c r="S1502" s="10" t="n">
        <v>0</v>
      </c>
      <c r="T1502" s="10" t="n">
        <v>0</v>
      </c>
      <c r="U1502" s="10" t="n">
        <v>0</v>
      </c>
      <c r="V1502" s="10" t="n">
        <v>0</v>
      </c>
      <c r="W1502" s="10" t="n">
        <v>0</v>
      </c>
      <c r="X1502" s="10" t="n">
        <v>0</v>
      </c>
      <c r="Y1502" s="42" t="n">
        <v>30</v>
      </c>
      <c r="Z1502" s="23" t="n">
        <v>2</v>
      </c>
    </row>
    <row r="1503" customFormat="false" ht="15.3" hidden="false" customHeight="false" outlineLevel="0" collapsed="false">
      <c r="A1503" s="25" t="s">
        <v>77</v>
      </c>
      <c r="B1503" s="74" t="s">
        <v>1259</v>
      </c>
      <c r="C1503" s="10" t="n">
        <v>1962</v>
      </c>
      <c r="D1503" s="10" t="s">
        <v>734</v>
      </c>
      <c r="E1503" s="9" t="s">
        <v>308</v>
      </c>
      <c r="F1503" s="10" t="n">
        <v>13</v>
      </c>
      <c r="G1503" s="10" t="n">
        <v>0</v>
      </c>
      <c r="H1503" s="23" t="n">
        <v>0</v>
      </c>
      <c r="I1503" s="10" t="n">
        <v>0</v>
      </c>
      <c r="J1503" s="10" t="n">
        <v>0</v>
      </c>
      <c r="K1503" s="10" t="n">
        <v>0</v>
      </c>
      <c r="L1503" s="10" t="n">
        <v>0</v>
      </c>
      <c r="M1503" s="10" t="n">
        <v>0</v>
      </c>
      <c r="N1503" s="10" t="n">
        <v>0</v>
      </c>
      <c r="O1503" s="10" t="n">
        <v>17</v>
      </c>
      <c r="P1503" s="10" t="n">
        <v>0</v>
      </c>
      <c r="Q1503" s="10" t="n">
        <v>0</v>
      </c>
      <c r="R1503" s="10" t="n">
        <v>0</v>
      </c>
      <c r="S1503" s="10" t="n">
        <v>0</v>
      </c>
      <c r="T1503" s="10" t="n">
        <v>0</v>
      </c>
      <c r="U1503" s="10" t="n">
        <v>0</v>
      </c>
      <c r="V1503" s="10" t="n">
        <v>0</v>
      </c>
      <c r="W1503" s="10" t="n">
        <v>0</v>
      </c>
      <c r="X1503" s="10" t="n">
        <v>0</v>
      </c>
      <c r="Y1503" s="42" t="n">
        <v>30</v>
      </c>
      <c r="Z1503" s="23" t="n">
        <v>2</v>
      </c>
    </row>
    <row r="1504" customFormat="false" ht="15.3" hidden="false" customHeight="false" outlineLevel="0" collapsed="false">
      <c r="A1504" s="25" t="s">
        <v>77</v>
      </c>
      <c r="B1504" s="75" t="s">
        <v>1296</v>
      </c>
      <c r="C1504" s="19" t="n">
        <v>1961</v>
      </c>
      <c r="D1504" s="19" t="s">
        <v>734</v>
      </c>
      <c r="E1504" s="17" t="s">
        <v>292</v>
      </c>
      <c r="F1504" s="10" t="n">
        <v>2</v>
      </c>
      <c r="G1504" s="10" t="n">
        <v>0</v>
      </c>
      <c r="H1504" s="10" t="n">
        <v>0</v>
      </c>
      <c r="I1504" s="10" t="n">
        <v>0</v>
      </c>
      <c r="J1504" s="10" t="n">
        <v>0</v>
      </c>
      <c r="K1504" s="10" t="n">
        <v>19</v>
      </c>
      <c r="L1504" s="10" t="n">
        <v>0</v>
      </c>
      <c r="M1504" s="10" t="n">
        <v>0</v>
      </c>
      <c r="N1504" s="10" t="n">
        <v>0</v>
      </c>
      <c r="O1504" s="10" t="n">
        <v>0</v>
      </c>
      <c r="P1504" s="10" t="n">
        <v>0</v>
      </c>
      <c r="Q1504" s="10" t="n">
        <v>0</v>
      </c>
      <c r="R1504" s="10" t="n">
        <v>0</v>
      </c>
      <c r="S1504" s="10" t="n">
        <v>0</v>
      </c>
      <c r="T1504" s="10" t="n">
        <v>0</v>
      </c>
      <c r="U1504" s="10" t="n">
        <v>0</v>
      </c>
      <c r="V1504" s="10" t="n">
        <v>0</v>
      </c>
      <c r="W1504" s="10" t="n">
        <v>0</v>
      </c>
      <c r="X1504" s="10" t="n">
        <v>0</v>
      </c>
      <c r="Y1504" s="42" t="n">
        <v>21</v>
      </c>
      <c r="Z1504" s="23" t="n">
        <v>2</v>
      </c>
    </row>
    <row r="1505" customFormat="false" ht="15.3" hidden="false" customHeight="false" outlineLevel="0" collapsed="false">
      <c r="A1505" s="25" t="s">
        <v>77</v>
      </c>
      <c r="B1505" s="74" t="s">
        <v>1313</v>
      </c>
      <c r="C1505" s="10" t="n">
        <v>1958</v>
      </c>
      <c r="D1505" s="10" t="s">
        <v>734</v>
      </c>
      <c r="E1505" s="9" t="s">
        <v>155</v>
      </c>
      <c r="F1505" s="10" t="n">
        <v>0</v>
      </c>
      <c r="G1505" s="10" t="n">
        <v>11</v>
      </c>
      <c r="H1505" s="10" t="n">
        <v>0</v>
      </c>
      <c r="I1505" s="10" t="n">
        <v>0</v>
      </c>
      <c r="J1505" s="10" t="n">
        <v>0</v>
      </c>
      <c r="K1505" s="10" t="n">
        <v>7</v>
      </c>
      <c r="L1505" s="10" t="n">
        <v>0</v>
      </c>
      <c r="M1505" s="10" t="n">
        <v>0</v>
      </c>
      <c r="N1505" s="10" t="n">
        <v>0</v>
      </c>
      <c r="O1505" s="10" t="n">
        <v>0</v>
      </c>
      <c r="P1505" s="10" t="n">
        <v>0</v>
      </c>
      <c r="Q1505" s="10" t="n">
        <v>0</v>
      </c>
      <c r="R1505" s="10" t="n">
        <v>0</v>
      </c>
      <c r="S1505" s="10" t="n">
        <v>0</v>
      </c>
      <c r="T1505" s="10" t="n">
        <v>0</v>
      </c>
      <c r="U1505" s="10" t="n">
        <v>0</v>
      </c>
      <c r="V1505" s="10" t="n">
        <v>0</v>
      </c>
      <c r="W1505" s="10" t="n">
        <v>0</v>
      </c>
      <c r="X1505" s="10" t="n">
        <v>0</v>
      </c>
      <c r="Y1505" s="42" t="n">
        <v>18</v>
      </c>
      <c r="Z1505" s="23" t="n">
        <v>2</v>
      </c>
    </row>
    <row r="1506" customFormat="false" ht="15.3" hidden="false" customHeight="false" outlineLevel="0" collapsed="false">
      <c r="A1506" s="25" t="s">
        <v>77</v>
      </c>
      <c r="B1506" s="75" t="s">
        <v>1325</v>
      </c>
      <c r="C1506" s="18" t="n">
        <v>1962</v>
      </c>
      <c r="D1506" s="19" t="s">
        <v>734</v>
      </c>
      <c r="E1506" s="17" t="s">
        <v>138</v>
      </c>
      <c r="F1506" s="10" t="n">
        <v>6</v>
      </c>
      <c r="G1506" s="10" t="n">
        <v>9</v>
      </c>
      <c r="H1506" s="10" t="n">
        <v>0</v>
      </c>
      <c r="I1506" s="10" t="n">
        <v>0</v>
      </c>
      <c r="J1506" s="10" t="n">
        <v>0</v>
      </c>
      <c r="K1506" s="10" t="n">
        <v>0</v>
      </c>
      <c r="L1506" s="10" t="n">
        <v>0</v>
      </c>
      <c r="M1506" s="10" t="n">
        <v>0</v>
      </c>
      <c r="N1506" s="10" t="n">
        <v>0</v>
      </c>
      <c r="O1506" s="10" t="n">
        <v>0</v>
      </c>
      <c r="P1506" s="10" t="n">
        <v>0</v>
      </c>
      <c r="Q1506" s="10" t="n">
        <v>0</v>
      </c>
      <c r="R1506" s="10" t="n">
        <v>0</v>
      </c>
      <c r="S1506" s="10" t="n">
        <v>0</v>
      </c>
      <c r="T1506" s="10" t="n">
        <v>0</v>
      </c>
      <c r="U1506" s="10" t="n">
        <v>0</v>
      </c>
      <c r="V1506" s="10" t="n">
        <v>0</v>
      </c>
      <c r="W1506" s="10" t="n">
        <v>0</v>
      </c>
      <c r="X1506" s="10" t="n">
        <v>0</v>
      </c>
      <c r="Y1506" s="42" t="n">
        <v>15</v>
      </c>
      <c r="Z1506" s="23" t="n">
        <v>2</v>
      </c>
    </row>
    <row r="1507" customFormat="false" ht="15.3" hidden="false" customHeight="false" outlineLevel="0" collapsed="false">
      <c r="A1507" s="25" t="s">
        <v>77</v>
      </c>
      <c r="B1507" s="74" t="s">
        <v>1330</v>
      </c>
      <c r="C1507" s="10" t="n">
        <v>1961</v>
      </c>
      <c r="D1507" s="10" t="s">
        <v>734</v>
      </c>
      <c r="E1507" s="9" t="s">
        <v>99</v>
      </c>
      <c r="F1507" s="10" t="n">
        <v>4</v>
      </c>
      <c r="G1507" s="10" t="n">
        <v>0</v>
      </c>
      <c r="H1507" s="10" t="n">
        <v>0</v>
      </c>
      <c r="I1507" s="10" t="n">
        <v>0</v>
      </c>
      <c r="J1507" s="10" t="n">
        <v>0</v>
      </c>
      <c r="K1507" s="10" t="n">
        <v>0</v>
      </c>
      <c r="L1507" s="10" t="n">
        <v>0</v>
      </c>
      <c r="M1507" s="10" t="n">
        <v>0</v>
      </c>
      <c r="N1507" s="10" t="n">
        <v>0</v>
      </c>
      <c r="O1507" s="10" t="n">
        <v>0</v>
      </c>
      <c r="P1507" s="10" t="n">
        <v>0</v>
      </c>
      <c r="Q1507" s="10" t="n">
        <v>0</v>
      </c>
      <c r="R1507" s="10" t="n">
        <v>0</v>
      </c>
      <c r="S1507" s="10" t="n">
        <v>0</v>
      </c>
      <c r="T1507" s="10" t="n">
        <v>0</v>
      </c>
      <c r="U1507" s="10" t="n">
        <v>0</v>
      </c>
      <c r="V1507" s="10" t="n">
        <v>0</v>
      </c>
      <c r="W1507" s="10" t="n">
        <v>10</v>
      </c>
      <c r="X1507" s="10" t="n">
        <v>0</v>
      </c>
      <c r="Y1507" s="42" t="n">
        <v>14</v>
      </c>
      <c r="Z1507" s="23" t="n">
        <v>2</v>
      </c>
    </row>
    <row r="1508" customFormat="false" ht="15.3" hidden="false" customHeight="false" outlineLevel="0" collapsed="false">
      <c r="A1508" s="25" t="s">
        <v>77</v>
      </c>
      <c r="B1508" s="74" t="s">
        <v>1337</v>
      </c>
      <c r="C1508" s="10" t="n">
        <v>1961</v>
      </c>
      <c r="D1508" s="10" t="s">
        <v>734</v>
      </c>
      <c r="E1508" s="9" t="s">
        <v>95</v>
      </c>
      <c r="F1508" s="10" t="n">
        <v>0</v>
      </c>
      <c r="G1508" s="10" t="n">
        <v>8</v>
      </c>
      <c r="H1508" s="10" t="n">
        <v>0</v>
      </c>
      <c r="I1508" s="10" t="n">
        <v>0</v>
      </c>
      <c r="J1508" s="10" t="n">
        <v>0</v>
      </c>
      <c r="K1508" s="10" t="n">
        <v>4</v>
      </c>
      <c r="L1508" s="10" t="n">
        <v>0</v>
      </c>
      <c r="M1508" s="10" t="n">
        <v>0</v>
      </c>
      <c r="N1508" s="10" t="n">
        <v>0</v>
      </c>
      <c r="O1508" s="10" t="n">
        <v>0</v>
      </c>
      <c r="P1508" s="10" t="n">
        <v>0</v>
      </c>
      <c r="Q1508" s="10" t="n">
        <v>0</v>
      </c>
      <c r="R1508" s="10" t="n">
        <v>0</v>
      </c>
      <c r="S1508" s="10" t="n">
        <v>0</v>
      </c>
      <c r="T1508" s="10" t="n">
        <v>0</v>
      </c>
      <c r="U1508" s="10" t="n">
        <v>0</v>
      </c>
      <c r="V1508" s="10" t="n">
        <v>0</v>
      </c>
      <c r="W1508" s="10" t="n">
        <v>0</v>
      </c>
      <c r="X1508" s="10" t="n">
        <v>0</v>
      </c>
      <c r="Y1508" s="42" t="n">
        <v>12</v>
      </c>
      <c r="Z1508" s="23" t="n">
        <v>2</v>
      </c>
    </row>
    <row r="1509" customFormat="false" ht="15.3" hidden="false" customHeight="false" outlineLevel="0" collapsed="false">
      <c r="A1509" s="25" t="s">
        <v>77</v>
      </c>
      <c r="B1509" s="74" t="s">
        <v>1338</v>
      </c>
      <c r="C1509" s="10" t="n">
        <v>1961</v>
      </c>
      <c r="D1509" s="10" t="s">
        <v>734</v>
      </c>
      <c r="E1509" s="9" t="s">
        <v>72</v>
      </c>
      <c r="F1509" s="10" t="n">
        <v>3</v>
      </c>
      <c r="G1509" s="10" t="n">
        <v>0</v>
      </c>
      <c r="H1509" s="10" t="n">
        <v>0</v>
      </c>
      <c r="I1509" s="10" t="n">
        <v>0</v>
      </c>
      <c r="J1509" s="10" t="n">
        <v>0</v>
      </c>
      <c r="K1509" s="10" t="n">
        <v>0</v>
      </c>
      <c r="L1509" s="10" t="n">
        <v>0</v>
      </c>
      <c r="M1509" s="10" t="n">
        <v>0</v>
      </c>
      <c r="N1509" s="10" t="n">
        <v>0</v>
      </c>
      <c r="O1509" s="10" t="n">
        <v>0</v>
      </c>
      <c r="P1509" s="10" t="n">
        <v>0</v>
      </c>
      <c r="Q1509" s="10" t="n">
        <v>0</v>
      </c>
      <c r="R1509" s="10" t="n">
        <v>0</v>
      </c>
      <c r="S1509" s="10" t="n">
        <v>0</v>
      </c>
      <c r="T1509" s="10" t="n">
        <v>0</v>
      </c>
      <c r="U1509" s="10" t="n">
        <v>0</v>
      </c>
      <c r="V1509" s="10" t="n">
        <v>0</v>
      </c>
      <c r="W1509" s="10" t="n">
        <v>9</v>
      </c>
      <c r="X1509" s="10" t="n">
        <v>0</v>
      </c>
      <c r="Y1509" s="42" t="n">
        <v>12</v>
      </c>
      <c r="Z1509" s="23" t="n">
        <v>2</v>
      </c>
    </row>
    <row r="1510" customFormat="false" ht="15.3" hidden="false" customHeight="false" outlineLevel="0" collapsed="false">
      <c r="A1510" s="25" t="s">
        <v>77</v>
      </c>
      <c r="B1510" s="74" t="s">
        <v>1343</v>
      </c>
      <c r="C1510" s="10" t="n">
        <v>1958</v>
      </c>
      <c r="D1510" s="10" t="s">
        <v>734</v>
      </c>
      <c r="E1510" s="9" t="s">
        <v>72</v>
      </c>
      <c r="F1510" s="10" t="n">
        <v>1</v>
      </c>
      <c r="G1510" s="10" t="n">
        <v>0</v>
      </c>
      <c r="H1510" s="10" t="n">
        <v>0</v>
      </c>
      <c r="I1510" s="10" t="n">
        <v>0</v>
      </c>
      <c r="J1510" s="10" t="n">
        <v>0</v>
      </c>
      <c r="K1510" s="10" t="n">
        <v>0</v>
      </c>
      <c r="L1510" s="10" t="n">
        <v>0</v>
      </c>
      <c r="M1510" s="10" t="n">
        <v>0</v>
      </c>
      <c r="N1510" s="10" t="n">
        <v>0</v>
      </c>
      <c r="O1510" s="10" t="n">
        <v>0</v>
      </c>
      <c r="P1510" s="10" t="n">
        <v>0</v>
      </c>
      <c r="Q1510" s="10" t="n">
        <v>0</v>
      </c>
      <c r="R1510" s="10" t="n">
        <v>0</v>
      </c>
      <c r="S1510" s="10" t="n">
        <v>0</v>
      </c>
      <c r="T1510" s="10" t="n">
        <v>0</v>
      </c>
      <c r="U1510" s="10" t="n">
        <v>0</v>
      </c>
      <c r="V1510" s="10" t="n">
        <v>0</v>
      </c>
      <c r="W1510" s="10" t="n">
        <v>8</v>
      </c>
      <c r="X1510" s="10" t="n">
        <v>0</v>
      </c>
      <c r="Y1510" s="42" t="n">
        <v>9</v>
      </c>
      <c r="Z1510" s="23" t="n">
        <v>2</v>
      </c>
    </row>
    <row r="1511" customFormat="false" ht="15.3" hidden="false" customHeight="false" outlineLevel="0" collapsed="false">
      <c r="A1511" s="25" t="s">
        <v>77</v>
      </c>
      <c r="B1511" s="74" t="s">
        <v>1345</v>
      </c>
      <c r="C1511" s="10" t="n">
        <v>1959</v>
      </c>
      <c r="D1511" s="10" t="s">
        <v>734</v>
      </c>
      <c r="E1511" s="9" t="s">
        <v>61</v>
      </c>
      <c r="F1511" s="10" t="n">
        <v>0</v>
      </c>
      <c r="G1511" s="10" t="n">
        <v>6</v>
      </c>
      <c r="H1511" s="10" t="n">
        <v>0</v>
      </c>
      <c r="I1511" s="10" t="n">
        <v>0</v>
      </c>
      <c r="J1511" s="10" t="n">
        <v>0</v>
      </c>
      <c r="K1511" s="10" t="n">
        <v>3</v>
      </c>
      <c r="L1511" s="10" t="n">
        <v>0</v>
      </c>
      <c r="M1511" s="10" t="n">
        <v>0</v>
      </c>
      <c r="N1511" s="10" t="n">
        <v>0</v>
      </c>
      <c r="O1511" s="10" t="n">
        <v>0</v>
      </c>
      <c r="P1511" s="10" t="n">
        <v>0</v>
      </c>
      <c r="Q1511" s="10" t="n">
        <v>0</v>
      </c>
      <c r="R1511" s="10" t="n">
        <v>0</v>
      </c>
      <c r="S1511" s="10" t="n">
        <v>0</v>
      </c>
      <c r="T1511" s="10" t="n">
        <v>0</v>
      </c>
      <c r="U1511" s="10" t="n">
        <v>0</v>
      </c>
      <c r="V1511" s="10" t="n">
        <v>0</v>
      </c>
      <c r="W1511" s="10" t="n">
        <v>0</v>
      </c>
      <c r="X1511" s="10" t="n">
        <v>0</v>
      </c>
      <c r="Y1511" s="42" t="n">
        <v>9</v>
      </c>
      <c r="Z1511" s="23" t="n">
        <v>2</v>
      </c>
    </row>
    <row r="1512" customFormat="false" ht="15.3" hidden="false" customHeight="false" outlineLevel="0" collapsed="false">
      <c r="A1512" s="25" t="s">
        <v>77</v>
      </c>
      <c r="B1512" s="84" t="s">
        <v>1462</v>
      </c>
      <c r="C1512" s="29" t="n">
        <v>1962</v>
      </c>
      <c r="D1512" s="28" t="s">
        <v>734</v>
      </c>
      <c r="E1512" s="28" t="s">
        <v>1463</v>
      </c>
      <c r="F1512" s="28" t="n">
        <v>0</v>
      </c>
      <c r="G1512" s="10" t="n">
        <v>0</v>
      </c>
      <c r="H1512" s="10" t="n">
        <v>0</v>
      </c>
      <c r="I1512" s="10" t="n">
        <v>0</v>
      </c>
      <c r="J1512" s="10" t="n">
        <v>0</v>
      </c>
      <c r="K1512" s="10" t="n">
        <v>0</v>
      </c>
      <c r="L1512" s="10" t="n">
        <v>0</v>
      </c>
      <c r="M1512" s="10" t="n">
        <v>0</v>
      </c>
      <c r="N1512" s="10" t="n">
        <v>0</v>
      </c>
      <c r="O1512" s="10" t="n">
        <v>0</v>
      </c>
      <c r="P1512" s="10" t="n">
        <v>0</v>
      </c>
      <c r="Q1512" s="10" t="n">
        <v>0</v>
      </c>
      <c r="R1512" s="10" t="n">
        <v>0</v>
      </c>
      <c r="S1512" s="10" t="n">
        <v>0</v>
      </c>
      <c r="T1512" s="10" t="n">
        <v>0</v>
      </c>
      <c r="U1512" s="10" t="n">
        <v>0</v>
      </c>
      <c r="V1512" s="10" t="n">
        <v>0</v>
      </c>
      <c r="W1512" s="10" t="n">
        <v>0</v>
      </c>
      <c r="X1512" s="30" t="n">
        <v>32</v>
      </c>
      <c r="Y1512" s="42" t="n">
        <v>32</v>
      </c>
      <c r="Z1512" s="23" t="n">
        <v>1</v>
      </c>
    </row>
    <row r="1513" customFormat="false" ht="15.3" hidden="false" customHeight="false" outlineLevel="0" collapsed="false">
      <c r="A1513" s="25" t="s">
        <v>77</v>
      </c>
      <c r="B1513" s="78" t="s">
        <v>1484</v>
      </c>
      <c r="C1513" s="79" t="n">
        <v>1962</v>
      </c>
      <c r="D1513" s="80" t="s">
        <v>734</v>
      </c>
      <c r="E1513" s="81" t="s">
        <v>380</v>
      </c>
      <c r="F1513" s="10" t="n">
        <v>0</v>
      </c>
      <c r="G1513" s="10" t="n">
        <v>0</v>
      </c>
      <c r="H1513" s="10" t="n">
        <v>0</v>
      </c>
      <c r="I1513" s="10" t="n">
        <v>0</v>
      </c>
      <c r="J1513" s="10" t="n">
        <v>0</v>
      </c>
      <c r="K1513" s="10" t="n">
        <v>0</v>
      </c>
      <c r="L1513" s="10" t="n">
        <v>0</v>
      </c>
      <c r="M1513" s="10" t="n">
        <v>0</v>
      </c>
      <c r="N1513" s="10" t="n">
        <v>0</v>
      </c>
      <c r="O1513" s="10" t="n">
        <v>0</v>
      </c>
      <c r="P1513" s="10" t="n">
        <v>0</v>
      </c>
      <c r="Q1513" s="10" t="n">
        <v>0</v>
      </c>
      <c r="R1513" s="10" t="n">
        <v>30</v>
      </c>
      <c r="S1513" s="10" t="n">
        <v>0</v>
      </c>
      <c r="T1513" s="10" t="n">
        <v>0</v>
      </c>
      <c r="U1513" s="10" t="n">
        <v>0</v>
      </c>
      <c r="V1513" s="10" t="n">
        <v>0</v>
      </c>
      <c r="W1513" s="10" t="n">
        <v>0</v>
      </c>
      <c r="X1513" s="10" t="n">
        <v>0</v>
      </c>
      <c r="Y1513" s="42" t="n">
        <v>30</v>
      </c>
      <c r="Z1513" s="23" t="n">
        <v>1</v>
      </c>
    </row>
    <row r="1514" customFormat="false" ht="15.3" hidden="false" customHeight="false" outlineLevel="0" collapsed="false">
      <c r="A1514" s="25" t="s">
        <v>77</v>
      </c>
      <c r="B1514" s="74" t="s">
        <v>1485</v>
      </c>
      <c r="C1514" s="10" t="n">
        <v>1958</v>
      </c>
      <c r="D1514" s="10" t="s">
        <v>734</v>
      </c>
      <c r="E1514" s="9" t="s">
        <v>1486</v>
      </c>
      <c r="F1514" s="10" t="n">
        <v>0</v>
      </c>
      <c r="G1514" s="10" t="n">
        <v>0</v>
      </c>
      <c r="H1514" s="10" t="n">
        <v>30</v>
      </c>
      <c r="I1514" s="10" t="n">
        <v>0</v>
      </c>
      <c r="J1514" s="10" t="n">
        <v>0</v>
      </c>
      <c r="K1514" s="10" t="n">
        <v>0</v>
      </c>
      <c r="L1514" s="10" t="n">
        <v>0</v>
      </c>
      <c r="M1514" s="10" t="n">
        <v>0</v>
      </c>
      <c r="N1514" s="10" t="n">
        <v>0</v>
      </c>
      <c r="O1514" s="10" t="n">
        <v>0</v>
      </c>
      <c r="P1514" s="10" t="n">
        <v>0</v>
      </c>
      <c r="Q1514" s="10" t="n">
        <v>0</v>
      </c>
      <c r="R1514" s="10" t="n">
        <v>0</v>
      </c>
      <c r="S1514" s="10" t="n">
        <v>0</v>
      </c>
      <c r="T1514" s="10" t="n">
        <v>0</v>
      </c>
      <c r="U1514" s="10" t="n">
        <v>0</v>
      </c>
      <c r="V1514" s="10" t="n">
        <v>0</v>
      </c>
      <c r="W1514" s="10" t="n">
        <v>0</v>
      </c>
      <c r="X1514" s="10" t="n">
        <v>0</v>
      </c>
      <c r="Y1514" s="42" t="n">
        <v>30</v>
      </c>
      <c r="Z1514" s="23" t="n">
        <v>1</v>
      </c>
    </row>
    <row r="1515" customFormat="false" ht="15.3" hidden="false" customHeight="false" outlineLevel="0" collapsed="false">
      <c r="A1515" s="25" t="s">
        <v>77</v>
      </c>
      <c r="B1515" s="74" t="s">
        <v>1507</v>
      </c>
      <c r="C1515" s="10" t="n">
        <v>1959</v>
      </c>
      <c r="D1515" s="10" t="s">
        <v>734</v>
      </c>
      <c r="E1515" s="9" t="s">
        <v>347</v>
      </c>
      <c r="F1515" s="10" t="n">
        <v>0</v>
      </c>
      <c r="G1515" s="10" t="n">
        <v>0</v>
      </c>
      <c r="H1515" s="10" t="n">
        <v>0</v>
      </c>
      <c r="I1515" s="10" t="n">
        <v>0</v>
      </c>
      <c r="J1515" s="10" t="n">
        <v>30</v>
      </c>
      <c r="K1515" s="10" t="n">
        <v>0</v>
      </c>
      <c r="L1515" s="10" t="n">
        <v>0</v>
      </c>
      <c r="M1515" s="10" t="n">
        <v>0</v>
      </c>
      <c r="N1515" s="10" t="n">
        <v>0</v>
      </c>
      <c r="O1515" s="10" t="n">
        <v>0</v>
      </c>
      <c r="P1515" s="10" t="n">
        <v>0</v>
      </c>
      <c r="Q1515" s="10" t="n">
        <v>0</v>
      </c>
      <c r="R1515" s="10" t="n">
        <v>0</v>
      </c>
      <c r="S1515" s="10" t="n">
        <v>0</v>
      </c>
      <c r="T1515" s="10" t="n">
        <v>0</v>
      </c>
      <c r="U1515" s="10" t="n">
        <v>0</v>
      </c>
      <c r="V1515" s="10" t="n">
        <v>0</v>
      </c>
      <c r="W1515" s="10" t="n">
        <v>0</v>
      </c>
      <c r="X1515" s="10" t="n">
        <v>0</v>
      </c>
      <c r="Y1515" s="42" t="n">
        <v>30</v>
      </c>
      <c r="Z1515" s="23" t="n">
        <v>1</v>
      </c>
    </row>
    <row r="1516" customFormat="false" ht="15.3" hidden="false" customHeight="false" outlineLevel="0" collapsed="false">
      <c r="A1516" s="25" t="s">
        <v>77</v>
      </c>
      <c r="B1516" s="75" t="s">
        <v>1525</v>
      </c>
      <c r="C1516" s="18" t="n">
        <v>1960</v>
      </c>
      <c r="D1516" s="19" t="s">
        <v>734</v>
      </c>
      <c r="E1516" s="17" t="s">
        <v>292</v>
      </c>
      <c r="F1516" s="10" t="n">
        <v>0</v>
      </c>
      <c r="G1516" s="10" t="n">
        <v>0</v>
      </c>
      <c r="H1516" s="10" t="n">
        <v>0</v>
      </c>
      <c r="I1516" s="10" t="n">
        <v>0</v>
      </c>
      <c r="J1516" s="10" t="n">
        <v>0</v>
      </c>
      <c r="K1516" s="10" t="n">
        <v>29</v>
      </c>
      <c r="L1516" s="10" t="n">
        <v>0</v>
      </c>
      <c r="M1516" s="10" t="n">
        <v>0</v>
      </c>
      <c r="N1516" s="10" t="n">
        <v>0</v>
      </c>
      <c r="O1516" s="10" t="n">
        <v>0</v>
      </c>
      <c r="P1516" s="10" t="n">
        <v>0</v>
      </c>
      <c r="Q1516" s="10" t="n">
        <v>0</v>
      </c>
      <c r="R1516" s="10" t="n">
        <v>0</v>
      </c>
      <c r="S1516" s="10" t="n">
        <v>0</v>
      </c>
      <c r="T1516" s="10" t="n">
        <v>0</v>
      </c>
      <c r="U1516" s="10" t="n">
        <v>0</v>
      </c>
      <c r="V1516" s="10" t="n">
        <v>0</v>
      </c>
      <c r="W1516" s="10" t="n">
        <v>0</v>
      </c>
      <c r="X1516" s="10" t="n">
        <v>0</v>
      </c>
      <c r="Y1516" s="42" t="n">
        <v>29</v>
      </c>
      <c r="Z1516" s="23" t="n">
        <v>1</v>
      </c>
    </row>
    <row r="1517" customFormat="false" ht="15.3" hidden="false" customHeight="false" outlineLevel="0" collapsed="false">
      <c r="A1517" s="25" t="s">
        <v>77</v>
      </c>
      <c r="B1517" s="74" t="s">
        <v>1528</v>
      </c>
      <c r="C1517" s="10" t="n">
        <v>1962</v>
      </c>
      <c r="D1517" s="10" t="s">
        <v>734</v>
      </c>
      <c r="E1517" s="9" t="s">
        <v>460</v>
      </c>
      <c r="F1517" s="10" t="n">
        <v>0</v>
      </c>
      <c r="G1517" s="10" t="n">
        <v>0</v>
      </c>
      <c r="H1517" s="10" t="n">
        <v>0</v>
      </c>
      <c r="I1517" s="10" t="n">
        <v>0</v>
      </c>
      <c r="J1517" s="10" t="n">
        <v>0</v>
      </c>
      <c r="K1517" s="10" t="n">
        <v>0</v>
      </c>
      <c r="L1517" s="10" t="n">
        <v>0</v>
      </c>
      <c r="M1517" s="10" t="n">
        <v>29</v>
      </c>
      <c r="N1517" s="10" t="n">
        <v>0</v>
      </c>
      <c r="O1517" s="10" t="n">
        <v>0</v>
      </c>
      <c r="P1517" s="10" t="n">
        <v>0</v>
      </c>
      <c r="Q1517" s="10" t="n">
        <v>0</v>
      </c>
      <c r="R1517" s="10" t="n">
        <v>0</v>
      </c>
      <c r="S1517" s="10" t="n">
        <v>0</v>
      </c>
      <c r="T1517" s="10" t="n">
        <v>0</v>
      </c>
      <c r="U1517" s="10" t="n">
        <v>0</v>
      </c>
      <c r="V1517" s="10" t="n">
        <v>0</v>
      </c>
      <c r="W1517" s="10" t="n">
        <v>0</v>
      </c>
      <c r="X1517" s="10" t="n">
        <v>0</v>
      </c>
      <c r="Y1517" s="42" t="n">
        <v>29</v>
      </c>
      <c r="Z1517" s="23" t="n">
        <v>1</v>
      </c>
    </row>
    <row r="1518" customFormat="false" ht="15.3" hidden="false" customHeight="false" outlineLevel="0" collapsed="false">
      <c r="A1518" s="25" t="s">
        <v>77</v>
      </c>
      <c r="B1518" s="84" t="s">
        <v>1529</v>
      </c>
      <c r="C1518" s="31" t="n">
        <v>1960</v>
      </c>
      <c r="D1518" s="30" t="s">
        <v>734</v>
      </c>
      <c r="E1518" s="28" t="s">
        <v>1530</v>
      </c>
      <c r="F1518" s="28" t="n">
        <v>0</v>
      </c>
      <c r="G1518" s="37" t="n">
        <v>0</v>
      </c>
      <c r="H1518" s="37" t="n">
        <v>0</v>
      </c>
      <c r="I1518" s="10" t="n">
        <v>0</v>
      </c>
      <c r="J1518" s="10" t="n">
        <v>0</v>
      </c>
      <c r="K1518" s="10" t="n">
        <v>0</v>
      </c>
      <c r="L1518" s="10" t="n">
        <v>0</v>
      </c>
      <c r="M1518" s="10" t="n">
        <v>0</v>
      </c>
      <c r="N1518" s="10" t="n">
        <v>0</v>
      </c>
      <c r="O1518" s="10" t="n">
        <v>0</v>
      </c>
      <c r="P1518" s="10" t="n">
        <v>0</v>
      </c>
      <c r="Q1518" s="10" t="n">
        <v>0</v>
      </c>
      <c r="R1518" s="10" t="n">
        <v>0</v>
      </c>
      <c r="S1518" s="10" t="n">
        <v>0</v>
      </c>
      <c r="T1518" s="10" t="n">
        <v>0</v>
      </c>
      <c r="U1518" s="10" t="n">
        <v>0</v>
      </c>
      <c r="V1518" s="10" t="n">
        <v>0</v>
      </c>
      <c r="W1518" s="10" t="n">
        <v>0</v>
      </c>
      <c r="X1518" s="30" t="n">
        <v>29</v>
      </c>
      <c r="Y1518" s="42" t="n">
        <v>29</v>
      </c>
      <c r="Z1518" s="23" t="n">
        <v>1</v>
      </c>
    </row>
    <row r="1519" customFormat="false" ht="15.3" hidden="false" customHeight="false" outlineLevel="0" collapsed="false">
      <c r="A1519" s="25" t="s">
        <v>77</v>
      </c>
      <c r="B1519" s="75" t="s">
        <v>1539</v>
      </c>
      <c r="C1519" s="18" t="n">
        <v>1959</v>
      </c>
      <c r="D1519" s="19" t="s">
        <v>734</v>
      </c>
      <c r="E1519" s="17" t="s">
        <v>99</v>
      </c>
      <c r="F1519" s="10" t="n">
        <v>0</v>
      </c>
      <c r="G1519" s="10" t="n">
        <v>0</v>
      </c>
      <c r="H1519" s="10" t="n">
        <v>0</v>
      </c>
      <c r="I1519" s="10" t="n">
        <v>29</v>
      </c>
      <c r="J1519" s="10" t="n">
        <v>0</v>
      </c>
      <c r="K1519" s="10" t="n">
        <v>0</v>
      </c>
      <c r="L1519" s="10" t="n">
        <v>0</v>
      </c>
      <c r="M1519" s="10" t="n">
        <v>0</v>
      </c>
      <c r="N1519" s="10" t="n">
        <v>0</v>
      </c>
      <c r="O1519" s="10" t="n">
        <v>0</v>
      </c>
      <c r="P1519" s="10" t="n">
        <v>0</v>
      </c>
      <c r="Q1519" s="10" t="n">
        <v>0</v>
      </c>
      <c r="R1519" s="10" t="n">
        <v>0</v>
      </c>
      <c r="S1519" s="10" t="n">
        <v>0</v>
      </c>
      <c r="T1519" s="10" t="n">
        <v>0</v>
      </c>
      <c r="U1519" s="10" t="n">
        <v>0</v>
      </c>
      <c r="V1519" s="10" t="n">
        <v>0</v>
      </c>
      <c r="W1519" s="10" t="n">
        <v>0</v>
      </c>
      <c r="X1519" s="10" t="n">
        <v>0</v>
      </c>
      <c r="Y1519" s="42" t="n">
        <v>29</v>
      </c>
      <c r="Z1519" s="23" t="n">
        <v>1</v>
      </c>
    </row>
    <row r="1520" customFormat="false" ht="15.3" hidden="false" customHeight="false" outlineLevel="0" collapsed="false">
      <c r="A1520" s="25" t="s">
        <v>77</v>
      </c>
      <c r="B1520" s="74" t="s">
        <v>1566</v>
      </c>
      <c r="C1520" s="10" t="n">
        <v>1962</v>
      </c>
      <c r="D1520" s="10" t="s">
        <v>734</v>
      </c>
      <c r="E1520" s="9" t="s">
        <v>126</v>
      </c>
      <c r="F1520" s="10" t="n">
        <v>0</v>
      </c>
      <c r="G1520" s="10" t="n">
        <v>0</v>
      </c>
      <c r="H1520" s="10" t="n">
        <v>29</v>
      </c>
      <c r="I1520" s="10" t="n">
        <v>0</v>
      </c>
      <c r="J1520" s="10" t="n">
        <v>0</v>
      </c>
      <c r="K1520" s="10" t="n">
        <v>0</v>
      </c>
      <c r="L1520" s="10" t="n">
        <v>0</v>
      </c>
      <c r="M1520" s="10" t="n">
        <v>0</v>
      </c>
      <c r="N1520" s="10" t="n">
        <v>0</v>
      </c>
      <c r="O1520" s="10" t="n">
        <v>0</v>
      </c>
      <c r="P1520" s="10" t="n">
        <v>0</v>
      </c>
      <c r="Q1520" s="10" t="n">
        <v>0</v>
      </c>
      <c r="R1520" s="10" t="n">
        <v>0</v>
      </c>
      <c r="S1520" s="10" t="n">
        <v>0</v>
      </c>
      <c r="T1520" s="10" t="n">
        <v>0</v>
      </c>
      <c r="U1520" s="10" t="n">
        <v>0</v>
      </c>
      <c r="V1520" s="10" t="n">
        <v>0</v>
      </c>
      <c r="W1520" s="10" t="n">
        <v>0</v>
      </c>
      <c r="X1520" s="10" t="n">
        <v>0</v>
      </c>
      <c r="Y1520" s="42" t="n">
        <v>29</v>
      </c>
      <c r="Z1520" s="23" t="n">
        <v>1</v>
      </c>
    </row>
    <row r="1521" customFormat="false" ht="15.3" hidden="false" customHeight="false" outlineLevel="0" collapsed="false">
      <c r="A1521" s="25" t="s">
        <v>77</v>
      </c>
      <c r="B1521" s="75" t="s">
        <v>1590</v>
      </c>
      <c r="C1521" s="19" t="n">
        <v>1962</v>
      </c>
      <c r="D1521" s="19" t="s">
        <v>734</v>
      </c>
      <c r="E1521" s="33" t="s">
        <v>141</v>
      </c>
      <c r="F1521" s="10" t="n">
        <v>0</v>
      </c>
      <c r="G1521" s="10" t="n">
        <v>0</v>
      </c>
      <c r="H1521" s="10" t="n">
        <v>0</v>
      </c>
      <c r="I1521" s="10" t="n">
        <v>0</v>
      </c>
      <c r="J1521" s="10" t="n">
        <v>0</v>
      </c>
      <c r="K1521" s="10" t="n">
        <v>28</v>
      </c>
      <c r="L1521" s="10" t="n">
        <v>0</v>
      </c>
      <c r="M1521" s="10" t="n">
        <v>0</v>
      </c>
      <c r="N1521" s="10" t="n">
        <v>0</v>
      </c>
      <c r="O1521" s="10" t="n">
        <v>0</v>
      </c>
      <c r="P1521" s="10" t="n">
        <v>0</v>
      </c>
      <c r="Q1521" s="10" t="n">
        <v>0</v>
      </c>
      <c r="R1521" s="10" t="n">
        <v>0</v>
      </c>
      <c r="S1521" s="10" t="n">
        <v>0</v>
      </c>
      <c r="T1521" s="10" t="n">
        <v>0</v>
      </c>
      <c r="U1521" s="10" t="n">
        <v>0</v>
      </c>
      <c r="V1521" s="10" t="n">
        <v>0</v>
      </c>
      <c r="W1521" s="10" t="n">
        <v>0</v>
      </c>
      <c r="X1521" s="10" t="n">
        <v>0</v>
      </c>
      <c r="Y1521" s="42" t="n">
        <v>28</v>
      </c>
      <c r="Z1521" s="23" t="n">
        <v>1</v>
      </c>
    </row>
    <row r="1522" customFormat="false" ht="15.3" hidden="false" customHeight="false" outlineLevel="0" collapsed="false">
      <c r="A1522" s="25" t="s">
        <v>77</v>
      </c>
      <c r="B1522" s="76" t="s">
        <v>1605</v>
      </c>
      <c r="C1522" s="25" t="n">
        <v>1962</v>
      </c>
      <c r="D1522" s="25" t="s">
        <v>734</v>
      </c>
      <c r="E1522" s="103" t="s">
        <v>215</v>
      </c>
      <c r="F1522" s="10" t="n">
        <v>0</v>
      </c>
      <c r="G1522" s="10" t="n">
        <v>0</v>
      </c>
      <c r="H1522" s="10" t="n">
        <v>0</v>
      </c>
      <c r="I1522" s="10" t="n">
        <v>0</v>
      </c>
      <c r="J1522" s="10" t="n">
        <v>0</v>
      </c>
      <c r="K1522" s="10" t="n">
        <v>0</v>
      </c>
      <c r="L1522" s="10" t="n">
        <v>0</v>
      </c>
      <c r="M1522" s="10" t="n">
        <v>0</v>
      </c>
      <c r="N1522" s="10" t="n">
        <v>0</v>
      </c>
      <c r="O1522" s="10" t="n">
        <v>0</v>
      </c>
      <c r="P1522" s="10" t="n">
        <v>0</v>
      </c>
      <c r="Q1522" s="10" t="n">
        <v>0</v>
      </c>
      <c r="R1522" s="10" t="n">
        <v>0</v>
      </c>
      <c r="S1522" s="10" t="n">
        <v>0</v>
      </c>
      <c r="T1522" s="25" t="n">
        <v>28</v>
      </c>
      <c r="U1522" s="10" t="n">
        <v>0</v>
      </c>
      <c r="V1522" s="10" t="n">
        <v>0</v>
      </c>
      <c r="W1522" s="10" t="n">
        <v>0</v>
      </c>
      <c r="X1522" s="10" t="n">
        <v>0</v>
      </c>
      <c r="Y1522" s="42" t="n">
        <v>28</v>
      </c>
      <c r="Z1522" s="23" t="n">
        <v>1</v>
      </c>
    </row>
    <row r="1523" customFormat="false" ht="15.3" hidden="false" customHeight="false" outlineLevel="0" collapsed="false">
      <c r="A1523" s="25" t="s">
        <v>77</v>
      </c>
      <c r="B1523" s="74" t="s">
        <v>1607</v>
      </c>
      <c r="C1523" s="10" t="n">
        <v>1959</v>
      </c>
      <c r="D1523" s="10" t="s">
        <v>734</v>
      </c>
      <c r="E1523" s="34" t="s">
        <v>475</v>
      </c>
      <c r="F1523" s="10" t="n">
        <v>0</v>
      </c>
      <c r="G1523" s="10" t="n">
        <v>0</v>
      </c>
      <c r="H1523" s="10" t="n">
        <v>0</v>
      </c>
      <c r="I1523" s="10" t="n">
        <v>0</v>
      </c>
      <c r="J1523" s="10" t="n">
        <v>0</v>
      </c>
      <c r="K1523" s="10" t="n">
        <v>0</v>
      </c>
      <c r="L1523" s="10" t="n">
        <v>0</v>
      </c>
      <c r="M1523" s="10" t="n">
        <v>0</v>
      </c>
      <c r="N1523" s="10" t="n">
        <v>0</v>
      </c>
      <c r="O1523" s="10" t="n">
        <v>0</v>
      </c>
      <c r="P1523" s="10" t="n">
        <v>0</v>
      </c>
      <c r="Q1523" s="10" t="n">
        <v>0</v>
      </c>
      <c r="R1523" s="10" t="n">
        <v>0</v>
      </c>
      <c r="S1523" s="10" t="n">
        <v>28</v>
      </c>
      <c r="T1523" s="10" t="n">
        <v>0</v>
      </c>
      <c r="U1523" s="10" t="n">
        <v>0</v>
      </c>
      <c r="V1523" s="10" t="n">
        <v>0</v>
      </c>
      <c r="W1523" s="10" t="n">
        <v>0</v>
      </c>
      <c r="X1523" s="10" t="n">
        <v>0</v>
      </c>
      <c r="Y1523" s="42" t="n">
        <v>28</v>
      </c>
      <c r="Z1523" s="23" t="n">
        <v>1</v>
      </c>
    </row>
    <row r="1524" customFormat="false" ht="15.3" hidden="false" customHeight="false" outlineLevel="0" collapsed="false">
      <c r="A1524" s="25" t="s">
        <v>77</v>
      </c>
      <c r="B1524" s="74" t="s">
        <v>1618</v>
      </c>
      <c r="C1524" s="10" t="n">
        <v>1959</v>
      </c>
      <c r="D1524" s="10" t="s">
        <v>734</v>
      </c>
      <c r="E1524" s="34" t="s">
        <v>166</v>
      </c>
      <c r="F1524" s="10" t="n">
        <v>0</v>
      </c>
      <c r="G1524" s="10" t="n">
        <v>0</v>
      </c>
      <c r="H1524" s="10" t="n">
        <v>0</v>
      </c>
      <c r="I1524" s="10" t="n">
        <v>0</v>
      </c>
      <c r="J1524" s="10" t="n">
        <v>0</v>
      </c>
      <c r="K1524" s="10" t="n">
        <v>0</v>
      </c>
      <c r="L1524" s="10" t="n">
        <v>0</v>
      </c>
      <c r="M1524" s="10" t="n">
        <v>0</v>
      </c>
      <c r="N1524" s="10" t="n">
        <v>0</v>
      </c>
      <c r="O1524" s="10" t="n">
        <v>0</v>
      </c>
      <c r="P1524" s="10" t="n">
        <v>0</v>
      </c>
      <c r="Q1524" s="10" t="n">
        <v>27</v>
      </c>
      <c r="R1524" s="10" t="n">
        <v>0</v>
      </c>
      <c r="S1524" s="10" t="n">
        <v>0</v>
      </c>
      <c r="T1524" s="10" t="n">
        <v>0</v>
      </c>
      <c r="U1524" s="10" t="n">
        <v>0</v>
      </c>
      <c r="V1524" s="10" t="n">
        <v>0</v>
      </c>
      <c r="W1524" s="10" t="n">
        <v>0</v>
      </c>
      <c r="X1524" s="10" t="n">
        <v>0</v>
      </c>
      <c r="Y1524" s="42" t="n">
        <v>27</v>
      </c>
      <c r="Z1524" s="23" t="n">
        <v>1</v>
      </c>
    </row>
    <row r="1525" customFormat="false" ht="15.3" hidden="false" customHeight="false" outlineLevel="0" collapsed="false">
      <c r="A1525" s="25" t="s">
        <v>77</v>
      </c>
      <c r="B1525" s="74" t="s">
        <v>1633</v>
      </c>
      <c r="C1525" s="10" t="n">
        <v>1961</v>
      </c>
      <c r="D1525" s="10" t="s">
        <v>734</v>
      </c>
      <c r="E1525" s="34" t="s">
        <v>259</v>
      </c>
      <c r="F1525" s="10" t="n">
        <v>0</v>
      </c>
      <c r="G1525" s="10" t="n">
        <v>0</v>
      </c>
      <c r="H1525" s="10" t="n">
        <v>0</v>
      </c>
      <c r="I1525" s="10" t="n">
        <v>0</v>
      </c>
      <c r="J1525" s="10" t="n">
        <v>0</v>
      </c>
      <c r="K1525" s="10" t="n">
        <v>0</v>
      </c>
      <c r="L1525" s="10" t="n">
        <v>0</v>
      </c>
      <c r="M1525" s="10" t="n">
        <v>27</v>
      </c>
      <c r="N1525" s="10" t="n">
        <v>0</v>
      </c>
      <c r="O1525" s="10" t="n">
        <v>0</v>
      </c>
      <c r="P1525" s="10" t="n">
        <v>0</v>
      </c>
      <c r="Q1525" s="10" t="n">
        <v>0</v>
      </c>
      <c r="R1525" s="10" t="n">
        <v>0</v>
      </c>
      <c r="S1525" s="10" t="n">
        <v>0</v>
      </c>
      <c r="T1525" s="10" t="n">
        <v>0</v>
      </c>
      <c r="U1525" s="10" t="n">
        <v>0</v>
      </c>
      <c r="V1525" s="10" t="n">
        <v>0</v>
      </c>
      <c r="W1525" s="10" t="n">
        <v>0</v>
      </c>
      <c r="X1525" s="10" t="n">
        <v>0</v>
      </c>
      <c r="Y1525" s="42" t="n">
        <v>27</v>
      </c>
      <c r="Z1525" s="23" t="n">
        <v>1</v>
      </c>
    </row>
    <row r="1526" customFormat="false" ht="15.3" hidden="false" customHeight="false" outlineLevel="0" collapsed="false">
      <c r="A1526" s="25" t="s">
        <v>77</v>
      </c>
      <c r="B1526" s="74" t="s">
        <v>1643</v>
      </c>
      <c r="C1526" s="10" t="n">
        <v>1961</v>
      </c>
      <c r="D1526" s="10" t="s">
        <v>734</v>
      </c>
      <c r="E1526" s="34" t="s">
        <v>281</v>
      </c>
      <c r="F1526" s="10" t="n">
        <v>27</v>
      </c>
      <c r="G1526" s="10" t="n">
        <v>0</v>
      </c>
      <c r="H1526" s="10" t="n">
        <v>0</v>
      </c>
      <c r="I1526" s="10" t="n">
        <v>0</v>
      </c>
      <c r="J1526" s="10" t="n">
        <v>0</v>
      </c>
      <c r="K1526" s="10" t="n">
        <v>0</v>
      </c>
      <c r="L1526" s="10" t="n">
        <v>0</v>
      </c>
      <c r="M1526" s="10" t="n">
        <v>0</v>
      </c>
      <c r="N1526" s="10" t="n">
        <v>0</v>
      </c>
      <c r="O1526" s="10" t="n">
        <v>0</v>
      </c>
      <c r="P1526" s="10" t="n">
        <v>0</v>
      </c>
      <c r="Q1526" s="10" t="n">
        <v>0</v>
      </c>
      <c r="R1526" s="10" t="n">
        <v>0</v>
      </c>
      <c r="S1526" s="10" t="n">
        <v>0</v>
      </c>
      <c r="T1526" s="10" t="n">
        <v>0</v>
      </c>
      <c r="U1526" s="10" t="n">
        <v>0</v>
      </c>
      <c r="V1526" s="10" t="n">
        <v>0</v>
      </c>
      <c r="W1526" s="10" t="n">
        <v>0</v>
      </c>
      <c r="X1526" s="10" t="n">
        <v>0</v>
      </c>
      <c r="Y1526" s="42" t="n">
        <v>27</v>
      </c>
      <c r="Z1526" s="23" t="n">
        <v>1</v>
      </c>
    </row>
    <row r="1527" customFormat="false" ht="15.3" hidden="false" customHeight="false" outlineLevel="0" collapsed="false">
      <c r="A1527" s="25" t="s">
        <v>77</v>
      </c>
      <c r="B1527" s="74" t="s">
        <v>1681</v>
      </c>
      <c r="C1527" s="10" t="n">
        <v>1961</v>
      </c>
      <c r="D1527" s="10" t="s">
        <v>734</v>
      </c>
      <c r="E1527" s="9" t="s">
        <v>143</v>
      </c>
      <c r="F1527" s="10" t="n">
        <v>0</v>
      </c>
      <c r="G1527" s="10" t="n">
        <v>0</v>
      </c>
      <c r="H1527" s="10" t="n">
        <v>26</v>
      </c>
      <c r="I1527" s="10" t="n">
        <v>0</v>
      </c>
      <c r="J1527" s="10" t="n">
        <v>0</v>
      </c>
      <c r="K1527" s="10" t="n">
        <v>0</v>
      </c>
      <c r="L1527" s="10" t="n">
        <v>0</v>
      </c>
      <c r="M1527" s="10" t="n">
        <v>0</v>
      </c>
      <c r="N1527" s="10" t="n">
        <v>0</v>
      </c>
      <c r="O1527" s="10" t="n">
        <v>0</v>
      </c>
      <c r="P1527" s="10" t="n">
        <v>0</v>
      </c>
      <c r="Q1527" s="10" t="n">
        <v>0</v>
      </c>
      <c r="R1527" s="10" t="n">
        <v>0</v>
      </c>
      <c r="S1527" s="10" t="n">
        <v>0</v>
      </c>
      <c r="T1527" s="10" t="n">
        <v>0</v>
      </c>
      <c r="U1527" s="10" t="n">
        <v>0</v>
      </c>
      <c r="V1527" s="10" t="n">
        <v>0</v>
      </c>
      <c r="W1527" s="10" t="n">
        <v>0</v>
      </c>
      <c r="X1527" s="10" t="n">
        <v>0</v>
      </c>
      <c r="Y1527" s="42" t="n">
        <v>26</v>
      </c>
      <c r="Z1527" s="23" t="n">
        <v>1</v>
      </c>
    </row>
    <row r="1528" customFormat="false" ht="15.3" hidden="false" customHeight="false" outlineLevel="0" collapsed="false">
      <c r="A1528" s="25" t="s">
        <v>77</v>
      </c>
      <c r="B1528" s="76" t="s">
        <v>1695</v>
      </c>
      <c r="C1528" s="25" t="n">
        <v>1959</v>
      </c>
      <c r="D1528" s="25" t="s">
        <v>734</v>
      </c>
      <c r="E1528" s="101" t="s">
        <v>1696</v>
      </c>
      <c r="F1528" s="10" t="n">
        <v>0</v>
      </c>
      <c r="G1528" s="10" t="n">
        <v>0</v>
      </c>
      <c r="H1528" s="10" t="n">
        <v>0</v>
      </c>
      <c r="I1528" s="10" t="n">
        <v>0</v>
      </c>
      <c r="J1528" s="10" t="n">
        <v>0</v>
      </c>
      <c r="K1528" s="10" t="n">
        <v>0</v>
      </c>
      <c r="L1528" s="10" t="n">
        <v>0</v>
      </c>
      <c r="M1528" s="10" t="n">
        <v>0</v>
      </c>
      <c r="N1528" s="10" t="n">
        <v>0</v>
      </c>
      <c r="O1528" s="10" t="n">
        <v>0</v>
      </c>
      <c r="P1528" s="10" t="n">
        <v>0</v>
      </c>
      <c r="Q1528" s="10" t="n">
        <v>0</v>
      </c>
      <c r="R1528" s="10" t="n">
        <v>0</v>
      </c>
      <c r="S1528" s="10" t="n">
        <v>0</v>
      </c>
      <c r="T1528" s="10" t="n">
        <v>0</v>
      </c>
      <c r="U1528" s="25" t="n">
        <v>26</v>
      </c>
      <c r="V1528" s="10" t="n">
        <v>0</v>
      </c>
      <c r="W1528" s="10" t="n">
        <v>0</v>
      </c>
      <c r="X1528" s="10" t="n">
        <v>0</v>
      </c>
      <c r="Y1528" s="42" t="n">
        <v>26</v>
      </c>
      <c r="Z1528" s="23" t="n">
        <v>1</v>
      </c>
    </row>
    <row r="1529" customFormat="false" ht="15.3" hidden="false" customHeight="false" outlineLevel="0" collapsed="false">
      <c r="A1529" s="25" t="s">
        <v>77</v>
      </c>
      <c r="B1529" s="74" t="s">
        <v>1702</v>
      </c>
      <c r="C1529" s="10" t="n">
        <v>1961</v>
      </c>
      <c r="D1529" s="10" t="s">
        <v>734</v>
      </c>
      <c r="E1529" s="9" t="s">
        <v>138</v>
      </c>
      <c r="F1529" s="10" t="n">
        <v>0</v>
      </c>
      <c r="G1529" s="10" t="n">
        <v>0</v>
      </c>
      <c r="H1529" s="10" t="n">
        <v>0</v>
      </c>
      <c r="I1529" s="10" t="n">
        <v>0</v>
      </c>
      <c r="J1529" s="10" t="n">
        <v>0</v>
      </c>
      <c r="K1529" s="10" t="n">
        <v>0</v>
      </c>
      <c r="L1529" s="10" t="n">
        <v>0</v>
      </c>
      <c r="M1529" s="10" t="n">
        <v>0</v>
      </c>
      <c r="N1529" s="10" t="n">
        <v>0</v>
      </c>
      <c r="O1529" s="10" t="n">
        <v>0</v>
      </c>
      <c r="P1529" s="10" t="n">
        <v>0</v>
      </c>
      <c r="Q1529" s="10" t="n">
        <v>25</v>
      </c>
      <c r="R1529" s="10" t="n">
        <v>0</v>
      </c>
      <c r="S1529" s="10" t="n">
        <v>0</v>
      </c>
      <c r="T1529" s="10" t="n">
        <v>0</v>
      </c>
      <c r="U1529" s="10" t="n">
        <v>0</v>
      </c>
      <c r="V1529" s="10" t="n">
        <v>0</v>
      </c>
      <c r="W1529" s="10" t="n">
        <v>0</v>
      </c>
      <c r="X1529" s="10" t="n">
        <v>0</v>
      </c>
      <c r="Y1529" s="42" t="n">
        <v>25</v>
      </c>
      <c r="Z1529" s="23" t="n">
        <v>1</v>
      </c>
    </row>
    <row r="1530" customFormat="false" ht="15.3" hidden="false" customHeight="false" outlineLevel="0" collapsed="false">
      <c r="A1530" s="25" t="s">
        <v>77</v>
      </c>
      <c r="B1530" s="75" t="s">
        <v>1716</v>
      </c>
      <c r="C1530" s="18" t="n">
        <v>1960</v>
      </c>
      <c r="D1530" s="19" t="s">
        <v>734</v>
      </c>
      <c r="E1530" s="17" t="s">
        <v>1445</v>
      </c>
      <c r="F1530" s="10" t="n">
        <v>0</v>
      </c>
      <c r="G1530" s="10" t="n">
        <v>25</v>
      </c>
      <c r="H1530" s="10" t="n">
        <v>0</v>
      </c>
      <c r="I1530" s="10" t="n">
        <v>0</v>
      </c>
      <c r="J1530" s="10" t="n">
        <v>0</v>
      </c>
      <c r="K1530" s="10" t="n">
        <v>0</v>
      </c>
      <c r="L1530" s="10" t="n">
        <v>0</v>
      </c>
      <c r="M1530" s="10" t="n">
        <v>0</v>
      </c>
      <c r="N1530" s="10" t="n">
        <v>0</v>
      </c>
      <c r="O1530" s="10" t="n">
        <v>0</v>
      </c>
      <c r="P1530" s="10" t="n">
        <v>0</v>
      </c>
      <c r="Q1530" s="10" t="n">
        <v>0</v>
      </c>
      <c r="R1530" s="10" t="n">
        <v>0</v>
      </c>
      <c r="S1530" s="10" t="n">
        <v>0</v>
      </c>
      <c r="T1530" s="10" t="n">
        <v>0</v>
      </c>
      <c r="U1530" s="10" t="n">
        <v>0</v>
      </c>
      <c r="V1530" s="10" t="n">
        <v>0</v>
      </c>
      <c r="W1530" s="10" t="n">
        <v>0</v>
      </c>
      <c r="X1530" s="10" t="n">
        <v>0</v>
      </c>
      <c r="Y1530" s="42" t="n">
        <v>25</v>
      </c>
      <c r="Z1530" s="23" t="n">
        <v>1</v>
      </c>
    </row>
    <row r="1531" customFormat="false" ht="15.3" hidden="false" customHeight="false" outlineLevel="0" collapsed="false">
      <c r="A1531" s="25" t="s">
        <v>77</v>
      </c>
      <c r="B1531" s="74" t="s">
        <v>1718</v>
      </c>
      <c r="C1531" s="10" t="n">
        <v>1958</v>
      </c>
      <c r="D1531" s="10" t="s">
        <v>734</v>
      </c>
      <c r="E1531" s="9" t="s">
        <v>496</v>
      </c>
      <c r="F1531" s="10" t="n">
        <v>0</v>
      </c>
      <c r="G1531" s="10" t="n">
        <v>0</v>
      </c>
      <c r="H1531" s="10" t="n">
        <v>0</v>
      </c>
      <c r="I1531" s="10" t="n">
        <v>0</v>
      </c>
      <c r="J1531" s="10" t="n">
        <v>0</v>
      </c>
      <c r="K1531" s="10" t="n">
        <v>25</v>
      </c>
      <c r="L1531" s="10" t="n">
        <v>0</v>
      </c>
      <c r="M1531" s="10" t="n">
        <v>0</v>
      </c>
      <c r="N1531" s="10" t="n">
        <v>0</v>
      </c>
      <c r="O1531" s="10" t="n">
        <v>0</v>
      </c>
      <c r="P1531" s="10" t="n">
        <v>0</v>
      </c>
      <c r="Q1531" s="10" t="n">
        <v>0</v>
      </c>
      <c r="R1531" s="10" t="n">
        <v>0</v>
      </c>
      <c r="S1531" s="10" t="n">
        <v>0</v>
      </c>
      <c r="T1531" s="10" t="n">
        <v>0</v>
      </c>
      <c r="U1531" s="10" t="n">
        <v>0</v>
      </c>
      <c r="V1531" s="10" t="n">
        <v>0</v>
      </c>
      <c r="W1531" s="10" t="n">
        <v>0</v>
      </c>
      <c r="X1531" s="10" t="n">
        <v>0</v>
      </c>
      <c r="Y1531" s="42" t="n">
        <v>25</v>
      </c>
      <c r="Z1531" s="23" t="n">
        <v>1</v>
      </c>
    </row>
    <row r="1532" customFormat="false" ht="15.3" hidden="false" customHeight="false" outlineLevel="0" collapsed="false">
      <c r="A1532" s="25" t="s">
        <v>77</v>
      </c>
      <c r="B1532" s="76" t="s">
        <v>1734</v>
      </c>
      <c r="C1532" s="25" t="n">
        <v>1960</v>
      </c>
      <c r="D1532" s="25" t="s">
        <v>734</v>
      </c>
      <c r="E1532" s="101" t="s">
        <v>1033</v>
      </c>
      <c r="F1532" s="10" t="n">
        <v>0</v>
      </c>
      <c r="G1532" s="10" t="n">
        <v>0</v>
      </c>
      <c r="H1532" s="10" t="n">
        <v>0</v>
      </c>
      <c r="I1532" s="10" t="n">
        <v>0</v>
      </c>
      <c r="J1532" s="10" t="n">
        <v>0</v>
      </c>
      <c r="K1532" s="10" t="n">
        <v>0</v>
      </c>
      <c r="L1532" s="10" t="n">
        <v>0</v>
      </c>
      <c r="M1532" s="10" t="n">
        <v>0</v>
      </c>
      <c r="N1532" s="10" t="n">
        <v>0</v>
      </c>
      <c r="O1532" s="10" t="n">
        <v>0</v>
      </c>
      <c r="P1532" s="10" t="n">
        <v>0</v>
      </c>
      <c r="Q1532" s="10" t="n">
        <v>0</v>
      </c>
      <c r="R1532" s="10" t="n">
        <v>0</v>
      </c>
      <c r="S1532" s="10" t="n">
        <v>0</v>
      </c>
      <c r="T1532" s="25" t="n">
        <v>25</v>
      </c>
      <c r="U1532" s="10" t="n">
        <v>0</v>
      </c>
      <c r="V1532" s="10" t="n">
        <v>0</v>
      </c>
      <c r="W1532" s="10" t="n">
        <v>0</v>
      </c>
      <c r="X1532" s="10" t="n">
        <v>0</v>
      </c>
      <c r="Y1532" s="42" t="n">
        <v>25</v>
      </c>
      <c r="Z1532" s="23" t="n">
        <v>1</v>
      </c>
    </row>
    <row r="1533" customFormat="false" ht="15.3" hidden="false" customHeight="false" outlineLevel="0" collapsed="false">
      <c r="A1533" s="25" t="s">
        <v>77</v>
      </c>
      <c r="B1533" s="76" t="s">
        <v>1763</v>
      </c>
      <c r="C1533" s="25" t="n">
        <v>1958</v>
      </c>
      <c r="D1533" s="25" t="s">
        <v>734</v>
      </c>
      <c r="E1533" s="101" t="s">
        <v>487</v>
      </c>
      <c r="F1533" s="10" t="n">
        <v>0</v>
      </c>
      <c r="G1533" s="10" t="n">
        <v>0</v>
      </c>
      <c r="H1533" s="10" t="n">
        <v>0</v>
      </c>
      <c r="I1533" s="10" t="n">
        <v>0</v>
      </c>
      <c r="J1533" s="10" t="n">
        <v>0</v>
      </c>
      <c r="K1533" s="10" t="n">
        <v>0</v>
      </c>
      <c r="L1533" s="10" t="n">
        <v>0</v>
      </c>
      <c r="M1533" s="10" t="n">
        <v>0</v>
      </c>
      <c r="N1533" s="10" t="n">
        <v>0</v>
      </c>
      <c r="O1533" s="10" t="n">
        <v>0</v>
      </c>
      <c r="P1533" s="10" t="n">
        <v>0</v>
      </c>
      <c r="Q1533" s="10" t="n">
        <v>0</v>
      </c>
      <c r="R1533" s="10" t="n">
        <v>0</v>
      </c>
      <c r="S1533" s="10" t="n">
        <v>0</v>
      </c>
      <c r="T1533" s="25" t="n">
        <v>24</v>
      </c>
      <c r="U1533" s="10" t="n">
        <v>0</v>
      </c>
      <c r="V1533" s="10" t="n">
        <v>0</v>
      </c>
      <c r="W1533" s="10" t="n">
        <v>0</v>
      </c>
      <c r="X1533" s="10" t="n">
        <v>0</v>
      </c>
      <c r="Y1533" s="42" t="n">
        <v>24</v>
      </c>
      <c r="Z1533" s="23" t="n">
        <v>1</v>
      </c>
    </row>
    <row r="1534" customFormat="false" ht="15.3" hidden="false" customHeight="false" outlineLevel="0" collapsed="false">
      <c r="A1534" s="25" t="s">
        <v>77</v>
      </c>
      <c r="B1534" s="74" t="s">
        <v>1771</v>
      </c>
      <c r="C1534" s="10" t="n">
        <v>1960</v>
      </c>
      <c r="D1534" s="10" t="s">
        <v>734</v>
      </c>
      <c r="E1534" s="9" t="s">
        <v>1772</v>
      </c>
      <c r="F1534" s="10" t="n">
        <v>0</v>
      </c>
      <c r="G1534" s="10" t="n">
        <v>0</v>
      </c>
      <c r="H1534" s="10" t="n">
        <v>24</v>
      </c>
      <c r="I1534" s="10" t="n">
        <v>0</v>
      </c>
      <c r="J1534" s="10" t="n">
        <v>0</v>
      </c>
      <c r="K1534" s="10" t="n">
        <v>0</v>
      </c>
      <c r="L1534" s="10" t="n">
        <v>0</v>
      </c>
      <c r="M1534" s="10" t="n">
        <v>0</v>
      </c>
      <c r="N1534" s="10" t="n">
        <v>0</v>
      </c>
      <c r="O1534" s="10" t="n">
        <v>0</v>
      </c>
      <c r="P1534" s="10" t="n">
        <v>0</v>
      </c>
      <c r="Q1534" s="10" t="n">
        <v>0</v>
      </c>
      <c r="R1534" s="10" t="n">
        <v>0</v>
      </c>
      <c r="S1534" s="10" t="n">
        <v>0</v>
      </c>
      <c r="T1534" s="10" t="n">
        <v>0</v>
      </c>
      <c r="U1534" s="10" t="n">
        <v>0</v>
      </c>
      <c r="V1534" s="10" t="n">
        <v>0</v>
      </c>
      <c r="W1534" s="10" t="n">
        <v>0</v>
      </c>
      <c r="X1534" s="10" t="n">
        <v>0</v>
      </c>
      <c r="Y1534" s="42" t="n">
        <v>24</v>
      </c>
      <c r="Z1534" s="23" t="n">
        <v>1</v>
      </c>
    </row>
    <row r="1535" customFormat="false" ht="15.3" hidden="false" customHeight="false" outlineLevel="0" collapsed="false">
      <c r="A1535" s="25" t="s">
        <v>77</v>
      </c>
      <c r="B1535" s="83" t="s">
        <v>1784</v>
      </c>
      <c r="C1535" s="11" t="n">
        <v>1960</v>
      </c>
      <c r="D1535" s="11" t="s">
        <v>734</v>
      </c>
      <c r="E1535" s="104" t="s">
        <v>151</v>
      </c>
      <c r="F1535" s="10" t="n">
        <v>0</v>
      </c>
      <c r="G1535" s="10" t="n">
        <v>0</v>
      </c>
      <c r="H1535" s="10" t="n">
        <v>0</v>
      </c>
      <c r="I1535" s="10" t="n">
        <v>0</v>
      </c>
      <c r="J1535" s="10" t="n">
        <v>0</v>
      </c>
      <c r="K1535" s="10" t="n">
        <v>0</v>
      </c>
      <c r="L1535" s="10" t="n">
        <v>0</v>
      </c>
      <c r="M1535" s="10" t="n">
        <v>0</v>
      </c>
      <c r="N1535" s="10" t="n">
        <v>0</v>
      </c>
      <c r="O1535" s="10" t="n">
        <v>0</v>
      </c>
      <c r="P1535" s="10" t="n">
        <v>0</v>
      </c>
      <c r="Q1535" s="10" t="n">
        <v>0</v>
      </c>
      <c r="R1535" s="10" t="n">
        <v>0</v>
      </c>
      <c r="S1535" s="10" t="n">
        <v>0</v>
      </c>
      <c r="T1535" s="10" t="n">
        <v>0</v>
      </c>
      <c r="U1535" s="10" t="n">
        <v>0</v>
      </c>
      <c r="V1535" s="87" t="n">
        <v>24</v>
      </c>
      <c r="W1535" s="10" t="n">
        <v>0</v>
      </c>
      <c r="X1535" s="10" t="n">
        <v>0</v>
      </c>
      <c r="Y1535" s="42" t="n">
        <v>24</v>
      </c>
      <c r="Z1535" s="23" t="n">
        <v>1</v>
      </c>
    </row>
    <row r="1536" customFormat="false" ht="15.3" hidden="false" customHeight="false" outlineLevel="0" collapsed="false">
      <c r="A1536" s="25" t="s">
        <v>77</v>
      </c>
      <c r="B1536" s="74" t="s">
        <v>1790</v>
      </c>
      <c r="C1536" s="10" t="n">
        <v>1958</v>
      </c>
      <c r="D1536" s="10" t="s">
        <v>734</v>
      </c>
      <c r="E1536" s="9" t="s">
        <v>61</v>
      </c>
      <c r="F1536" s="10" t="n">
        <v>0</v>
      </c>
      <c r="G1536" s="10" t="n">
        <v>0</v>
      </c>
      <c r="H1536" s="10" t="n">
        <v>0</v>
      </c>
      <c r="I1536" s="10" t="n">
        <v>0</v>
      </c>
      <c r="J1536" s="10" t="n">
        <v>0</v>
      </c>
      <c r="K1536" s="10" t="n">
        <v>0</v>
      </c>
      <c r="L1536" s="10" t="n">
        <v>0</v>
      </c>
      <c r="M1536" s="10" t="n">
        <v>0</v>
      </c>
      <c r="N1536" s="10" t="n">
        <v>0</v>
      </c>
      <c r="O1536" s="10" t="n">
        <v>0</v>
      </c>
      <c r="P1536" s="10" t="n">
        <v>0</v>
      </c>
      <c r="Q1536" s="10" t="n">
        <v>24</v>
      </c>
      <c r="R1536" s="10" t="n">
        <v>0</v>
      </c>
      <c r="S1536" s="10" t="n">
        <v>0</v>
      </c>
      <c r="T1536" s="10" t="n">
        <v>0</v>
      </c>
      <c r="U1536" s="10" t="n">
        <v>0</v>
      </c>
      <c r="V1536" s="10" t="n">
        <v>0</v>
      </c>
      <c r="W1536" s="10" t="n">
        <v>0</v>
      </c>
      <c r="X1536" s="10" t="n">
        <v>0</v>
      </c>
      <c r="Y1536" s="42" t="n">
        <v>24</v>
      </c>
      <c r="Z1536" s="23" t="n">
        <v>1</v>
      </c>
    </row>
    <row r="1537" customFormat="false" ht="15.3" hidden="false" customHeight="false" outlineLevel="0" collapsed="false">
      <c r="A1537" s="25" t="s">
        <v>77</v>
      </c>
      <c r="B1537" s="75" t="s">
        <v>1808</v>
      </c>
      <c r="C1537" s="18" t="n">
        <v>1958</v>
      </c>
      <c r="D1537" s="19" t="s">
        <v>734</v>
      </c>
      <c r="E1537" s="17" t="s">
        <v>1809</v>
      </c>
      <c r="F1537" s="10" t="n">
        <v>0</v>
      </c>
      <c r="G1537" s="10" t="n">
        <v>0</v>
      </c>
      <c r="H1537" s="10" t="n">
        <v>23</v>
      </c>
      <c r="I1537" s="10" t="n">
        <v>0</v>
      </c>
      <c r="J1537" s="10" t="n">
        <v>0</v>
      </c>
      <c r="K1537" s="10" t="n">
        <v>0</v>
      </c>
      <c r="L1537" s="10" t="n">
        <v>0</v>
      </c>
      <c r="M1537" s="10" t="n">
        <v>0</v>
      </c>
      <c r="N1537" s="10" t="n">
        <v>0</v>
      </c>
      <c r="O1537" s="10" t="n">
        <v>0</v>
      </c>
      <c r="P1537" s="10" t="n">
        <v>0</v>
      </c>
      <c r="Q1537" s="10" t="n">
        <v>0</v>
      </c>
      <c r="R1537" s="10" t="n">
        <v>0</v>
      </c>
      <c r="S1537" s="10" t="n">
        <v>0</v>
      </c>
      <c r="T1537" s="10" t="n">
        <v>0</v>
      </c>
      <c r="U1537" s="10" t="n">
        <v>0</v>
      </c>
      <c r="V1537" s="10" t="n">
        <v>0</v>
      </c>
      <c r="W1537" s="10" t="n">
        <v>0</v>
      </c>
      <c r="X1537" s="10" t="n">
        <v>0</v>
      </c>
      <c r="Y1537" s="42" t="n">
        <v>23</v>
      </c>
      <c r="Z1537" s="23" t="n">
        <v>1</v>
      </c>
    </row>
    <row r="1538" customFormat="false" ht="15.3" hidden="false" customHeight="false" outlineLevel="0" collapsed="false">
      <c r="A1538" s="25" t="s">
        <v>77</v>
      </c>
      <c r="B1538" s="9" t="s">
        <v>1830</v>
      </c>
      <c r="C1538" s="10" t="n">
        <v>1958</v>
      </c>
      <c r="D1538" s="10" t="s">
        <v>734</v>
      </c>
      <c r="E1538" s="9" t="s">
        <v>322</v>
      </c>
      <c r="F1538" s="10" t="n">
        <v>0</v>
      </c>
      <c r="G1538" s="10" t="n">
        <v>0</v>
      </c>
      <c r="H1538" s="10" t="n">
        <v>0</v>
      </c>
      <c r="I1538" s="10" t="n">
        <v>0</v>
      </c>
      <c r="J1538" s="10" t="n">
        <v>0</v>
      </c>
      <c r="K1538" s="10" t="n">
        <v>23</v>
      </c>
      <c r="L1538" s="10" t="n">
        <v>0</v>
      </c>
      <c r="M1538" s="10" t="n">
        <v>0</v>
      </c>
      <c r="N1538" s="10" t="n">
        <v>0</v>
      </c>
      <c r="O1538" s="10" t="n">
        <v>0</v>
      </c>
      <c r="P1538" s="10" t="n">
        <v>0</v>
      </c>
      <c r="Q1538" s="10" t="n">
        <v>0</v>
      </c>
      <c r="R1538" s="10" t="n">
        <v>0</v>
      </c>
      <c r="S1538" s="10" t="n">
        <v>0</v>
      </c>
      <c r="T1538" s="10" t="n">
        <v>0</v>
      </c>
      <c r="U1538" s="10" t="n">
        <v>0</v>
      </c>
      <c r="V1538" s="10" t="n">
        <v>0</v>
      </c>
      <c r="W1538" s="10" t="n">
        <v>0</v>
      </c>
      <c r="X1538" s="10" t="n">
        <v>0</v>
      </c>
      <c r="Y1538" s="42" t="n">
        <v>23</v>
      </c>
      <c r="Z1538" s="23" t="n">
        <v>1</v>
      </c>
    </row>
    <row r="1539" customFormat="false" ht="15.3" hidden="false" customHeight="false" outlineLevel="0" collapsed="false">
      <c r="A1539" s="25" t="s">
        <v>77</v>
      </c>
      <c r="B1539" s="9" t="s">
        <v>1831</v>
      </c>
      <c r="C1539" s="10" t="n">
        <v>1960</v>
      </c>
      <c r="D1539" s="10" t="s">
        <v>734</v>
      </c>
      <c r="E1539" s="9" t="s">
        <v>138</v>
      </c>
      <c r="F1539" s="10" t="n">
        <v>0</v>
      </c>
      <c r="G1539" s="10" t="n">
        <v>0</v>
      </c>
      <c r="H1539" s="10" t="n">
        <v>0</v>
      </c>
      <c r="I1539" s="10" t="n">
        <v>0</v>
      </c>
      <c r="J1539" s="10" t="n">
        <v>0</v>
      </c>
      <c r="K1539" s="10" t="n">
        <v>0</v>
      </c>
      <c r="L1539" s="10" t="n">
        <v>0</v>
      </c>
      <c r="M1539" s="10" t="n">
        <v>0</v>
      </c>
      <c r="N1539" s="10" t="n">
        <v>0</v>
      </c>
      <c r="O1539" s="10" t="n">
        <v>0</v>
      </c>
      <c r="P1539" s="10" t="n">
        <v>0</v>
      </c>
      <c r="Q1539" s="10" t="n">
        <v>23</v>
      </c>
      <c r="R1539" s="10" t="n">
        <v>0</v>
      </c>
      <c r="S1539" s="10" t="n">
        <v>0</v>
      </c>
      <c r="T1539" s="10" t="n">
        <v>0</v>
      </c>
      <c r="U1539" s="10" t="n">
        <v>0</v>
      </c>
      <c r="V1539" s="10" t="n">
        <v>0</v>
      </c>
      <c r="W1539" s="10" t="n">
        <v>0</v>
      </c>
      <c r="X1539" s="10" t="n">
        <v>0</v>
      </c>
      <c r="Y1539" s="42" t="n">
        <v>23</v>
      </c>
      <c r="Z1539" s="23" t="n">
        <v>1</v>
      </c>
    </row>
    <row r="1540" customFormat="false" ht="15.3" hidden="false" customHeight="false" outlineLevel="0" collapsed="false">
      <c r="A1540" s="25" t="s">
        <v>77</v>
      </c>
      <c r="B1540" s="20" t="s">
        <v>1834</v>
      </c>
      <c r="C1540" s="18" t="n">
        <v>1959</v>
      </c>
      <c r="D1540" s="21" t="s">
        <v>734</v>
      </c>
      <c r="E1540" s="100" t="s">
        <v>1835</v>
      </c>
      <c r="F1540" s="10" t="n">
        <v>0</v>
      </c>
      <c r="G1540" s="10" t="n">
        <v>0</v>
      </c>
      <c r="H1540" s="10" t="n">
        <v>0</v>
      </c>
      <c r="I1540" s="10" t="n">
        <v>0</v>
      </c>
      <c r="J1540" s="10" t="n">
        <v>0</v>
      </c>
      <c r="K1540" s="10" t="n">
        <v>0</v>
      </c>
      <c r="L1540" s="10" t="n">
        <v>0</v>
      </c>
      <c r="M1540" s="10" t="n">
        <v>0</v>
      </c>
      <c r="N1540" s="10" t="n">
        <v>0</v>
      </c>
      <c r="O1540" s="10" t="n">
        <v>0</v>
      </c>
      <c r="P1540" s="10" t="n">
        <v>23</v>
      </c>
      <c r="Q1540" s="10" t="n">
        <v>0</v>
      </c>
      <c r="R1540" s="10" t="n">
        <v>0</v>
      </c>
      <c r="S1540" s="10" t="n">
        <v>0</v>
      </c>
      <c r="T1540" s="10" t="n">
        <v>0</v>
      </c>
      <c r="U1540" s="10" t="n">
        <v>0</v>
      </c>
      <c r="V1540" s="10" t="n">
        <v>0</v>
      </c>
      <c r="W1540" s="10" t="n">
        <v>0</v>
      </c>
      <c r="X1540" s="10" t="n">
        <v>0</v>
      </c>
      <c r="Y1540" s="42" t="n">
        <v>23</v>
      </c>
      <c r="Z1540" s="23" t="n">
        <v>1</v>
      </c>
    </row>
    <row r="1541" customFormat="false" ht="15.3" hidden="false" customHeight="false" outlineLevel="0" collapsed="false">
      <c r="A1541" s="25" t="s">
        <v>77</v>
      </c>
      <c r="B1541" s="81" t="s">
        <v>1848</v>
      </c>
      <c r="C1541" s="79" t="n">
        <v>1958</v>
      </c>
      <c r="D1541" s="80" t="s">
        <v>734</v>
      </c>
      <c r="E1541" s="81" t="s">
        <v>446</v>
      </c>
      <c r="F1541" s="10" t="n">
        <v>0</v>
      </c>
      <c r="G1541" s="10" t="n">
        <v>0</v>
      </c>
      <c r="H1541" s="10" t="n">
        <v>0</v>
      </c>
      <c r="I1541" s="10" t="n">
        <v>0</v>
      </c>
      <c r="J1541" s="10" t="n">
        <v>0</v>
      </c>
      <c r="K1541" s="10" t="n">
        <v>0</v>
      </c>
      <c r="L1541" s="10" t="n">
        <v>0</v>
      </c>
      <c r="M1541" s="10" t="n">
        <v>0</v>
      </c>
      <c r="N1541" s="10" t="n">
        <v>0</v>
      </c>
      <c r="O1541" s="10" t="n">
        <v>0</v>
      </c>
      <c r="P1541" s="10" t="n">
        <v>0</v>
      </c>
      <c r="Q1541" s="10" t="n">
        <v>0</v>
      </c>
      <c r="R1541" s="10" t="n">
        <v>23</v>
      </c>
      <c r="S1541" s="10" t="n">
        <v>0</v>
      </c>
      <c r="T1541" s="10" t="n">
        <v>0</v>
      </c>
      <c r="U1541" s="10" t="n">
        <v>0</v>
      </c>
      <c r="V1541" s="10" t="n">
        <v>0</v>
      </c>
      <c r="W1541" s="10" t="n">
        <v>0</v>
      </c>
      <c r="X1541" s="10" t="n">
        <v>0</v>
      </c>
      <c r="Y1541" s="42" t="n">
        <v>23</v>
      </c>
      <c r="Z1541" s="23" t="n">
        <v>1</v>
      </c>
    </row>
    <row r="1542" customFormat="false" ht="15.3" hidden="false" customHeight="false" outlineLevel="0" collapsed="false">
      <c r="A1542" s="25" t="s">
        <v>77</v>
      </c>
      <c r="B1542" s="17" t="s">
        <v>1849</v>
      </c>
      <c r="C1542" s="18" t="n">
        <v>1961</v>
      </c>
      <c r="D1542" s="19" t="s">
        <v>734</v>
      </c>
      <c r="E1542" s="17" t="s">
        <v>466</v>
      </c>
      <c r="F1542" s="10" t="n">
        <v>0</v>
      </c>
      <c r="G1542" s="10" t="n">
        <v>0</v>
      </c>
      <c r="H1542" s="10" t="n">
        <v>0</v>
      </c>
      <c r="I1542" s="10" t="n">
        <v>0</v>
      </c>
      <c r="J1542" s="10" t="n">
        <v>0</v>
      </c>
      <c r="K1542" s="10" t="n">
        <v>0</v>
      </c>
      <c r="L1542" s="10" t="n">
        <v>0</v>
      </c>
      <c r="M1542" s="10" t="n">
        <v>23</v>
      </c>
      <c r="N1542" s="10" t="n">
        <v>0</v>
      </c>
      <c r="O1542" s="10" t="n">
        <v>0</v>
      </c>
      <c r="P1542" s="10" t="n">
        <v>0</v>
      </c>
      <c r="Q1542" s="10" t="n">
        <v>0</v>
      </c>
      <c r="R1542" s="10" t="n">
        <v>0</v>
      </c>
      <c r="S1542" s="10" t="n">
        <v>0</v>
      </c>
      <c r="T1542" s="10" t="n">
        <v>0</v>
      </c>
      <c r="U1542" s="10" t="n">
        <v>0</v>
      </c>
      <c r="V1542" s="10" t="n">
        <v>0</v>
      </c>
      <c r="W1542" s="10" t="n">
        <v>0</v>
      </c>
      <c r="X1542" s="10" t="n">
        <v>0</v>
      </c>
      <c r="Y1542" s="42" t="n">
        <v>23</v>
      </c>
      <c r="Z1542" s="23" t="n">
        <v>1</v>
      </c>
    </row>
    <row r="1543" customFormat="false" ht="15.3" hidden="false" customHeight="false" outlineLevel="0" collapsed="false">
      <c r="A1543" s="25" t="s">
        <v>77</v>
      </c>
      <c r="B1543" s="9" t="s">
        <v>1879</v>
      </c>
      <c r="C1543" s="10" t="n">
        <v>1959</v>
      </c>
      <c r="D1543" s="10" t="s">
        <v>734</v>
      </c>
      <c r="E1543" s="9" t="s">
        <v>322</v>
      </c>
      <c r="F1543" s="10" t="n">
        <v>0</v>
      </c>
      <c r="G1543" s="10" t="n">
        <v>0</v>
      </c>
      <c r="H1543" s="10" t="n">
        <v>0</v>
      </c>
      <c r="I1543" s="10" t="n">
        <v>0</v>
      </c>
      <c r="J1543" s="10" t="n">
        <v>0</v>
      </c>
      <c r="K1543" s="10" t="n">
        <v>0</v>
      </c>
      <c r="L1543" s="10" t="n">
        <v>0</v>
      </c>
      <c r="M1543" s="10" t="n">
        <v>0</v>
      </c>
      <c r="N1543" s="10" t="n">
        <v>0</v>
      </c>
      <c r="O1543" s="10" t="n">
        <v>0</v>
      </c>
      <c r="P1543" s="10" t="n">
        <v>0</v>
      </c>
      <c r="Q1543" s="10" t="n">
        <v>22</v>
      </c>
      <c r="R1543" s="10" t="n">
        <v>0</v>
      </c>
      <c r="S1543" s="10" t="n">
        <v>0</v>
      </c>
      <c r="T1543" s="10" t="n">
        <v>0</v>
      </c>
      <c r="U1543" s="10" t="n">
        <v>0</v>
      </c>
      <c r="V1543" s="10" t="n">
        <v>0</v>
      </c>
      <c r="W1543" s="10" t="n">
        <v>0</v>
      </c>
      <c r="X1543" s="10" t="n">
        <v>0</v>
      </c>
      <c r="Y1543" s="42" t="n">
        <v>22</v>
      </c>
      <c r="Z1543" s="23" t="n">
        <v>1</v>
      </c>
    </row>
    <row r="1544" customFormat="false" ht="15.3" hidden="false" customHeight="false" outlineLevel="0" collapsed="false">
      <c r="A1544" s="25" t="s">
        <v>77</v>
      </c>
      <c r="B1544" s="9" t="s">
        <v>1885</v>
      </c>
      <c r="C1544" s="10" t="n">
        <v>1961</v>
      </c>
      <c r="D1544" s="10" t="s">
        <v>734</v>
      </c>
      <c r="E1544" s="9" t="s">
        <v>109</v>
      </c>
      <c r="F1544" s="10" t="n">
        <v>0</v>
      </c>
      <c r="G1544" s="10" t="n">
        <v>0</v>
      </c>
      <c r="H1544" s="10" t="n">
        <v>0</v>
      </c>
      <c r="I1544" s="10" t="n">
        <v>0</v>
      </c>
      <c r="J1544" s="10" t="n">
        <v>0</v>
      </c>
      <c r="K1544" s="10" t="n">
        <v>0</v>
      </c>
      <c r="L1544" s="10" t="n">
        <v>0</v>
      </c>
      <c r="M1544" s="10" t="n">
        <v>0</v>
      </c>
      <c r="N1544" s="10" t="n">
        <v>0</v>
      </c>
      <c r="O1544" s="10" t="n">
        <v>22</v>
      </c>
      <c r="P1544" s="10" t="n">
        <v>0</v>
      </c>
      <c r="Q1544" s="10" t="n">
        <v>0</v>
      </c>
      <c r="R1544" s="10" t="n">
        <v>0</v>
      </c>
      <c r="S1544" s="10" t="n">
        <v>0</v>
      </c>
      <c r="T1544" s="10" t="n">
        <v>0</v>
      </c>
      <c r="U1544" s="10" t="n">
        <v>0</v>
      </c>
      <c r="V1544" s="10" t="n">
        <v>0</v>
      </c>
      <c r="W1544" s="10" t="n">
        <v>0</v>
      </c>
      <c r="X1544" s="10" t="n">
        <v>0</v>
      </c>
      <c r="Y1544" s="42" t="n">
        <v>22</v>
      </c>
      <c r="Z1544" s="23" t="n">
        <v>1</v>
      </c>
    </row>
    <row r="1545" customFormat="false" ht="15.3" hidden="false" customHeight="false" outlineLevel="0" collapsed="false">
      <c r="A1545" s="25" t="s">
        <v>77</v>
      </c>
      <c r="B1545" s="22" t="s">
        <v>1886</v>
      </c>
      <c r="C1545" s="25" t="n">
        <v>1960</v>
      </c>
      <c r="D1545" s="25" t="s">
        <v>734</v>
      </c>
      <c r="E1545" s="101" t="s">
        <v>166</v>
      </c>
      <c r="F1545" s="10" t="n">
        <v>0</v>
      </c>
      <c r="G1545" s="10" t="n">
        <v>0</v>
      </c>
      <c r="H1545" s="10" t="n">
        <v>0</v>
      </c>
      <c r="I1545" s="10" t="n">
        <v>0</v>
      </c>
      <c r="J1545" s="10" t="n">
        <v>0</v>
      </c>
      <c r="K1545" s="10" t="n">
        <v>0</v>
      </c>
      <c r="L1545" s="10" t="n">
        <v>0</v>
      </c>
      <c r="M1545" s="10" t="n">
        <v>0</v>
      </c>
      <c r="N1545" s="10" t="n">
        <v>0</v>
      </c>
      <c r="O1545" s="10" t="n">
        <v>0</v>
      </c>
      <c r="P1545" s="10" t="n">
        <v>0</v>
      </c>
      <c r="Q1545" s="10" t="n">
        <v>0</v>
      </c>
      <c r="R1545" s="10" t="n">
        <v>0</v>
      </c>
      <c r="S1545" s="10" t="n">
        <v>0</v>
      </c>
      <c r="T1545" s="10" t="n">
        <v>0</v>
      </c>
      <c r="U1545" s="10" t="n">
        <v>0</v>
      </c>
      <c r="V1545" s="10" t="n">
        <v>0</v>
      </c>
      <c r="W1545" s="25" t="n">
        <v>22</v>
      </c>
      <c r="X1545" s="10" t="n">
        <v>0</v>
      </c>
      <c r="Y1545" s="42" t="n">
        <v>22</v>
      </c>
      <c r="Z1545" s="23" t="n">
        <v>1</v>
      </c>
    </row>
    <row r="1546" customFormat="false" ht="15.3" hidden="false" customHeight="false" outlineLevel="0" collapsed="false">
      <c r="A1546" s="25" t="s">
        <v>77</v>
      </c>
      <c r="B1546" s="22" t="s">
        <v>1887</v>
      </c>
      <c r="C1546" s="25" t="n">
        <v>1961</v>
      </c>
      <c r="D1546" s="25" t="s">
        <v>734</v>
      </c>
      <c r="E1546" s="101" t="s">
        <v>460</v>
      </c>
      <c r="F1546" s="10" t="n">
        <v>0</v>
      </c>
      <c r="G1546" s="10" t="n">
        <v>0</v>
      </c>
      <c r="H1546" s="10" t="n">
        <v>0</v>
      </c>
      <c r="I1546" s="10" t="n">
        <v>0</v>
      </c>
      <c r="J1546" s="10" t="n">
        <v>0</v>
      </c>
      <c r="K1546" s="10" t="n">
        <v>0</v>
      </c>
      <c r="L1546" s="10" t="n">
        <v>0</v>
      </c>
      <c r="M1546" s="10" t="n">
        <v>0</v>
      </c>
      <c r="N1546" s="10" t="n">
        <v>0</v>
      </c>
      <c r="O1546" s="10" t="n">
        <v>0</v>
      </c>
      <c r="P1546" s="10" t="n">
        <v>0</v>
      </c>
      <c r="Q1546" s="10" t="n">
        <v>0</v>
      </c>
      <c r="R1546" s="10" t="n">
        <v>0</v>
      </c>
      <c r="S1546" s="10" t="n">
        <v>0</v>
      </c>
      <c r="T1546" s="25" t="n">
        <v>22</v>
      </c>
      <c r="U1546" s="10" t="n">
        <v>0</v>
      </c>
      <c r="V1546" s="10" t="n">
        <v>0</v>
      </c>
      <c r="W1546" s="10" t="n">
        <v>0</v>
      </c>
      <c r="X1546" s="10" t="n">
        <v>0</v>
      </c>
      <c r="Y1546" s="42" t="n">
        <v>22</v>
      </c>
      <c r="Z1546" s="23" t="n">
        <v>1</v>
      </c>
    </row>
    <row r="1547" customFormat="false" ht="15.3" hidden="false" customHeight="false" outlineLevel="0" collapsed="false">
      <c r="A1547" s="25" t="s">
        <v>77</v>
      </c>
      <c r="B1547" s="9" t="s">
        <v>1896</v>
      </c>
      <c r="C1547" s="10" t="n">
        <v>1959</v>
      </c>
      <c r="D1547" s="10" t="s">
        <v>734</v>
      </c>
      <c r="E1547" s="9" t="s">
        <v>1897</v>
      </c>
      <c r="F1547" s="10" t="n">
        <v>0</v>
      </c>
      <c r="G1547" s="10" t="n">
        <v>0</v>
      </c>
      <c r="H1547" s="10" t="n">
        <v>0</v>
      </c>
      <c r="I1547" s="10" t="n">
        <v>0</v>
      </c>
      <c r="J1547" s="10" t="n">
        <v>0</v>
      </c>
      <c r="K1547" s="10" t="n">
        <v>0</v>
      </c>
      <c r="L1547" s="10" t="n">
        <v>0</v>
      </c>
      <c r="M1547" s="10" t="n">
        <v>22</v>
      </c>
      <c r="N1547" s="10" t="n">
        <v>0</v>
      </c>
      <c r="O1547" s="10" t="n">
        <v>0</v>
      </c>
      <c r="P1547" s="10" t="n">
        <v>0</v>
      </c>
      <c r="Q1547" s="10" t="n">
        <v>0</v>
      </c>
      <c r="R1547" s="10" t="n">
        <v>0</v>
      </c>
      <c r="S1547" s="10" t="n">
        <v>0</v>
      </c>
      <c r="T1547" s="10" t="n">
        <v>0</v>
      </c>
      <c r="U1547" s="10" t="n">
        <v>0</v>
      </c>
      <c r="V1547" s="10" t="n">
        <v>0</v>
      </c>
      <c r="W1547" s="10" t="n">
        <v>0</v>
      </c>
      <c r="X1547" s="10" t="n">
        <v>0</v>
      </c>
      <c r="Y1547" s="42" t="n">
        <v>22</v>
      </c>
      <c r="Z1547" s="23" t="n">
        <v>1</v>
      </c>
    </row>
    <row r="1548" customFormat="false" ht="15.3" hidden="false" customHeight="false" outlineLevel="0" collapsed="false">
      <c r="A1548" s="25" t="s">
        <v>77</v>
      </c>
      <c r="B1548" s="9" t="s">
        <v>1910</v>
      </c>
      <c r="C1548" s="10" t="n">
        <v>1962</v>
      </c>
      <c r="D1548" s="10" t="s">
        <v>734</v>
      </c>
      <c r="E1548" s="9" t="s">
        <v>166</v>
      </c>
      <c r="F1548" s="10" t="n">
        <v>0</v>
      </c>
      <c r="G1548" s="10" t="n">
        <v>0</v>
      </c>
      <c r="H1548" s="10" t="n">
        <v>0</v>
      </c>
      <c r="I1548" s="10" t="n">
        <v>0</v>
      </c>
      <c r="J1548" s="10" t="n">
        <v>0</v>
      </c>
      <c r="K1548" s="10" t="n">
        <v>0</v>
      </c>
      <c r="L1548" s="10" t="n">
        <v>0</v>
      </c>
      <c r="M1548" s="10" t="n">
        <v>0</v>
      </c>
      <c r="N1548" s="10" t="n">
        <v>0</v>
      </c>
      <c r="O1548" s="10" t="n">
        <v>0</v>
      </c>
      <c r="P1548" s="10" t="n">
        <v>0</v>
      </c>
      <c r="Q1548" s="10" t="n">
        <v>21</v>
      </c>
      <c r="R1548" s="10" t="n">
        <v>0</v>
      </c>
      <c r="S1548" s="10" t="n">
        <v>0</v>
      </c>
      <c r="T1548" s="10" t="n">
        <v>0</v>
      </c>
      <c r="U1548" s="10" t="n">
        <v>0</v>
      </c>
      <c r="V1548" s="10" t="n">
        <v>0</v>
      </c>
      <c r="W1548" s="10" t="n">
        <v>0</v>
      </c>
      <c r="X1548" s="10" t="n">
        <v>0</v>
      </c>
      <c r="Y1548" s="42" t="n">
        <v>21</v>
      </c>
      <c r="Z1548" s="23" t="n">
        <v>1</v>
      </c>
    </row>
    <row r="1549" customFormat="false" ht="15.3" hidden="false" customHeight="false" outlineLevel="0" collapsed="false">
      <c r="A1549" s="25" t="s">
        <v>77</v>
      </c>
      <c r="B1549" s="17" t="s">
        <v>1915</v>
      </c>
      <c r="C1549" s="18" t="n">
        <v>1962</v>
      </c>
      <c r="D1549" s="19" t="s">
        <v>734</v>
      </c>
      <c r="E1549" s="17" t="s">
        <v>541</v>
      </c>
      <c r="F1549" s="10" t="n">
        <v>21</v>
      </c>
      <c r="G1549" s="10" t="n">
        <v>0</v>
      </c>
      <c r="H1549" s="10" t="n">
        <v>0</v>
      </c>
      <c r="I1549" s="10" t="n">
        <v>0</v>
      </c>
      <c r="J1549" s="10" t="n">
        <v>0</v>
      </c>
      <c r="K1549" s="10" t="n">
        <v>0</v>
      </c>
      <c r="L1549" s="10" t="n">
        <v>0</v>
      </c>
      <c r="M1549" s="10" t="n">
        <v>0</v>
      </c>
      <c r="N1549" s="10" t="n">
        <v>0</v>
      </c>
      <c r="O1549" s="10" t="n">
        <v>0</v>
      </c>
      <c r="P1549" s="10" t="n">
        <v>0</v>
      </c>
      <c r="Q1549" s="10" t="n">
        <v>0</v>
      </c>
      <c r="R1549" s="10" t="n">
        <v>0</v>
      </c>
      <c r="S1549" s="10" t="n">
        <v>0</v>
      </c>
      <c r="T1549" s="10" t="n">
        <v>0</v>
      </c>
      <c r="U1549" s="10" t="n">
        <v>0</v>
      </c>
      <c r="V1549" s="10" t="n">
        <v>0</v>
      </c>
      <c r="W1549" s="10" t="n">
        <v>0</v>
      </c>
      <c r="X1549" s="10" t="n">
        <v>0</v>
      </c>
      <c r="Y1549" s="42" t="n">
        <v>21</v>
      </c>
      <c r="Z1549" s="23" t="n">
        <v>1</v>
      </c>
    </row>
    <row r="1550" customFormat="false" ht="15.3" hidden="false" customHeight="false" outlineLevel="0" collapsed="false">
      <c r="A1550" s="25" t="s">
        <v>77</v>
      </c>
      <c r="B1550" s="81" t="s">
        <v>1949</v>
      </c>
      <c r="C1550" s="79" t="n">
        <v>1959</v>
      </c>
      <c r="D1550" s="80" t="s">
        <v>734</v>
      </c>
      <c r="E1550" s="81" t="s">
        <v>192</v>
      </c>
      <c r="F1550" s="41" t="n">
        <v>0</v>
      </c>
      <c r="G1550" s="10" t="n">
        <v>0</v>
      </c>
      <c r="H1550" s="10" t="n">
        <v>0</v>
      </c>
      <c r="I1550" s="10" t="n">
        <v>0</v>
      </c>
      <c r="J1550" s="10" t="n">
        <v>0</v>
      </c>
      <c r="K1550" s="10" t="n">
        <v>0</v>
      </c>
      <c r="L1550" s="10" t="n">
        <v>0</v>
      </c>
      <c r="M1550" s="10" t="n">
        <v>0</v>
      </c>
      <c r="N1550" s="10" t="n">
        <v>0</v>
      </c>
      <c r="O1550" s="10" t="n">
        <v>0</v>
      </c>
      <c r="P1550" s="10" t="n">
        <v>0</v>
      </c>
      <c r="Q1550" s="10" t="n">
        <v>0</v>
      </c>
      <c r="R1550" s="42" t="n">
        <v>21</v>
      </c>
      <c r="S1550" s="10" t="n">
        <v>0</v>
      </c>
      <c r="T1550" s="41" t="n">
        <v>0</v>
      </c>
      <c r="U1550" s="10" t="n">
        <v>0</v>
      </c>
      <c r="V1550" s="10" t="n">
        <v>0</v>
      </c>
      <c r="W1550" s="10" t="n">
        <v>0</v>
      </c>
      <c r="X1550" s="10" t="n">
        <v>0</v>
      </c>
      <c r="Y1550" s="10" t="n">
        <v>21</v>
      </c>
      <c r="Z1550" s="23" t="n">
        <v>1</v>
      </c>
    </row>
    <row r="1551" customFormat="false" ht="15.3" hidden="false" customHeight="false" outlineLevel="0" collapsed="false">
      <c r="A1551" s="25" t="s">
        <v>77</v>
      </c>
      <c r="B1551" s="17" t="s">
        <v>1955</v>
      </c>
      <c r="C1551" s="18" t="n">
        <v>1960</v>
      </c>
      <c r="D1551" s="19" t="s">
        <v>734</v>
      </c>
      <c r="E1551" s="17" t="s">
        <v>1275</v>
      </c>
      <c r="F1551" s="41" t="n">
        <v>0</v>
      </c>
      <c r="G1551" s="10" t="n">
        <v>0</v>
      </c>
      <c r="H1551" s="10" t="n">
        <v>0</v>
      </c>
      <c r="I1551" s="10" t="n">
        <v>0</v>
      </c>
      <c r="J1551" s="10" t="n">
        <v>0</v>
      </c>
      <c r="K1551" s="10" t="n">
        <v>0</v>
      </c>
      <c r="L1551" s="10" t="n">
        <v>0</v>
      </c>
      <c r="M1551" s="10" t="n">
        <v>20</v>
      </c>
      <c r="N1551" s="10" t="n">
        <v>0</v>
      </c>
      <c r="O1551" s="10" t="n">
        <v>0</v>
      </c>
      <c r="P1551" s="10" t="n">
        <v>0</v>
      </c>
      <c r="Q1551" s="10" t="n">
        <v>0</v>
      </c>
      <c r="R1551" s="42" t="n">
        <v>0</v>
      </c>
      <c r="S1551" s="10" t="n">
        <v>0</v>
      </c>
      <c r="T1551" s="41" t="n">
        <v>0</v>
      </c>
      <c r="U1551" s="10" t="n">
        <v>0</v>
      </c>
      <c r="V1551" s="10" t="n">
        <v>0</v>
      </c>
      <c r="W1551" s="10" t="n">
        <v>0</v>
      </c>
      <c r="X1551" s="10" t="n">
        <v>0</v>
      </c>
      <c r="Y1551" s="10" t="n">
        <v>20</v>
      </c>
      <c r="Z1551" s="23" t="n">
        <v>1</v>
      </c>
    </row>
    <row r="1552" customFormat="false" ht="15.3" hidden="false" customHeight="false" outlineLevel="0" collapsed="false">
      <c r="A1552" s="25" t="s">
        <v>77</v>
      </c>
      <c r="B1552" s="22" t="s">
        <v>1956</v>
      </c>
      <c r="C1552" s="25" t="n">
        <v>1960</v>
      </c>
      <c r="D1552" s="25" t="s">
        <v>734</v>
      </c>
      <c r="E1552" s="101" t="s">
        <v>72</v>
      </c>
      <c r="F1552" s="41" t="n">
        <v>0</v>
      </c>
      <c r="G1552" s="10" t="n">
        <v>0</v>
      </c>
      <c r="H1552" s="10" t="n">
        <v>0</v>
      </c>
      <c r="I1552" s="10" t="n">
        <v>0</v>
      </c>
      <c r="J1552" s="10" t="n">
        <v>0</v>
      </c>
      <c r="K1552" s="10" t="n">
        <v>0</v>
      </c>
      <c r="L1552" s="10" t="n">
        <v>0</v>
      </c>
      <c r="M1552" s="10" t="n">
        <v>0</v>
      </c>
      <c r="N1552" s="10" t="n">
        <v>0</v>
      </c>
      <c r="O1552" s="10" t="n">
        <v>0</v>
      </c>
      <c r="P1552" s="10" t="n">
        <v>0</v>
      </c>
      <c r="Q1552" s="10" t="n">
        <v>0</v>
      </c>
      <c r="R1552" s="42" t="n">
        <v>0</v>
      </c>
      <c r="S1552" s="10" t="n">
        <v>0</v>
      </c>
      <c r="T1552" s="41" t="n">
        <v>0</v>
      </c>
      <c r="U1552" s="10" t="n">
        <v>0</v>
      </c>
      <c r="V1552" s="10" t="n">
        <v>0</v>
      </c>
      <c r="W1552" s="25" t="n">
        <v>20</v>
      </c>
      <c r="X1552" s="10" t="n">
        <v>0</v>
      </c>
      <c r="Y1552" s="10" t="n">
        <v>20</v>
      </c>
      <c r="Z1552" s="23" t="n">
        <v>1</v>
      </c>
    </row>
    <row r="1553" customFormat="false" ht="15.3" hidden="false" customHeight="false" outlineLevel="0" collapsed="false">
      <c r="A1553" s="25" t="s">
        <v>77</v>
      </c>
      <c r="B1553" s="17" t="s">
        <v>1961</v>
      </c>
      <c r="C1553" s="18" t="n">
        <v>1962</v>
      </c>
      <c r="D1553" s="19" t="s">
        <v>734</v>
      </c>
      <c r="E1553" s="17" t="s">
        <v>99</v>
      </c>
      <c r="F1553" s="41" t="n">
        <v>20</v>
      </c>
      <c r="G1553" s="10" t="n">
        <v>0</v>
      </c>
      <c r="H1553" s="10" t="n">
        <v>0</v>
      </c>
      <c r="I1553" s="10" t="n">
        <v>0</v>
      </c>
      <c r="J1553" s="10" t="n">
        <v>0</v>
      </c>
      <c r="K1553" s="10" t="n">
        <v>0</v>
      </c>
      <c r="L1553" s="10" t="n">
        <v>0</v>
      </c>
      <c r="M1553" s="10" t="n">
        <v>0</v>
      </c>
      <c r="N1553" s="10" t="n">
        <v>0</v>
      </c>
      <c r="O1553" s="10" t="n">
        <v>0</v>
      </c>
      <c r="P1553" s="10" t="n">
        <v>0</v>
      </c>
      <c r="Q1553" s="10" t="n">
        <v>0</v>
      </c>
      <c r="R1553" s="42" t="n">
        <v>0</v>
      </c>
      <c r="S1553" s="10" t="n">
        <v>0</v>
      </c>
      <c r="T1553" s="41" t="n">
        <v>0</v>
      </c>
      <c r="U1553" s="10" t="n">
        <v>0</v>
      </c>
      <c r="V1553" s="10" t="n">
        <v>0</v>
      </c>
      <c r="W1553" s="10" t="n">
        <v>0</v>
      </c>
      <c r="X1553" s="10" t="n">
        <v>0</v>
      </c>
      <c r="Y1553" s="10" t="n">
        <v>20</v>
      </c>
      <c r="Z1553" s="23" t="n">
        <v>1</v>
      </c>
    </row>
    <row r="1554" customFormat="false" ht="15.3" hidden="false" customHeight="false" outlineLevel="0" collapsed="false">
      <c r="A1554" s="25" t="s">
        <v>77</v>
      </c>
      <c r="B1554" s="22" t="s">
        <v>1962</v>
      </c>
      <c r="C1554" s="25" t="n">
        <v>1962</v>
      </c>
      <c r="D1554" s="25" t="s">
        <v>734</v>
      </c>
      <c r="E1554" s="101" t="s">
        <v>460</v>
      </c>
      <c r="F1554" s="41" t="n">
        <v>0</v>
      </c>
      <c r="G1554" s="10" t="n">
        <v>0</v>
      </c>
      <c r="H1554" s="10" t="n">
        <v>0</v>
      </c>
      <c r="I1554" s="10" t="n">
        <v>0</v>
      </c>
      <c r="J1554" s="10" t="n">
        <v>0</v>
      </c>
      <c r="K1554" s="10" t="n">
        <v>0</v>
      </c>
      <c r="L1554" s="10" t="n">
        <v>0</v>
      </c>
      <c r="M1554" s="10" t="n">
        <v>0</v>
      </c>
      <c r="N1554" s="10" t="n">
        <v>0</v>
      </c>
      <c r="O1554" s="10" t="n">
        <v>0</v>
      </c>
      <c r="P1554" s="10" t="n">
        <v>0</v>
      </c>
      <c r="Q1554" s="10" t="n">
        <v>0</v>
      </c>
      <c r="R1554" s="42" t="n">
        <v>0</v>
      </c>
      <c r="S1554" s="10" t="n">
        <v>0</v>
      </c>
      <c r="T1554" s="88" t="n">
        <v>20</v>
      </c>
      <c r="U1554" s="10" t="n">
        <v>0</v>
      </c>
      <c r="V1554" s="10" t="n">
        <v>0</v>
      </c>
      <c r="W1554" s="10" t="n">
        <v>0</v>
      </c>
      <c r="X1554" s="10" t="n">
        <v>0</v>
      </c>
      <c r="Y1554" s="10" t="n">
        <v>20</v>
      </c>
      <c r="Z1554" s="23" t="n">
        <v>1</v>
      </c>
    </row>
    <row r="1555" customFormat="false" ht="15.3" hidden="false" customHeight="false" outlineLevel="0" collapsed="false">
      <c r="A1555" s="25" t="s">
        <v>77</v>
      </c>
      <c r="B1555" s="9" t="s">
        <v>1968</v>
      </c>
      <c r="C1555" s="10" t="n">
        <v>1962</v>
      </c>
      <c r="D1555" s="10" t="s">
        <v>734</v>
      </c>
      <c r="E1555" s="9" t="s">
        <v>61</v>
      </c>
      <c r="F1555" s="41" t="n">
        <v>0</v>
      </c>
      <c r="G1555" s="10" t="n">
        <v>0</v>
      </c>
      <c r="H1555" s="10" t="n">
        <v>0</v>
      </c>
      <c r="I1555" s="10" t="n">
        <v>0</v>
      </c>
      <c r="J1555" s="10" t="n">
        <v>0</v>
      </c>
      <c r="K1555" s="10" t="n">
        <v>0</v>
      </c>
      <c r="L1555" s="10" t="n">
        <v>0</v>
      </c>
      <c r="M1555" s="10" t="n">
        <v>0</v>
      </c>
      <c r="N1555" s="10" t="n">
        <v>0</v>
      </c>
      <c r="O1555" s="10" t="n">
        <v>0</v>
      </c>
      <c r="P1555" s="10" t="n">
        <v>0</v>
      </c>
      <c r="Q1555" s="10" t="n">
        <v>20</v>
      </c>
      <c r="R1555" s="42" t="n">
        <v>0</v>
      </c>
      <c r="S1555" s="10" t="n">
        <v>0</v>
      </c>
      <c r="T1555" s="41" t="n">
        <v>0</v>
      </c>
      <c r="U1555" s="10" t="n">
        <v>0</v>
      </c>
      <c r="V1555" s="10" t="n">
        <v>0</v>
      </c>
      <c r="W1555" s="10" t="n">
        <v>0</v>
      </c>
      <c r="X1555" s="10" t="n">
        <v>0</v>
      </c>
      <c r="Y1555" s="10" t="n">
        <v>20</v>
      </c>
      <c r="Z1555" s="23" t="n">
        <v>1</v>
      </c>
    </row>
    <row r="1556" customFormat="false" ht="15.3" hidden="false" customHeight="false" outlineLevel="0" collapsed="false">
      <c r="A1556" s="25" t="s">
        <v>77</v>
      </c>
      <c r="B1556" s="9" t="s">
        <v>1996</v>
      </c>
      <c r="C1556" s="10" t="n">
        <v>1959</v>
      </c>
      <c r="D1556" s="10" t="s">
        <v>734</v>
      </c>
      <c r="E1556" s="9" t="s">
        <v>1305</v>
      </c>
      <c r="F1556" s="41" t="n">
        <v>0</v>
      </c>
      <c r="G1556" s="10" t="n">
        <v>0</v>
      </c>
      <c r="H1556" s="10" t="n">
        <v>0</v>
      </c>
      <c r="I1556" s="10" t="n">
        <v>0</v>
      </c>
      <c r="J1556" s="10" t="n">
        <v>0</v>
      </c>
      <c r="K1556" s="10" t="n">
        <v>19</v>
      </c>
      <c r="L1556" s="10" t="n">
        <v>0</v>
      </c>
      <c r="M1556" s="10" t="n">
        <v>0</v>
      </c>
      <c r="N1556" s="10" t="n">
        <v>0</v>
      </c>
      <c r="O1556" s="10" t="n">
        <v>0</v>
      </c>
      <c r="P1556" s="10" t="n">
        <v>0</v>
      </c>
      <c r="Q1556" s="10" t="n">
        <v>0</v>
      </c>
      <c r="R1556" s="42" t="n">
        <v>0</v>
      </c>
      <c r="S1556" s="10" t="n">
        <v>0</v>
      </c>
      <c r="T1556" s="41" t="n">
        <v>0</v>
      </c>
      <c r="U1556" s="10" t="n">
        <v>0</v>
      </c>
      <c r="V1556" s="10" t="n">
        <v>0</v>
      </c>
      <c r="W1556" s="10" t="n">
        <v>0</v>
      </c>
      <c r="X1556" s="10" t="n">
        <v>0</v>
      </c>
      <c r="Y1556" s="10" t="n">
        <v>19</v>
      </c>
      <c r="Z1556" s="23" t="n">
        <v>1</v>
      </c>
    </row>
    <row r="1557" customFormat="false" ht="15.3" hidden="false" customHeight="false" outlineLevel="0" collapsed="false">
      <c r="A1557" s="25" t="s">
        <v>77</v>
      </c>
      <c r="B1557" s="17" t="s">
        <v>1998</v>
      </c>
      <c r="C1557" s="18" t="n">
        <v>1959</v>
      </c>
      <c r="D1557" s="19" t="s">
        <v>734</v>
      </c>
      <c r="E1557" s="17" t="s">
        <v>647</v>
      </c>
      <c r="F1557" s="41" t="n">
        <v>0</v>
      </c>
      <c r="G1557" s="10" t="n">
        <v>19</v>
      </c>
      <c r="H1557" s="10" t="n">
        <v>0</v>
      </c>
      <c r="I1557" s="10" t="n">
        <v>0</v>
      </c>
      <c r="J1557" s="10" t="n">
        <v>0</v>
      </c>
      <c r="K1557" s="10" t="n">
        <v>0</v>
      </c>
      <c r="L1557" s="10" t="n">
        <v>0</v>
      </c>
      <c r="M1557" s="10" t="n">
        <v>0</v>
      </c>
      <c r="N1557" s="10" t="n">
        <v>0</v>
      </c>
      <c r="O1557" s="10" t="n">
        <v>0</v>
      </c>
      <c r="P1557" s="10" t="n">
        <v>0</v>
      </c>
      <c r="Q1557" s="10" t="n">
        <v>0</v>
      </c>
      <c r="R1557" s="42" t="n">
        <v>0</v>
      </c>
      <c r="S1557" s="10" t="n">
        <v>0</v>
      </c>
      <c r="T1557" s="41" t="n">
        <v>0</v>
      </c>
      <c r="U1557" s="10" t="n">
        <v>0</v>
      </c>
      <c r="V1557" s="10" t="n">
        <v>0</v>
      </c>
      <c r="W1557" s="10" t="n">
        <v>0</v>
      </c>
      <c r="X1557" s="10" t="n">
        <v>0</v>
      </c>
      <c r="Y1557" s="10" t="n">
        <v>19</v>
      </c>
      <c r="Z1557" s="23" t="n">
        <v>1</v>
      </c>
    </row>
    <row r="1558" customFormat="false" ht="15.3" hidden="false" customHeight="false" outlineLevel="0" collapsed="false">
      <c r="A1558" s="25" t="s">
        <v>77</v>
      </c>
      <c r="B1558" s="9" t="s">
        <v>2002</v>
      </c>
      <c r="C1558" s="10" t="n">
        <v>1960</v>
      </c>
      <c r="D1558" s="10" t="s">
        <v>734</v>
      </c>
      <c r="E1558" s="9" t="s">
        <v>218</v>
      </c>
      <c r="F1558" s="41" t="n">
        <v>0</v>
      </c>
      <c r="G1558" s="10" t="n">
        <v>0</v>
      </c>
      <c r="H1558" s="10" t="n">
        <v>0</v>
      </c>
      <c r="I1558" s="10" t="n">
        <v>0</v>
      </c>
      <c r="J1558" s="10" t="n">
        <v>0</v>
      </c>
      <c r="K1558" s="10" t="n">
        <v>0</v>
      </c>
      <c r="L1558" s="10" t="n">
        <v>0</v>
      </c>
      <c r="M1558" s="10" t="n">
        <v>0</v>
      </c>
      <c r="N1558" s="10" t="n">
        <v>0</v>
      </c>
      <c r="O1558" s="10" t="n">
        <v>0</v>
      </c>
      <c r="P1558" s="10" t="n">
        <v>0</v>
      </c>
      <c r="Q1558" s="10" t="n">
        <v>19</v>
      </c>
      <c r="R1558" s="42" t="n">
        <v>0</v>
      </c>
      <c r="S1558" s="10" t="n">
        <v>0</v>
      </c>
      <c r="T1558" s="41" t="n">
        <v>0</v>
      </c>
      <c r="U1558" s="10" t="n">
        <v>0</v>
      </c>
      <c r="V1558" s="10" t="n">
        <v>0</v>
      </c>
      <c r="W1558" s="10" t="n">
        <v>0</v>
      </c>
      <c r="X1558" s="10" t="n">
        <v>0</v>
      </c>
      <c r="Y1558" s="10" t="n">
        <v>19</v>
      </c>
      <c r="Z1558" s="23" t="n">
        <v>1</v>
      </c>
    </row>
    <row r="1559" customFormat="false" ht="15.3" hidden="false" customHeight="false" outlineLevel="0" collapsed="false">
      <c r="A1559" s="25" t="s">
        <v>77</v>
      </c>
      <c r="B1559" s="81" t="s">
        <v>2018</v>
      </c>
      <c r="C1559" s="79" t="n">
        <v>1962</v>
      </c>
      <c r="D1559" s="80" t="s">
        <v>734</v>
      </c>
      <c r="E1559" s="81" t="s">
        <v>195</v>
      </c>
      <c r="F1559" s="41" t="n">
        <v>0</v>
      </c>
      <c r="G1559" s="10" t="n">
        <v>0</v>
      </c>
      <c r="H1559" s="10" t="n">
        <v>0</v>
      </c>
      <c r="I1559" s="10" t="n">
        <v>0</v>
      </c>
      <c r="J1559" s="10" t="n">
        <v>0</v>
      </c>
      <c r="K1559" s="10" t="n">
        <v>0</v>
      </c>
      <c r="L1559" s="10" t="n">
        <v>0</v>
      </c>
      <c r="M1559" s="10" t="n">
        <v>0</v>
      </c>
      <c r="N1559" s="10" t="n">
        <v>0</v>
      </c>
      <c r="O1559" s="10" t="n">
        <v>0</v>
      </c>
      <c r="P1559" s="10" t="n">
        <v>0</v>
      </c>
      <c r="Q1559" s="10" t="n">
        <v>0</v>
      </c>
      <c r="R1559" s="42" t="n">
        <v>19</v>
      </c>
      <c r="S1559" s="10" t="n">
        <v>0</v>
      </c>
      <c r="T1559" s="41" t="n">
        <v>0</v>
      </c>
      <c r="U1559" s="10" t="n">
        <v>0</v>
      </c>
      <c r="V1559" s="10" t="n">
        <v>0</v>
      </c>
      <c r="W1559" s="10" t="n">
        <v>0</v>
      </c>
      <c r="X1559" s="10" t="n">
        <v>0</v>
      </c>
      <c r="Y1559" s="10" t="n">
        <v>19</v>
      </c>
      <c r="Z1559" s="23" t="n">
        <v>1</v>
      </c>
    </row>
    <row r="1560" customFormat="false" ht="15.3" hidden="false" customHeight="false" outlineLevel="0" collapsed="false">
      <c r="A1560" s="25" t="s">
        <v>77</v>
      </c>
      <c r="B1560" s="22" t="s">
        <v>2029</v>
      </c>
      <c r="C1560" s="25" t="n">
        <v>1961</v>
      </c>
      <c r="D1560" s="25" t="s">
        <v>734</v>
      </c>
      <c r="E1560" s="101" t="s">
        <v>215</v>
      </c>
      <c r="F1560" s="41" t="n">
        <v>0</v>
      </c>
      <c r="G1560" s="10" t="n">
        <v>0</v>
      </c>
      <c r="H1560" s="10" t="n">
        <v>0</v>
      </c>
      <c r="I1560" s="10" t="n">
        <v>0</v>
      </c>
      <c r="J1560" s="10" t="n">
        <v>0</v>
      </c>
      <c r="K1560" s="10" t="n">
        <v>0</v>
      </c>
      <c r="L1560" s="10" t="n">
        <v>0</v>
      </c>
      <c r="M1560" s="10" t="n">
        <v>0</v>
      </c>
      <c r="N1560" s="10" t="n">
        <v>0</v>
      </c>
      <c r="O1560" s="10" t="n">
        <v>0</v>
      </c>
      <c r="P1560" s="10" t="n">
        <v>0</v>
      </c>
      <c r="Q1560" s="10" t="n">
        <v>0</v>
      </c>
      <c r="R1560" s="42" t="n">
        <v>0</v>
      </c>
      <c r="S1560" s="10" t="n">
        <v>0</v>
      </c>
      <c r="T1560" s="88" t="n">
        <v>19</v>
      </c>
      <c r="U1560" s="10" t="n">
        <v>0</v>
      </c>
      <c r="V1560" s="10" t="n">
        <v>0</v>
      </c>
      <c r="W1560" s="10" t="n">
        <v>0</v>
      </c>
      <c r="X1560" s="10" t="n">
        <v>0</v>
      </c>
      <c r="Y1560" s="10" t="n">
        <v>19</v>
      </c>
      <c r="Z1560" s="23" t="n">
        <v>1</v>
      </c>
    </row>
    <row r="1561" customFormat="false" ht="15.3" hidden="false" customHeight="false" outlineLevel="0" collapsed="false">
      <c r="A1561" s="25" t="s">
        <v>77</v>
      </c>
      <c r="B1561" s="9" t="s">
        <v>2034</v>
      </c>
      <c r="C1561" s="10" t="n">
        <v>1958</v>
      </c>
      <c r="D1561" s="10" t="s">
        <v>734</v>
      </c>
      <c r="E1561" s="17" t="s">
        <v>171</v>
      </c>
      <c r="F1561" s="41" t="n">
        <v>0</v>
      </c>
      <c r="G1561" s="10" t="n">
        <v>0</v>
      </c>
      <c r="H1561" s="10" t="n">
        <v>0</v>
      </c>
      <c r="I1561" s="10" t="n">
        <v>0</v>
      </c>
      <c r="J1561" s="10" t="n">
        <v>0</v>
      </c>
      <c r="K1561" s="10" t="n">
        <v>0</v>
      </c>
      <c r="L1561" s="10" t="n">
        <v>0</v>
      </c>
      <c r="M1561" s="10" t="n">
        <v>18</v>
      </c>
      <c r="N1561" s="10" t="n">
        <v>0</v>
      </c>
      <c r="O1561" s="10" t="n">
        <v>0</v>
      </c>
      <c r="P1561" s="10" t="n">
        <v>0</v>
      </c>
      <c r="Q1561" s="10" t="n">
        <v>0</v>
      </c>
      <c r="R1561" s="42" t="n">
        <v>0</v>
      </c>
      <c r="S1561" s="10" t="n">
        <v>0</v>
      </c>
      <c r="T1561" s="41" t="n">
        <v>0</v>
      </c>
      <c r="U1561" s="10" t="n">
        <v>0</v>
      </c>
      <c r="V1561" s="10" t="n">
        <v>0</v>
      </c>
      <c r="W1561" s="10" t="n">
        <v>0</v>
      </c>
      <c r="X1561" s="10" t="n">
        <v>0</v>
      </c>
      <c r="Y1561" s="10" t="n">
        <v>18</v>
      </c>
      <c r="Z1561" s="23" t="n">
        <v>1</v>
      </c>
    </row>
    <row r="1562" customFormat="false" ht="15.3" hidden="false" customHeight="false" outlineLevel="0" collapsed="false">
      <c r="A1562" s="25" t="s">
        <v>77</v>
      </c>
      <c r="B1562" s="9" t="s">
        <v>2041</v>
      </c>
      <c r="C1562" s="10" t="n">
        <v>1961</v>
      </c>
      <c r="D1562" s="10" t="s">
        <v>734</v>
      </c>
      <c r="E1562" s="9" t="s">
        <v>138</v>
      </c>
      <c r="F1562" s="10" t="n">
        <v>0</v>
      </c>
      <c r="G1562" s="10" t="n">
        <v>0</v>
      </c>
      <c r="H1562" s="10" t="n">
        <v>0</v>
      </c>
      <c r="I1562" s="10" t="n">
        <v>0</v>
      </c>
      <c r="J1562" s="10" t="n">
        <v>0</v>
      </c>
      <c r="K1562" s="10" t="n">
        <v>0</v>
      </c>
      <c r="L1562" s="10" t="n">
        <v>0</v>
      </c>
      <c r="M1562" s="10" t="n">
        <v>0</v>
      </c>
      <c r="N1562" s="10" t="n">
        <v>0</v>
      </c>
      <c r="O1562" s="10" t="n">
        <v>0</v>
      </c>
      <c r="P1562" s="10" t="n">
        <v>0</v>
      </c>
      <c r="Q1562" s="10" t="n">
        <v>18</v>
      </c>
      <c r="R1562" s="10" t="n">
        <v>0</v>
      </c>
      <c r="S1562" s="42" t="n">
        <v>0</v>
      </c>
      <c r="T1562" s="10" t="n">
        <v>0</v>
      </c>
      <c r="U1562" s="41" t="n">
        <v>0</v>
      </c>
      <c r="V1562" s="10" t="n">
        <v>0</v>
      </c>
      <c r="W1562" s="10" t="n">
        <v>0</v>
      </c>
      <c r="X1562" s="10" t="n">
        <v>0</v>
      </c>
      <c r="Y1562" s="10" t="n">
        <v>18</v>
      </c>
      <c r="Z1562" s="23" t="n">
        <v>1</v>
      </c>
    </row>
    <row r="1563" customFormat="false" ht="15.3" hidden="false" customHeight="false" outlineLevel="0" collapsed="false">
      <c r="A1563" s="25" t="s">
        <v>77</v>
      </c>
      <c r="B1563" s="9" t="s">
        <v>2045</v>
      </c>
      <c r="C1563" s="10" t="n">
        <v>1961</v>
      </c>
      <c r="D1563" s="10" t="s">
        <v>734</v>
      </c>
      <c r="E1563" s="9" t="s">
        <v>49</v>
      </c>
      <c r="F1563" s="10" t="n">
        <v>0</v>
      </c>
      <c r="G1563" s="10" t="n">
        <v>18</v>
      </c>
      <c r="H1563" s="10" t="n">
        <v>0</v>
      </c>
      <c r="I1563" s="10" t="n">
        <v>0</v>
      </c>
      <c r="J1563" s="10" t="n">
        <v>0</v>
      </c>
      <c r="K1563" s="10" t="n">
        <v>0</v>
      </c>
      <c r="L1563" s="10" t="n">
        <v>0</v>
      </c>
      <c r="M1563" s="10" t="n">
        <v>0</v>
      </c>
      <c r="N1563" s="10" t="n">
        <v>0</v>
      </c>
      <c r="O1563" s="10" t="n">
        <v>0</v>
      </c>
      <c r="P1563" s="10" t="n">
        <v>0</v>
      </c>
      <c r="Q1563" s="10" t="n">
        <v>0</v>
      </c>
      <c r="R1563" s="10" t="n">
        <v>0</v>
      </c>
      <c r="S1563" s="42" t="n">
        <v>0</v>
      </c>
      <c r="T1563" s="10" t="n">
        <v>0</v>
      </c>
      <c r="U1563" s="41" t="n">
        <v>0</v>
      </c>
      <c r="V1563" s="10" t="n">
        <v>0</v>
      </c>
      <c r="W1563" s="10" t="n">
        <v>0</v>
      </c>
      <c r="X1563" s="10" t="n">
        <v>0</v>
      </c>
      <c r="Y1563" s="10" t="n">
        <v>18</v>
      </c>
      <c r="Z1563" s="23" t="n">
        <v>1</v>
      </c>
    </row>
    <row r="1564" customFormat="false" ht="15.3" hidden="false" customHeight="false" outlineLevel="0" collapsed="false">
      <c r="A1564" s="25" t="s">
        <v>77</v>
      </c>
      <c r="B1564" s="17" t="s">
        <v>2055</v>
      </c>
      <c r="C1564" s="18" t="n">
        <v>1959</v>
      </c>
      <c r="D1564" s="19" t="s">
        <v>734</v>
      </c>
      <c r="E1564" s="17" t="s">
        <v>29</v>
      </c>
      <c r="F1564" s="10" t="n">
        <v>0</v>
      </c>
      <c r="G1564" s="10" t="n">
        <v>0</v>
      </c>
      <c r="H1564" s="10" t="n">
        <v>0</v>
      </c>
      <c r="I1564" s="10" t="n">
        <v>0</v>
      </c>
      <c r="J1564" s="10" t="n">
        <v>0</v>
      </c>
      <c r="K1564" s="10" t="n">
        <v>0</v>
      </c>
      <c r="L1564" s="10" t="n">
        <v>18</v>
      </c>
      <c r="M1564" s="10" t="n">
        <v>0</v>
      </c>
      <c r="N1564" s="10" t="n">
        <v>0</v>
      </c>
      <c r="O1564" s="10" t="n">
        <v>0</v>
      </c>
      <c r="P1564" s="10" t="n">
        <v>0</v>
      </c>
      <c r="Q1564" s="10" t="n">
        <v>0</v>
      </c>
      <c r="R1564" s="10" t="n">
        <v>0</v>
      </c>
      <c r="S1564" s="42" t="n">
        <v>0</v>
      </c>
      <c r="T1564" s="10" t="n">
        <v>0</v>
      </c>
      <c r="U1564" s="41" t="n">
        <v>0</v>
      </c>
      <c r="V1564" s="10" t="n">
        <v>0</v>
      </c>
      <c r="W1564" s="10" t="n">
        <v>0</v>
      </c>
      <c r="X1564" s="10" t="n">
        <v>0</v>
      </c>
      <c r="Y1564" s="10" t="n">
        <v>18</v>
      </c>
      <c r="Z1564" s="23" t="n">
        <v>1</v>
      </c>
    </row>
    <row r="1565" customFormat="false" ht="15.3" hidden="false" customHeight="false" outlineLevel="0" collapsed="false">
      <c r="A1565" s="25" t="s">
        <v>77</v>
      </c>
      <c r="B1565" s="9" t="s">
        <v>2074</v>
      </c>
      <c r="C1565" s="10" t="n">
        <v>1958</v>
      </c>
      <c r="D1565" s="10" t="s">
        <v>734</v>
      </c>
      <c r="E1565" s="9" t="s">
        <v>2075</v>
      </c>
      <c r="F1565" s="10" t="n">
        <v>0</v>
      </c>
      <c r="G1565" s="10" t="n">
        <v>17</v>
      </c>
      <c r="H1565" s="10" t="n">
        <v>0</v>
      </c>
      <c r="I1565" s="10" t="n">
        <v>0</v>
      </c>
      <c r="J1565" s="10" t="n">
        <v>0</v>
      </c>
      <c r="K1565" s="10" t="n">
        <v>0</v>
      </c>
      <c r="L1565" s="10" t="n">
        <v>0</v>
      </c>
      <c r="M1565" s="10" t="n">
        <v>0</v>
      </c>
      <c r="N1565" s="10" t="n">
        <v>0</v>
      </c>
      <c r="O1565" s="10" t="n">
        <v>0</v>
      </c>
      <c r="P1565" s="10" t="n">
        <v>0</v>
      </c>
      <c r="Q1565" s="10" t="n">
        <v>0</v>
      </c>
      <c r="R1565" s="10" t="n">
        <v>0</v>
      </c>
      <c r="S1565" s="42" t="n">
        <v>0</v>
      </c>
      <c r="T1565" s="10" t="n">
        <v>0</v>
      </c>
      <c r="U1565" s="41" t="n">
        <v>0</v>
      </c>
      <c r="V1565" s="10" t="n">
        <v>0</v>
      </c>
      <c r="W1565" s="10" t="n">
        <v>0</v>
      </c>
      <c r="X1565" s="10" t="n">
        <v>0</v>
      </c>
      <c r="Y1565" s="10" t="n">
        <v>17</v>
      </c>
      <c r="Z1565" s="23" t="n">
        <v>1</v>
      </c>
    </row>
    <row r="1566" customFormat="false" ht="15.3" hidden="false" customHeight="false" outlineLevel="0" collapsed="false">
      <c r="A1566" s="25" t="s">
        <v>77</v>
      </c>
      <c r="B1566" s="9" t="s">
        <v>2079</v>
      </c>
      <c r="C1566" s="10" t="n">
        <v>1959</v>
      </c>
      <c r="D1566" s="10" t="s">
        <v>734</v>
      </c>
      <c r="E1566" s="9" t="s">
        <v>87</v>
      </c>
      <c r="F1566" s="10" t="n">
        <v>0</v>
      </c>
      <c r="G1566" s="10" t="n">
        <v>0</v>
      </c>
      <c r="H1566" s="10" t="n">
        <v>0</v>
      </c>
      <c r="I1566" s="10" t="n">
        <v>0</v>
      </c>
      <c r="J1566" s="10" t="n">
        <v>0</v>
      </c>
      <c r="K1566" s="10" t="n">
        <v>17</v>
      </c>
      <c r="L1566" s="10" t="n">
        <v>0</v>
      </c>
      <c r="M1566" s="10" t="n">
        <v>0</v>
      </c>
      <c r="N1566" s="10" t="n">
        <v>0</v>
      </c>
      <c r="O1566" s="10" t="n">
        <v>0</v>
      </c>
      <c r="P1566" s="10" t="n">
        <v>0</v>
      </c>
      <c r="Q1566" s="10" t="n">
        <v>0</v>
      </c>
      <c r="R1566" s="10" t="n">
        <v>0</v>
      </c>
      <c r="S1566" s="42" t="n">
        <v>0</v>
      </c>
      <c r="T1566" s="10" t="n">
        <v>0</v>
      </c>
      <c r="U1566" s="41" t="n">
        <v>0</v>
      </c>
      <c r="V1566" s="10" t="n">
        <v>0</v>
      </c>
      <c r="W1566" s="10" t="n">
        <v>0</v>
      </c>
      <c r="X1566" s="10" t="n">
        <v>0</v>
      </c>
      <c r="Y1566" s="10" t="n">
        <v>17</v>
      </c>
      <c r="Z1566" s="23" t="n">
        <v>1</v>
      </c>
    </row>
    <row r="1567" customFormat="false" ht="15.3" hidden="false" customHeight="false" outlineLevel="0" collapsed="false">
      <c r="A1567" s="25" t="s">
        <v>77</v>
      </c>
      <c r="B1567" s="17" t="s">
        <v>2081</v>
      </c>
      <c r="C1567" s="18" t="n">
        <v>1962</v>
      </c>
      <c r="D1567" s="19" t="s">
        <v>734</v>
      </c>
      <c r="E1567" s="17" t="s">
        <v>61</v>
      </c>
      <c r="F1567" s="10" t="n">
        <v>17</v>
      </c>
      <c r="G1567" s="10" t="n">
        <v>0</v>
      </c>
      <c r="H1567" s="10" t="n">
        <v>0</v>
      </c>
      <c r="I1567" s="10" t="n">
        <v>0</v>
      </c>
      <c r="J1567" s="10" t="n">
        <v>0</v>
      </c>
      <c r="K1567" s="10" t="n">
        <v>0</v>
      </c>
      <c r="L1567" s="10" t="n">
        <v>0</v>
      </c>
      <c r="M1567" s="10" t="n">
        <v>0</v>
      </c>
      <c r="N1567" s="10" t="n">
        <v>0</v>
      </c>
      <c r="O1567" s="10" t="n">
        <v>0</v>
      </c>
      <c r="P1567" s="10" t="n">
        <v>0</v>
      </c>
      <c r="Q1567" s="10" t="n">
        <v>0</v>
      </c>
      <c r="R1567" s="10" t="n">
        <v>0</v>
      </c>
      <c r="S1567" s="42" t="n">
        <v>0</v>
      </c>
      <c r="T1567" s="10" t="n">
        <v>0</v>
      </c>
      <c r="U1567" s="41" t="n">
        <v>0</v>
      </c>
      <c r="V1567" s="10" t="n">
        <v>0</v>
      </c>
      <c r="W1567" s="10" t="n">
        <v>0</v>
      </c>
      <c r="X1567" s="10" t="n">
        <v>0</v>
      </c>
      <c r="Y1567" s="10" t="n">
        <v>17</v>
      </c>
      <c r="Z1567" s="23" t="n">
        <v>1</v>
      </c>
    </row>
    <row r="1568" customFormat="false" ht="15.3" hidden="false" customHeight="false" outlineLevel="0" collapsed="false">
      <c r="A1568" s="25" t="s">
        <v>77</v>
      </c>
      <c r="B1568" s="81" t="s">
        <v>2084</v>
      </c>
      <c r="C1568" s="79" t="n">
        <v>1960</v>
      </c>
      <c r="D1568" s="80" t="s">
        <v>734</v>
      </c>
      <c r="E1568" s="81" t="s">
        <v>308</v>
      </c>
      <c r="F1568" s="10" t="n">
        <v>0</v>
      </c>
      <c r="G1568" s="10" t="n">
        <v>0</v>
      </c>
      <c r="H1568" s="10" t="n">
        <v>0</v>
      </c>
      <c r="I1568" s="10" t="n">
        <v>0</v>
      </c>
      <c r="J1568" s="10" t="n">
        <v>0</v>
      </c>
      <c r="K1568" s="10" t="n">
        <v>0</v>
      </c>
      <c r="L1568" s="10" t="n">
        <v>0</v>
      </c>
      <c r="M1568" s="10" t="n">
        <v>0</v>
      </c>
      <c r="N1568" s="10" t="n">
        <v>0</v>
      </c>
      <c r="O1568" s="10" t="n">
        <v>0</v>
      </c>
      <c r="P1568" s="10" t="n">
        <v>0</v>
      </c>
      <c r="Q1568" s="10" t="n">
        <v>0</v>
      </c>
      <c r="R1568" s="10" t="n">
        <v>17</v>
      </c>
      <c r="S1568" s="42" t="n">
        <v>0</v>
      </c>
      <c r="T1568" s="10" t="n">
        <v>0</v>
      </c>
      <c r="U1568" s="41" t="n">
        <v>0</v>
      </c>
      <c r="V1568" s="10" t="n">
        <v>0</v>
      </c>
      <c r="W1568" s="10" t="n">
        <v>0</v>
      </c>
      <c r="X1568" s="10" t="n">
        <v>0</v>
      </c>
      <c r="Y1568" s="10" t="n">
        <v>17</v>
      </c>
      <c r="Z1568" s="23" t="n">
        <v>1</v>
      </c>
    </row>
    <row r="1569" customFormat="false" ht="15.3" hidden="false" customHeight="false" outlineLevel="0" collapsed="false">
      <c r="A1569" s="25" t="s">
        <v>77</v>
      </c>
      <c r="B1569" s="22" t="s">
        <v>2086</v>
      </c>
      <c r="C1569" s="25" t="n">
        <v>1962</v>
      </c>
      <c r="D1569" s="25" t="s">
        <v>734</v>
      </c>
      <c r="E1569" s="101" t="s">
        <v>215</v>
      </c>
      <c r="F1569" s="10" t="n">
        <v>0</v>
      </c>
      <c r="G1569" s="10" t="n">
        <v>0</v>
      </c>
      <c r="H1569" s="10" t="n">
        <v>0</v>
      </c>
      <c r="I1569" s="10" t="n">
        <v>0</v>
      </c>
      <c r="J1569" s="10" t="n">
        <v>0</v>
      </c>
      <c r="K1569" s="10" t="n">
        <v>0</v>
      </c>
      <c r="L1569" s="10" t="n">
        <v>0</v>
      </c>
      <c r="M1569" s="10" t="n">
        <v>0</v>
      </c>
      <c r="N1569" s="10" t="n">
        <v>0</v>
      </c>
      <c r="O1569" s="10" t="n">
        <v>0</v>
      </c>
      <c r="P1569" s="10" t="n">
        <v>0</v>
      </c>
      <c r="Q1569" s="10" t="n">
        <v>0</v>
      </c>
      <c r="R1569" s="10" t="n">
        <v>0</v>
      </c>
      <c r="S1569" s="42" t="n">
        <v>0</v>
      </c>
      <c r="T1569" s="25" t="n">
        <v>17</v>
      </c>
      <c r="U1569" s="41" t="n">
        <v>0</v>
      </c>
      <c r="V1569" s="10" t="n">
        <v>0</v>
      </c>
      <c r="W1569" s="10" t="n">
        <v>0</v>
      </c>
      <c r="X1569" s="10" t="n">
        <v>0</v>
      </c>
      <c r="Y1569" s="10" t="n">
        <v>17</v>
      </c>
      <c r="Z1569" s="23" t="n">
        <v>1</v>
      </c>
    </row>
    <row r="1570" customFormat="false" ht="15.3" hidden="false" customHeight="false" outlineLevel="0" collapsed="false">
      <c r="A1570" s="25" t="s">
        <v>77</v>
      </c>
      <c r="B1570" s="9" t="s">
        <v>2095</v>
      </c>
      <c r="C1570" s="10" t="n">
        <v>1960</v>
      </c>
      <c r="D1570" s="10" t="s">
        <v>734</v>
      </c>
      <c r="E1570" s="9" t="s">
        <v>567</v>
      </c>
      <c r="F1570" s="10" t="n">
        <v>0</v>
      </c>
      <c r="G1570" s="10" t="n">
        <v>0</v>
      </c>
      <c r="H1570" s="10" t="n">
        <v>0</v>
      </c>
      <c r="I1570" s="10" t="n">
        <v>0</v>
      </c>
      <c r="J1570" s="10" t="n">
        <v>0</v>
      </c>
      <c r="K1570" s="10" t="n">
        <v>0</v>
      </c>
      <c r="L1570" s="10" t="n">
        <v>16</v>
      </c>
      <c r="M1570" s="10" t="n">
        <v>0</v>
      </c>
      <c r="N1570" s="10" t="n">
        <v>0</v>
      </c>
      <c r="O1570" s="10" t="n">
        <v>0</v>
      </c>
      <c r="P1570" s="10" t="n">
        <v>0</v>
      </c>
      <c r="Q1570" s="10" t="n">
        <v>0</v>
      </c>
      <c r="R1570" s="10" t="n">
        <v>0</v>
      </c>
      <c r="S1570" s="42" t="n">
        <v>0</v>
      </c>
      <c r="T1570" s="10" t="n">
        <v>0</v>
      </c>
      <c r="U1570" s="41" t="n">
        <v>0</v>
      </c>
      <c r="V1570" s="10" t="n">
        <v>0</v>
      </c>
      <c r="W1570" s="10" t="n">
        <v>0</v>
      </c>
      <c r="X1570" s="10" t="n">
        <v>0</v>
      </c>
      <c r="Y1570" s="10" t="n">
        <v>16</v>
      </c>
      <c r="Z1570" s="23" t="n">
        <v>1</v>
      </c>
    </row>
    <row r="1571" customFormat="false" ht="15.3" hidden="false" customHeight="false" outlineLevel="0" collapsed="false">
      <c r="A1571" s="25" t="s">
        <v>77</v>
      </c>
      <c r="B1571" s="9" t="s">
        <v>2100</v>
      </c>
      <c r="C1571" s="10" t="n">
        <v>1962</v>
      </c>
      <c r="D1571" s="10" t="s">
        <v>734</v>
      </c>
      <c r="E1571" s="9" t="s">
        <v>109</v>
      </c>
      <c r="F1571" s="10" t="n">
        <v>0</v>
      </c>
      <c r="G1571" s="10" t="n">
        <v>0</v>
      </c>
      <c r="H1571" s="10" t="n">
        <v>0</v>
      </c>
      <c r="I1571" s="10" t="n">
        <v>0</v>
      </c>
      <c r="J1571" s="10" t="n">
        <v>0</v>
      </c>
      <c r="K1571" s="10" t="n">
        <v>0</v>
      </c>
      <c r="L1571" s="10" t="n">
        <v>0</v>
      </c>
      <c r="M1571" s="10" t="n">
        <v>0</v>
      </c>
      <c r="N1571" s="10" t="n">
        <v>0</v>
      </c>
      <c r="O1571" s="10" t="n">
        <v>0</v>
      </c>
      <c r="P1571" s="10" t="n">
        <v>0</v>
      </c>
      <c r="Q1571" s="10" t="n">
        <v>16</v>
      </c>
      <c r="R1571" s="10" t="n">
        <v>0</v>
      </c>
      <c r="S1571" s="42" t="n">
        <v>0</v>
      </c>
      <c r="T1571" s="10" t="n">
        <v>0</v>
      </c>
      <c r="U1571" s="41" t="n">
        <v>0</v>
      </c>
      <c r="V1571" s="10" t="n">
        <v>0</v>
      </c>
      <c r="W1571" s="10" t="n">
        <v>0</v>
      </c>
      <c r="X1571" s="10" t="n">
        <v>0</v>
      </c>
      <c r="Y1571" s="10" t="n">
        <v>16</v>
      </c>
      <c r="Z1571" s="23" t="n">
        <v>1</v>
      </c>
    </row>
    <row r="1572" customFormat="false" ht="15.3" hidden="false" customHeight="false" outlineLevel="0" collapsed="false">
      <c r="A1572" s="25" t="s">
        <v>77</v>
      </c>
      <c r="B1572" s="9" t="s">
        <v>2111</v>
      </c>
      <c r="C1572" s="10" t="n">
        <v>1962</v>
      </c>
      <c r="D1572" s="10" t="s">
        <v>734</v>
      </c>
      <c r="E1572" s="9" t="s">
        <v>104</v>
      </c>
      <c r="F1572" s="10" t="n">
        <v>0</v>
      </c>
      <c r="G1572" s="10" t="n">
        <v>0</v>
      </c>
      <c r="H1572" s="10" t="n">
        <v>0</v>
      </c>
      <c r="I1572" s="10" t="n">
        <v>0</v>
      </c>
      <c r="J1572" s="10" t="n">
        <v>0</v>
      </c>
      <c r="K1572" s="10" t="n">
        <v>16</v>
      </c>
      <c r="L1572" s="10" t="n">
        <v>0</v>
      </c>
      <c r="M1572" s="10" t="n">
        <v>0</v>
      </c>
      <c r="N1572" s="10" t="n">
        <v>0</v>
      </c>
      <c r="O1572" s="10" t="n">
        <v>0</v>
      </c>
      <c r="P1572" s="10" t="n">
        <v>0</v>
      </c>
      <c r="Q1572" s="10" t="n">
        <v>0</v>
      </c>
      <c r="R1572" s="10" t="n">
        <v>0</v>
      </c>
      <c r="S1572" s="42" t="n">
        <v>0</v>
      </c>
      <c r="T1572" s="10" t="n">
        <v>0</v>
      </c>
      <c r="U1572" s="41" t="n">
        <v>0</v>
      </c>
      <c r="V1572" s="10" t="n">
        <v>0</v>
      </c>
      <c r="W1572" s="10" t="n">
        <v>0</v>
      </c>
      <c r="X1572" s="10" t="n">
        <v>0</v>
      </c>
      <c r="Y1572" s="10" t="n">
        <v>16</v>
      </c>
      <c r="Z1572" s="23" t="n">
        <v>1</v>
      </c>
    </row>
    <row r="1573" customFormat="false" ht="15.3" hidden="false" customHeight="false" outlineLevel="0" collapsed="false">
      <c r="A1573" s="25" t="s">
        <v>77</v>
      </c>
      <c r="B1573" s="17" t="s">
        <v>2121</v>
      </c>
      <c r="C1573" s="18" t="n">
        <v>1960</v>
      </c>
      <c r="D1573" s="19" t="s">
        <v>734</v>
      </c>
      <c r="E1573" s="17" t="s">
        <v>72</v>
      </c>
      <c r="F1573" s="10" t="n">
        <v>16</v>
      </c>
      <c r="G1573" s="10" t="n">
        <v>0</v>
      </c>
      <c r="H1573" s="10" t="n">
        <v>0</v>
      </c>
      <c r="I1573" s="10" t="n">
        <v>0</v>
      </c>
      <c r="J1573" s="10" t="n">
        <v>0</v>
      </c>
      <c r="K1573" s="10" t="n">
        <v>0</v>
      </c>
      <c r="L1573" s="10" t="n">
        <v>0</v>
      </c>
      <c r="M1573" s="10" t="n">
        <v>0</v>
      </c>
      <c r="N1573" s="10" t="n">
        <v>0</v>
      </c>
      <c r="O1573" s="10" t="n">
        <v>0</v>
      </c>
      <c r="P1573" s="10" t="n">
        <v>0</v>
      </c>
      <c r="Q1573" s="10" t="n">
        <v>0</v>
      </c>
      <c r="R1573" s="10" t="n">
        <v>0</v>
      </c>
      <c r="S1573" s="42" t="n">
        <v>0</v>
      </c>
      <c r="T1573" s="10" t="n">
        <v>0</v>
      </c>
      <c r="U1573" s="41" t="n">
        <v>0</v>
      </c>
      <c r="V1573" s="10" t="n">
        <v>0</v>
      </c>
      <c r="W1573" s="10" t="n">
        <v>0</v>
      </c>
      <c r="X1573" s="10" t="n">
        <v>0</v>
      </c>
      <c r="Y1573" s="10" t="n">
        <v>16</v>
      </c>
      <c r="Z1573" s="23" t="n">
        <v>1</v>
      </c>
    </row>
    <row r="1574" customFormat="false" ht="15.3" hidden="false" customHeight="false" outlineLevel="0" collapsed="false">
      <c r="A1574" s="25" t="s">
        <v>77</v>
      </c>
      <c r="B1574" s="22" t="s">
        <v>2125</v>
      </c>
      <c r="C1574" s="25" t="n">
        <v>1959</v>
      </c>
      <c r="D1574" s="25" t="s">
        <v>734</v>
      </c>
      <c r="E1574" s="101" t="s">
        <v>215</v>
      </c>
      <c r="F1574" s="10" t="n">
        <v>0</v>
      </c>
      <c r="G1574" s="10" t="n">
        <v>0</v>
      </c>
      <c r="H1574" s="10" t="n">
        <v>0</v>
      </c>
      <c r="I1574" s="10" t="n">
        <v>0</v>
      </c>
      <c r="J1574" s="10" t="n">
        <v>0</v>
      </c>
      <c r="K1574" s="10" t="n">
        <v>0</v>
      </c>
      <c r="L1574" s="10" t="n">
        <v>0</v>
      </c>
      <c r="M1574" s="10" t="n">
        <v>0</v>
      </c>
      <c r="N1574" s="10" t="n">
        <v>0</v>
      </c>
      <c r="O1574" s="10" t="n">
        <v>0</v>
      </c>
      <c r="P1574" s="10" t="n">
        <v>0</v>
      </c>
      <c r="Q1574" s="10" t="n">
        <v>0</v>
      </c>
      <c r="R1574" s="10" t="n">
        <v>0</v>
      </c>
      <c r="S1574" s="42" t="n">
        <v>0</v>
      </c>
      <c r="T1574" s="25" t="n">
        <v>16</v>
      </c>
      <c r="U1574" s="41" t="n">
        <v>0</v>
      </c>
      <c r="V1574" s="10" t="n">
        <v>0</v>
      </c>
      <c r="W1574" s="10" t="n">
        <v>0</v>
      </c>
      <c r="X1574" s="10" t="n">
        <v>0</v>
      </c>
      <c r="Y1574" s="10" t="n">
        <v>16</v>
      </c>
      <c r="Z1574" s="23" t="n">
        <v>1</v>
      </c>
    </row>
    <row r="1575" customFormat="false" ht="15.3" hidden="false" customHeight="false" outlineLevel="0" collapsed="false">
      <c r="A1575" s="25" t="s">
        <v>77</v>
      </c>
      <c r="B1575" s="17" t="s">
        <v>2127</v>
      </c>
      <c r="C1575" s="18" t="n">
        <v>1960</v>
      </c>
      <c r="D1575" s="19" t="s">
        <v>734</v>
      </c>
      <c r="E1575" s="17" t="s">
        <v>157</v>
      </c>
      <c r="F1575" s="10" t="n">
        <v>0</v>
      </c>
      <c r="G1575" s="10" t="n">
        <v>16</v>
      </c>
      <c r="H1575" s="10" t="n">
        <v>0</v>
      </c>
      <c r="I1575" s="10" t="n">
        <v>0</v>
      </c>
      <c r="J1575" s="10" t="n">
        <v>0</v>
      </c>
      <c r="K1575" s="10" t="n">
        <v>0</v>
      </c>
      <c r="L1575" s="10" t="n">
        <v>0</v>
      </c>
      <c r="M1575" s="10" t="n">
        <v>0</v>
      </c>
      <c r="N1575" s="10" t="n">
        <v>0</v>
      </c>
      <c r="O1575" s="10" t="n">
        <v>0</v>
      </c>
      <c r="P1575" s="10" t="n">
        <v>0</v>
      </c>
      <c r="Q1575" s="10" t="n">
        <v>0</v>
      </c>
      <c r="R1575" s="10" t="n">
        <v>0</v>
      </c>
      <c r="S1575" s="42" t="n">
        <v>0</v>
      </c>
      <c r="T1575" s="10" t="n">
        <v>0</v>
      </c>
      <c r="U1575" s="41" t="n">
        <v>0</v>
      </c>
      <c r="V1575" s="10" t="n">
        <v>0</v>
      </c>
      <c r="W1575" s="10" t="n">
        <v>0</v>
      </c>
      <c r="X1575" s="10" t="n">
        <v>0</v>
      </c>
      <c r="Y1575" s="10" t="n">
        <v>16</v>
      </c>
      <c r="Z1575" s="23" t="n">
        <v>1</v>
      </c>
    </row>
    <row r="1576" customFormat="false" ht="15.3" hidden="false" customHeight="false" outlineLevel="0" collapsed="false">
      <c r="A1576" s="25" t="s">
        <v>77</v>
      </c>
      <c r="B1576" s="22" t="s">
        <v>2135</v>
      </c>
      <c r="C1576" s="25" t="n">
        <v>1959</v>
      </c>
      <c r="D1576" s="25" t="s">
        <v>734</v>
      </c>
      <c r="E1576" s="101" t="s">
        <v>72</v>
      </c>
      <c r="F1576" s="10" t="n">
        <v>0</v>
      </c>
      <c r="G1576" s="10" t="n">
        <v>0</v>
      </c>
      <c r="H1576" s="10" t="n">
        <v>0</v>
      </c>
      <c r="I1576" s="10" t="n">
        <v>0</v>
      </c>
      <c r="J1576" s="10" t="n">
        <v>0</v>
      </c>
      <c r="K1576" s="10" t="n">
        <v>0</v>
      </c>
      <c r="L1576" s="10" t="n">
        <v>0</v>
      </c>
      <c r="M1576" s="10" t="n">
        <v>0</v>
      </c>
      <c r="N1576" s="10" t="n">
        <v>0</v>
      </c>
      <c r="O1576" s="10" t="n">
        <v>0</v>
      </c>
      <c r="P1576" s="10" t="n">
        <v>0</v>
      </c>
      <c r="Q1576" s="10" t="n">
        <v>0</v>
      </c>
      <c r="R1576" s="10" t="n">
        <v>0</v>
      </c>
      <c r="S1576" s="42" t="n">
        <v>0</v>
      </c>
      <c r="T1576" s="10" t="n">
        <v>0</v>
      </c>
      <c r="U1576" s="41" t="n">
        <v>0</v>
      </c>
      <c r="V1576" s="10" t="n">
        <v>0</v>
      </c>
      <c r="W1576" s="25" t="n">
        <v>15</v>
      </c>
      <c r="X1576" s="10" t="n">
        <v>0</v>
      </c>
      <c r="Y1576" s="10" t="n">
        <v>15</v>
      </c>
      <c r="Z1576" s="23" t="n">
        <v>1</v>
      </c>
    </row>
    <row r="1577" customFormat="false" ht="15.3" hidden="false" customHeight="false" outlineLevel="0" collapsed="false">
      <c r="A1577" s="25" t="s">
        <v>77</v>
      </c>
      <c r="B1577" s="9" t="s">
        <v>2143</v>
      </c>
      <c r="C1577" s="10" t="n">
        <v>1960</v>
      </c>
      <c r="D1577" s="10" t="s">
        <v>734</v>
      </c>
      <c r="E1577" s="9" t="s">
        <v>575</v>
      </c>
      <c r="F1577" s="10" t="n">
        <v>15</v>
      </c>
      <c r="G1577" s="10" t="n">
        <v>0</v>
      </c>
      <c r="H1577" s="10" t="n">
        <v>0</v>
      </c>
      <c r="I1577" s="10" t="n">
        <v>0</v>
      </c>
      <c r="J1577" s="10" t="n">
        <v>0</v>
      </c>
      <c r="K1577" s="10" t="n">
        <v>0</v>
      </c>
      <c r="L1577" s="10" t="n">
        <v>0</v>
      </c>
      <c r="M1577" s="10" t="n">
        <v>0</v>
      </c>
      <c r="N1577" s="10" t="n">
        <v>0</v>
      </c>
      <c r="O1577" s="10" t="n">
        <v>0</v>
      </c>
      <c r="P1577" s="10" t="n">
        <v>0</v>
      </c>
      <c r="Q1577" s="10" t="n">
        <v>0</v>
      </c>
      <c r="R1577" s="10" t="n">
        <v>0</v>
      </c>
      <c r="S1577" s="42" t="n">
        <v>0</v>
      </c>
      <c r="T1577" s="10" t="n">
        <v>0</v>
      </c>
      <c r="U1577" s="41" t="n">
        <v>0</v>
      </c>
      <c r="V1577" s="10" t="n">
        <v>0</v>
      </c>
      <c r="W1577" s="10" t="n">
        <v>0</v>
      </c>
      <c r="X1577" s="10" t="n">
        <v>0</v>
      </c>
      <c r="Y1577" s="10" t="n">
        <v>15</v>
      </c>
      <c r="Z1577" s="23" t="n">
        <v>1</v>
      </c>
    </row>
    <row r="1578" customFormat="false" ht="15.3" hidden="false" customHeight="false" outlineLevel="0" collapsed="false">
      <c r="A1578" s="25" t="s">
        <v>77</v>
      </c>
      <c r="B1578" s="24" t="s">
        <v>2153</v>
      </c>
      <c r="C1578" s="11" t="n">
        <v>1960</v>
      </c>
      <c r="D1578" s="11" t="s">
        <v>734</v>
      </c>
      <c r="E1578" s="104" t="s">
        <v>2154</v>
      </c>
      <c r="F1578" s="10" t="n">
        <v>0</v>
      </c>
      <c r="G1578" s="10" t="n">
        <v>0</v>
      </c>
      <c r="H1578" s="10" t="n">
        <v>0</v>
      </c>
      <c r="I1578" s="10" t="n">
        <v>0</v>
      </c>
      <c r="J1578" s="10" t="n">
        <v>0</v>
      </c>
      <c r="K1578" s="10" t="n">
        <v>0</v>
      </c>
      <c r="L1578" s="10" t="n">
        <v>0</v>
      </c>
      <c r="M1578" s="10" t="n">
        <v>0</v>
      </c>
      <c r="N1578" s="10" t="n">
        <v>0</v>
      </c>
      <c r="O1578" s="10" t="n">
        <v>0</v>
      </c>
      <c r="P1578" s="10" t="n">
        <v>0</v>
      </c>
      <c r="Q1578" s="10" t="n">
        <v>0</v>
      </c>
      <c r="R1578" s="10" t="n">
        <v>0</v>
      </c>
      <c r="S1578" s="42" t="n">
        <v>0</v>
      </c>
      <c r="T1578" s="10" t="n">
        <v>0</v>
      </c>
      <c r="U1578" s="41" t="n">
        <v>0</v>
      </c>
      <c r="V1578" s="87" t="n">
        <v>15</v>
      </c>
      <c r="W1578" s="10" t="n">
        <v>0</v>
      </c>
      <c r="X1578" s="10" t="n">
        <v>0</v>
      </c>
      <c r="Y1578" s="10" t="n">
        <v>15</v>
      </c>
      <c r="Z1578" s="23" t="n">
        <v>1</v>
      </c>
    </row>
    <row r="1579" customFormat="false" ht="15.3" hidden="false" customHeight="false" outlineLevel="0" collapsed="false">
      <c r="A1579" s="25" t="s">
        <v>77</v>
      </c>
      <c r="B1579" s="9" t="s">
        <v>2184</v>
      </c>
      <c r="C1579" s="10" t="n">
        <v>1958</v>
      </c>
      <c r="D1579" s="10" t="s">
        <v>734</v>
      </c>
      <c r="E1579" s="9" t="s">
        <v>1267</v>
      </c>
      <c r="F1579" s="41" t="n">
        <v>0</v>
      </c>
      <c r="G1579" s="42" t="n">
        <v>0</v>
      </c>
      <c r="H1579" s="10" t="n">
        <v>0</v>
      </c>
      <c r="I1579" s="41" t="n">
        <v>0</v>
      </c>
      <c r="J1579" s="10" t="n">
        <v>0</v>
      </c>
      <c r="K1579" s="10" t="n">
        <v>14</v>
      </c>
      <c r="L1579" s="10" t="n">
        <v>0</v>
      </c>
      <c r="M1579" s="10" t="n">
        <v>0</v>
      </c>
      <c r="N1579" s="42" t="n">
        <v>0</v>
      </c>
      <c r="O1579" s="10" t="n">
        <v>0</v>
      </c>
      <c r="P1579" s="41" t="n">
        <v>0</v>
      </c>
      <c r="Q1579" s="10" t="n">
        <v>0</v>
      </c>
      <c r="R1579" s="10" t="n">
        <v>0</v>
      </c>
      <c r="S1579" s="10" t="n">
        <v>0</v>
      </c>
      <c r="T1579" s="10" t="n">
        <v>0</v>
      </c>
      <c r="U1579" s="10" t="n">
        <v>0</v>
      </c>
      <c r="V1579" s="10" t="n">
        <v>0</v>
      </c>
      <c r="W1579" s="10" t="n">
        <v>0</v>
      </c>
      <c r="X1579" s="10" t="n">
        <v>0</v>
      </c>
      <c r="Y1579" s="10" t="n">
        <v>14</v>
      </c>
      <c r="Z1579" s="23" t="n">
        <v>1</v>
      </c>
    </row>
    <row r="1580" customFormat="false" ht="15.3" hidden="false" customHeight="false" outlineLevel="0" collapsed="false">
      <c r="A1580" s="25" t="s">
        <v>77</v>
      </c>
      <c r="B1580" s="22" t="s">
        <v>863</v>
      </c>
      <c r="C1580" s="25" t="n">
        <v>1958</v>
      </c>
      <c r="D1580" s="25" t="s">
        <v>734</v>
      </c>
      <c r="E1580" s="101" t="s">
        <v>308</v>
      </c>
      <c r="F1580" s="41" t="n">
        <v>0</v>
      </c>
      <c r="G1580" s="42" t="n">
        <v>0</v>
      </c>
      <c r="H1580" s="10" t="n">
        <v>0</v>
      </c>
      <c r="I1580" s="41" t="n">
        <v>0</v>
      </c>
      <c r="J1580" s="10" t="n">
        <v>0</v>
      </c>
      <c r="K1580" s="10" t="n">
        <v>0</v>
      </c>
      <c r="L1580" s="10" t="n">
        <v>0</v>
      </c>
      <c r="M1580" s="10" t="n">
        <v>0</v>
      </c>
      <c r="N1580" s="42" t="n">
        <v>0</v>
      </c>
      <c r="O1580" s="10" t="n">
        <v>0</v>
      </c>
      <c r="P1580" s="41" t="n">
        <v>0</v>
      </c>
      <c r="Q1580" s="10" t="n">
        <v>0</v>
      </c>
      <c r="R1580" s="10" t="n">
        <v>0</v>
      </c>
      <c r="S1580" s="10" t="n">
        <v>0</v>
      </c>
      <c r="T1580" s="10" t="n">
        <v>0</v>
      </c>
      <c r="U1580" s="10" t="n">
        <v>0</v>
      </c>
      <c r="V1580" s="10" t="n">
        <v>0</v>
      </c>
      <c r="W1580" s="25" t="n">
        <v>13</v>
      </c>
      <c r="X1580" s="10" t="n">
        <v>0</v>
      </c>
      <c r="Y1580" s="10" t="n">
        <v>13</v>
      </c>
      <c r="Z1580" s="23" t="n">
        <v>1</v>
      </c>
    </row>
    <row r="1581" customFormat="false" ht="15.3" hidden="false" customHeight="false" outlineLevel="0" collapsed="false">
      <c r="A1581" s="25" t="s">
        <v>77</v>
      </c>
      <c r="B1581" s="9" t="s">
        <v>2198</v>
      </c>
      <c r="C1581" s="10" t="n">
        <v>1960</v>
      </c>
      <c r="D1581" s="10" t="s">
        <v>734</v>
      </c>
      <c r="E1581" s="9" t="s">
        <v>155</v>
      </c>
      <c r="F1581" s="41" t="n">
        <v>0</v>
      </c>
      <c r="G1581" s="42" t="n">
        <v>0</v>
      </c>
      <c r="H1581" s="10" t="n">
        <v>0</v>
      </c>
      <c r="I1581" s="41" t="n">
        <v>0</v>
      </c>
      <c r="J1581" s="10" t="n">
        <v>0</v>
      </c>
      <c r="K1581" s="10" t="n">
        <v>0</v>
      </c>
      <c r="L1581" s="10" t="n">
        <v>0</v>
      </c>
      <c r="M1581" s="10" t="n">
        <v>0</v>
      </c>
      <c r="N1581" s="42" t="n">
        <v>0</v>
      </c>
      <c r="O1581" s="10" t="n">
        <v>0</v>
      </c>
      <c r="P1581" s="41" t="n">
        <v>0</v>
      </c>
      <c r="Q1581" s="10" t="n">
        <v>13</v>
      </c>
      <c r="R1581" s="10" t="n">
        <v>0</v>
      </c>
      <c r="S1581" s="10" t="n">
        <v>0</v>
      </c>
      <c r="T1581" s="10" t="n">
        <v>0</v>
      </c>
      <c r="U1581" s="10" t="n">
        <v>0</v>
      </c>
      <c r="V1581" s="10" t="n">
        <v>0</v>
      </c>
      <c r="W1581" s="10" t="n">
        <v>0</v>
      </c>
      <c r="X1581" s="10" t="n">
        <v>0</v>
      </c>
      <c r="Y1581" s="10" t="n">
        <v>13</v>
      </c>
      <c r="Z1581" s="23" t="n">
        <v>1</v>
      </c>
    </row>
    <row r="1582" customFormat="false" ht="15.3" hidden="false" customHeight="false" outlineLevel="0" collapsed="false">
      <c r="A1582" s="25" t="s">
        <v>77</v>
      </c>
      <c r="B1582" s="17" t="s">
        <v>2200</v>
      </c>
      <c r="C1582" s="18" t="n">
        <v>1959</v>
      </c>
      <c r="D1582" s="19" t="s">
        <v>734</v>
      </c>
      <c r="E1582" s="17" t="s">
        <v>104</v>
      </c>
      <c r="F1582" s="41" t="n">
        <v>0</v>
      </c>
      <c r="G1582" s="42" t="n">
        <v>13</v>
      </c>
      <c r="H1582" s="10" t="n">
        <v>0</v>
      </c>
      <c r="I1582" s="41" t="n">
        <v>0</v>
      </c>
      <c r="J1582" s="10" t="n">
        <v>0</v>
      </c>
      <c r="K1582" s="10" t="n">
        <v>0</v>
      </c>
      <c r="L1582" s="10" t="n">
        <v>0</v>
      </c>
      <c r="M1582" s="10" t="n">
        <v>0</v>
      </c>
      <c r="N1582" s="42" t="n">
        <v>0</v>
      </c>
      <c r="O1582" s="10" t="n">
        <v>0</v>
      </c>
      <c r="P1582" s="41" t="n">
        <v>0</v>
      </c>
      <c r="Q1582" s="10" t="n">
        <v>0</v>
      </c>
      <c r="R1582" s="10" t="n">
        <v>0</v>
      </c>
      <c r="S1582" s="10" t="n">
        <v>0</v>
      </c>
      <c r="T1582" s="10" t="n">
        <v>0</v>
      </c>
      <c r="U1582" s="10" t="n">
        <v>0</v>
      </c>
      <c r="V1582" s="10" t="n">
        <v>0</v>
      </c>
      <c r="W1582" s="10" t="n">
        <v>0</v>
      </c>
      <c r="X1582" s="10" t="n">
        <v>0</v>
      </c>
      <c r="Y1582" s="10" t="n">
        <v>13</v>
      </c>
      <c r="Z1582" s="23" t="n">
        <v>1</v>
      </c>
    </row>
    <row r="1583" customFormat="false" ht="15.3" hidden="false" customHeight="false" outlineLevel="0" collapsed="false">
      <c r="A1583" s="25" t="s">
        <v>77</v>
      </c>
      <c r="B1583" s="22" t="s">
        <v>2211</v>
      </c>
      <c r="C1583" s="25" t="n">
        <v>1959</v>
      </c>
      <c r="D1583" s="25" t="s">
        <v>734</v>
      </c>
      <c r="E1583" s="101" t="s">
        <v>56</v>
      </c>
      <c r="F1583" s="41" t="n">
        <v>0</v>
      </c>
      <c r="G1583" s="42" t="n">
        <v>0</v>
      </c>
      <c r="H1583" s="10" t="n">
        <v>0</v>
      </c>
      <c r="I1583" s="41" t="n">
        <v>0</v>
      </c>
      <c r="J1583" s="10" t="n">
        <v>0</v>
      </c>
      <c r="K1583" s="10" t="n">
        <v>0</v>
      </c>
      <c r="L1583" s="10" t="n">
        <v>0</v>
      </c>
      <c r="M1583" s="10" t="n">
        <v>0</v>
      </c>
      <c r="N1583" s="42" t="n">
        <v>0</v>
      </c>
      <c r="O1583" s="10" t="n">
        <v>0</v>
      </c>
      <c r="P1583" s="41" t="n">
        <v>0</v>
      </c>
      <c r="Q1583" s="10" t="n">
        <v>0</v>
      </c>
      <c r="R1583" s="10" t="n">
        <v>0</v>
      </c>
      <c r="S1583" s="10" t="n">
        <v>0</v>
      </c>
      <c r="T1583" s="25" t="n">
        <v>13</v>
      </c>
      <c r="U1583" s="10" t="n">
        <v>0</v>
      </c>
      <c r="V1583" s="10" t="n">
        <v>0</v>
      </c>
      <c r="W1583" s="10" t="n">
        <v>0</v>
      </c>
      <c r="X1583" s="10" t="n">
        <v>0</v>
      </c>
      <c r="Y1583" s="10" t="n">
        <v>13</v>
      </c>
      <c r="Z1583" s="23" t="n">
        <v>1</v>
      </c>
    </row>
    <row r="1584" customFormat="false" ht="15.3" hidden="false" customHeight="false" outlineLevel="0" collapsed="false">
      <c r="A1584" s="25" t="s">
        <v>77</v>
      </c>
      <c r="B1584" s="81" t="s">
        <v>2215</v>
      </c>
      <c r="C1584" s="79" t="n">
        <v>1961</v>
      </c>
      <c r="D1584" s="80" t="s">
        <v>734</v>
      </c>
      <c r="E1584" s="81" t="s">
        <v>89</v>
      </c>
      <c r="F1584" s="41" t="n">
        <v>0</v>
      </c>
      <c r="G1584" s="42" t="n">
        <v>0</v>
      </c>
      <c r="H1584" s="10" t="n">
        <v>0</v>
      </c>
      <c r="I1584" s="41" t="n">
        <v>0</v>
      </c>
      <c r="J1584" s="10" t="n">
        <v>0</v>
      </c>
      <c r="K1584" s="10" t="n">
        <v>0</v>
      </c>
      <c r="L1584" s="10" t="n">
        <v>0</v>
      </c>
      <c r="M1584" s="10" t="n">
        <v>0</v>
      </c>
      <c r="N1584" s="42" t="n">
        <v>0</v>
      </c>
      <c r="O1584" s="10" t="n">
        <v>0</v>
      </c>
      <c r="P1584" s="41" t="n">
        <v>0</v>
      </c>
      <c r="Q1584" s="10" t="n">
        <v>0</v>
      </c>
      <c r="R1584" s="10" t="n">
        <v>13</v>
      </c>
      <c r="S1584" s="10" t="n">
        <v>0</v>
      </c>
      <c r="T1584" s="10" t="n">
        <v>0</v>
      </c>
      <c r="U1584" s="10" t="n">
        <v>0</v>
      </c>
      <c r="V1584" s="10" t="n">
        <v>0</v>
      </c>
      <c r="W1584" s="10" t="n">
        <v>0</v>
      </c>
      <c r="X1584" s="10" t="n">
        <v>0</v>
      </c>
      <c r="Y1584" s="10" t="n">
        <v>13</v>
      </c>
      <c r="Z1584" s="23" t="n">
        <v>1</v>
      </c>
    </row>
    <row r="1585" customFormat="false" ht="15.3" hidden="false" customHeight="false" outlineLevel="0" collapsed="false">
      <c r="A1585" s="25" t="s">
        <v>77</v>
      </c>
      <c r="B1585" s="22" t="s">
        <v>2228</v>
      </c>
      <c r="C1585" s="25" t="n">
        <v>1960</v>
      </c>
      <c r="D1585" s="25" t="s">
        <v>734</v>
      </c>
      <c r="E1585" s="101" t="s">
        <v>72</v>
      </c>
      <c r="F1585" s="41" t="n">
        <v>0</v>
      </c>
      <c r="G1585" s="42" t="n">
        <v>0</v>
      </c>
      <c r="H1585" s="10" t="n">
        <v>0</v>
      </c>
      <c r="I1585" s="41" t="n">
        <v>0</v>
      </c>
      <c r="J1585" s="10" t="n">
        <v>0</v>
      </c>
      <c r="K1585" s="10" t="n">
        <v>0</v>
      </c>
      <c r="L1585" s="10" t="n">
        <v>0</v>
      </c>
      <c r="M1585" s="10" t="n">
        <v>0</v>
      </c>
      <c r="N1585" s="42" t="n">
        <v>0</v>
      </c>
      <c r="O1585" s="10" t="n">
        <v>0</v>
      </c>
      <c r="P1585" s="41" t="n">
        <v>0</v>
      </c>
      <c r="Q1585" s="10" t="n">
        <v>0</v>
      </c>
      <c r="R1585" s="10" t="n">
        <v>0</v>
      </c>
      <c r="S1585" s="10" t="n">
        <v>0</v>
      </c>
      <c r="T1585" s="10" t="n">
        <v>0</v>
      </c>
      <c r="U1585" s="10" t="n">
        <v>0</v>
      </c>
      <c r="V1585" s="10" t="n">
        <v>0</v>
      </c>
      <c r="W1585" s="25" t="n">
        <v>12</v>
      </c>
      <c r="X1585" s="10" t="n">
        <v>0</v>
      </c>
      <c r="Y1585" s="10" t="n">
        <v>12</v>
      </c>
      <c r="Z1585" s="23" t="n">
        <v>1</v>
      </c>
    </row>
    <row r="1586" customFormat="false" ht="15.3" hidden="false" customHeight="false" outlineLevel="0" collapsed="false">
      <c r="A1586" s="25" t="s">
        <v>77</v>
      </c>
      <c r="B1586" s="9" t="s">
        <v>2246</v>
      </c>
      <c r="C1586" s="10" t="n">
        <v>1962</v>
      </c>
      <c r="D1586" s="10" t="s">
        <v>734</v>
      </c>
      <c r="E1586" s="9" t="s">
        <v>176</v>
      </c>
      <c r="F1586" s="41" t="n">
        <v>0</v>
      </c>
      <c r="G1586" s="42" t="n">
        <v>0</v>
      </c>
      <c r="H1586" s="10" t="n">
        <v>0</v>
      </c>
      <c r="I1586" s="41" t="n">
        <v>0</v>
      </c>
      <c r="J1586" s="10" t="n">
        <v>0</v>
      </c>
      <c r="K1586" s="10" t="n">
        <v>11</v>
      </c>
      <c r="L1586" s="10" t="n">
        <v>0</v>
      </c>
      <c r="M1586" s="10" t="n">
        <v>0</v>
      </c>
      <c r="N1586" s="42" t="n">
        <v>0</v>
      </c>
      <c r="O1586" s="10" t="n">
        <v>0</v>
      </c>
      <c r="P1586" s="41" t="n">
        <v>0</v>
      </c>
      <c r="Q1586" s="10" t="n">
        <v>0</v>
      </c>
      <c r="R1586" s="10" t="n">
        <v>0</v>
      </c>
      <c r="S1586" s="10" t="n">
        <v>0</v>
      </c>
      <c r="T1586" s="10" t="n">
        <v>0</v>
      </c>
      <c r="U1586" s="10" t="n">
        <v>0</v>
      </c>
      <c r="V1586" s="10" t="n">
        <v>0</v>
      </c>
      <c r="W1586" s="10" t="n">
        <v>0</v>
      </c>
      <c r="X1586" s="10" t="n">
        <v>0</v>
      </c>
      <c r="Y1586" s="10" t="n">
        <v>11</v>
      </c>
      <c r="Z1586" s="23" t="n">
        <v>1</v>
      </c>
    </row>
    <row r="1587" customFormat="false" ht="15.3" hidden="false" customHeight="false" outlineLevel="0" collapsed="false">
      <c r="A1587" s="25" t="s">
        <v>77</v>
      </c>
      <c r="B1587" s="24" t="s">
        <v>2255</v>
      </c>
      <c r="C1587" s="11" t="n">
        <v>1960</v>
      </c>
      <c r="D1587" s="11" t="s">
        <v>734</v>
      </c>
      <c r="E1587" s="104" t="s">
        <v>567</v>
      </c>
      <c r="F1587" s="41" t="n">
        <v>0</v>
      </c>
      <c r="G1587" s="42" t="n">
        <v>0</v>
      </c>
      <c r="H1587" s="10" t="n">
        <v>0</v>
      </c>
      <c r="I1587" s="41" t="n">
        <v>0</v>
      </c>
      <c r="J1587" s="10" t="n">
        <v>0</v>
      </c>
      <c r="K1587" s="10" t="n">
        <v>0</v>
      </c>
      <c r="L1587" s="10" t="n">
        <v>0</v>
      </c>
      <c r="M1587" s="10" t="n">
        <v>0</v>
      </c>
      <c r="N1587" s="42" t="n">
        <v>0</v>
      </c>
      <c r="O1587" s="10" t="n">
        <v>0</v>
      </c>
      <c r="P1587" s="41" t="n">
        <v>0</v>
      </c>
      <c r="Q1587" s="10" t="n">
        <v>0</v>
      </c>
      <c r="R1587" s="10" t="n">
        <v>0</v>
      </c>
      <c r="S1587" s="10" t="n">
        <v>0</v>
      </c>
      <c r="T1587" s="10" t="n">
        <v>0</v>
      </c>
      <c r="U1587" s="10" t="n">
        <v>0</v>
      </c>
      <c r="V1587" s="87" t="n">
        <v>11</v>
      </c>
      <c r="W1587" s="10" t="n">
        <v>0</v>
      </c>
      <c r="X1587" s="10" t="n">
        <v>0</v>
      </c>
      <c r="Y1587" s="10" t="n">
        <v>11</v>
      </c>
      <c r="Z1587" s="23" t="n">
        <v>1</v>
      </c>
    </row>
    <row r="1588" customFormat="false" ht="15.3" hidden="false" customHeight="false" outlineLevel="0" collapsed="false">
      <c r="A1588" s="25" t="s">
        <v>77</v>
      </c>
      <c r="B1588" s="22" t="s">
        <v>2257</v>
      </c>
      <c r="C1588" s="25" t="n">
        <v>1958</v>
      </c>
      <c r="D1588" s="25" t="s">
        <v>734</v>
      </c>
      <c r="E1588" s="101" t="s">
        <v>72</v>
      </c>
      <c r="F1588" s="41" t="n">
        <v>0</v>
      </c>
      <c r="G1588" s="42" t="n">
        <v>0</v>
      </c>
      <c r="H1588" s="10" t="n">
        <v>0</v>
      </c>
      <c r="I1588" s="41" t="n">
        <v>0</v>
      </c>
      <c r="J1588" s="10" t="n">
        <v>0</v>
      </c>
      <c r="K1588" s="10" t="n">
        <v>0</v>
      </c>
      <c r="L1588" s="10" t="n">
        <v>0</v>
      </c>
      <c r="M1588" s="10" t="n">
        <v>0</v>
      </c>
      <c r="N1588" s="42" t="n">
        <v>0</v>
      </c>
      <c r="O1588" s="10" t="n">
        <v>0</v>
      </c>
      <c r="P1588" s="41" t="n">
        <v>0</v>
      </c>
      <c r="Q1588" s="10" t="n">
        <v>0</v>
      </c>
      <c r="R1588" s="10" t="n">
        <v>0</v>
      </c>
      <c r="S1588" s="10" t="n">
        <v>0</v>
      </c>
      <c r="T1588" s="10" t="n">
        <v>0</v>
      </c>
      <c r="U1588" s="10" t="n">
        <v>0</v>
      </c>
      <c r="V1588" s="10" t="n">
        <v>0</v>
      </c>
      <c r="W1588" s="25" t="n">
        <v>11</v>
      </c>
      <c r="X1588" s="10" t="n">
        <v>0</v>
      </c>
      <c r="Y1588" s="10" t="n">
        <v>11</v>
      </c>
      <c r="Z1588" s="23" t="n">
        <v>1</v>
      </c>
    </row>
    <row r="1589" customFormat="false" ht="15.3" hidden="false" customHeight="false" outlineLevel="0" collapsed="false">
      <c r="A1589" s="25" t="s">
        <v>77</v>
      </c>
      <c r="B1589" s="81" t="s">
        <v>2260</v>
      </c>
      <c r="C1589" s="79" t="n">
        <v>1960</v>
      </c>
      <c r="D1589" s="80" t="s">
        <v>734</v>
      </c>
      <c r="E1589" s="81" t="s">
        <v>72</v>
      </c>
      <c r="F1589" s="41" t="n">
        <v>0</v>
      </c>
      <c r="G1589" s="42" t="n">
        <v>0</v>
      </c>
      <c r="H1589" s="10" t="n">
        <v>0</v>
      </c>
      <c r="I1589" s="41" t="n">
        <v>0</v>
      </c>
      <c r="J1589" s="10" t="n">
        <v>0</v>
      </c>
      <c r="K1589" s="10" t="n">
        <v>0</v>
      </c>
      <c r="L1589" s="10" t="n">
        <v>0</v>
      </c>
      <c r="M1589" s="10" t="n">
        <v>0</v>
      </c>
      <c r="N1589" s="42" t="n">
        <v>0</v>
      </c>
      <c r="O1589" s="10" t="n">
        <v>0</v>
      </c>
      <c r="P1589" s="41" t="n">
        <v>0</v>
      </c>
      <c r="Q1589" s="10" t="n">
        <v>0</v>
      </c>
      <c r="R1589" s="10" t="n">
        <v>11</v>
      </c>
      <c r="S1589" s="10" t="n">
        <v>0</v>
      </c>
      <c r="T1589" s="10" t="n">
        <v>0</v>
      </c>
      <c r="U1589" s="10" t="n">
        <v>0</v>
      </c>
      <c r="V1589" s="10" t="n">
        <v>0</v>
      </c>
      <c r="W1589" s="10" t="n">
        <v>0</v>
      </c>
      <c r="X1589" s="10" t="n">
        <v>0</v>
      </c>
      <c r="Y1589" s="10" t="n">
        <v>11</v>
      </c>
      <c r="Z1589" s="23" t="n">
        <v>1</v>
      </c>
    </row>
    <row r="1590" customFormat="false" ht="15.3" hidden="false" customHeight="false" outlineLevel="0" collapsed="false">
      <c r="A1590" s="25" t="s">
        <v>77</v>
      </c>
      <c r="B1590" s="9" t="s">
        <v>2261</v>
      </c>
      <c r="C1590" s="10" t="n">
        <v>1962</v>
      </c>
      <c r="D1590" s="10" t="s">
        <v>734</v>
      </c>
      <c r="E1590" s="9" t="s">
        <v>190</v>
      </c>
      <c r="F1590" s="41" t="n">
        <v>0</v>
      </c>
      <c r="G1590" s="42" t="n">
        <v>10</v>
      </c>
      <c r="H1590" s="10" t="n">
        <v>0</v>
      </c>
      <c r="I1590" s="41" t="n">
        <v>0</v>
      </c>
      <c r="J1590" s="10" t="n">
        <v>0</v>
      </c>
      <c r="K1590" s="10" t="n">
        <v>0</v>
      </c>
      <c r="L1590" s="10" t="n">
        <v>0</v>
      </c>
      <c r="M1590" s="10" t="n">
        <v>0</v>
      </c>
      <c r="N1590" s="42" t="n">
        <v>0</v>
      </c>
      <c r="O1590" s="10" t="n">
        <v>0</v>
      </c>
      <c r="P1590" s="41" t="n">
        <v>0</v>
      </c>
      <c r="Q1590" s="10" t="n">
        <v>0</v>
      </c>
      <c r="R1590" s="10" t="n">
        <v>0</v>
      </c>
      <c r="S1590" s="10" t="n">
        <v>0</v>
      </c>
      <c r="T1590" s="10" t="n">
        <v>0</v>
      </c>
      <c r="U1590" s="10" t="n">
        <v>0</v>
      </c>
      <c r="V1590" s="10" t="n">
        <v>0</v>
      </c>
      <c r="W1590" s="10" t="n">
        <v>0</v>
      </c>
      <c r="X1590" s="10" t="n">
        <v>0</v>
      </c>
      <c r="Y1590" s="10" t="n">
        <v>10</v>
      </c>
      <c r="Z1590" s="23" t="n">
        <v>1</v>
      </c>
    </row>
    <row r="1591" customFormat="false" ht="15.3" hidden="false" customHeight="false" outlineLevel="0" collapsed="false">
      <c r="A1591" s="25" t="s">
        <v>77</v>
      </c>
      <c r="B1591" s="24" t="s">
        <v>2262</v>
      </c>
      <c r="C1591" s="11" t="n">
        <v>1962</v>
      </c>
      <c r="D1591" s="11" t="s">
        <v>734</v>
      </c>
      <c r="E1591" s="104" t="s">
        <v>475</v>
      </c>
      <c r="F1591" s="41" t="n">
        <v>0</v>
      </c>
      <c r="G1591" s="42" t="n">
        <v>0</v>
      </c>
      <c r="H1591" s="10" t="n">
        <v>0</v>
      </c>
      <c r="I1591" s="41" t="n">
        <v>0</v>
      </c>
      <c r="J1591" s="10" t="n">
        <v>0</v>
      </c>
      <c r="K1591" s="10" t="n">
        <v>0</v>
      </c>
      <c r="L1591" s="10" t="n">
        <v>0</v>
      </c>
      <c r="M1591" s="10" t="n">
        <v>0</v>
      </c>
      <c r="N1591" s="42" t="n">
        <v>0</v>
      </c>
      <c r="O1591" s="10" t="n">
        <v>0</v>
      </c>
      <c r="P1591" s="41" t="n">
        <v>0</v>
      </c>
      <c r="Q1591" s="10" t="n">
        <v>0</v>
      </c>
      <c r="R1591" s="10" t="n">
        <v>0</v>
      </c>
      <c r="S1591" s="10" t="n">
        <v>0</v>
      </c>
      <c r="T1591" s="10" t="n">
        <v>0</v>
      </c>
      <c r="U1591" s="10" t="n">
        <v>0</v>
      </c>
      <c r="V1591" s="87" t="n">
        <v>10</v>
      </c>
      <c r="W1591" s="10" t="n">
        <v>0</v>
      </c>
      <c r="X1591" s="10" t="n">
        <v>0</v>
      </c>
      <c r="Y1591" s="10" t="n">
        <v>10</v>
      </c>
      <c r="Z1591" s="23" t="n">
        <v>1</v>
      </c>
    </row>
    <row r="1592" customFormat="false" ht="15.3" hidden="false" customHeight="false" outlineLevel="0" collapsed="false">
      <c r="A1592" s="25" t="s">
        <v>77</v>
      </c>
      <c r="B1592" s="17" t="s">
        <v>2271</v>
      </c>
      <c r="C1592" s="18" t="n">
        <v>1961</v>
      </c>
      <c r="D1592" s="19" t="s">
        <v>734</v>
      </c>
      <c r="E1592" s="17" t="s">
        <v>95</v>
      </c>
      <c r="F1592" s="10" t="n">
        <v>0</v>
      </c>
      <c r="G1592" s="10" t="n">
        <v>0</v>
      </c>
      <c r="H1592" s="10" t="n">
        <v>0</v>
      </c>
      <c r="I1592" s="10" t="n">
        <v>0</v>
      </c>
      <c r="J1592" s="10" t="n">
        <v>0</v>
      </c>
      <c r="K1592" s="10" t="n">
        <v>10</v>
      </c>
      <c r="L1592" s="10" t="n">
        <v>0</v>
      </c>
      <c r="M1592" s="10" t="n">
        <v>0</v>
      </c>
      <c r="N1592" s="10" t="n">
        <v>0</v>
      </c>
      <c r="O1592" s="10" t="n">
        <v>0</v>
      </c>
      <c r="P1592" s="10" t="n">
        <v>0</v>
      </c>
      <c r="Q1592" s="10" t="n">
        <v>0</v>
      </c>
      <c r="R1592" s="10" t="n">
        <v>0</v>
      </c>
      <c r="S1592" s="10" t="n">
        <v>0</v>
      </c>
      <c r="T1592" s="10" t="n">
        <v>0</v>
      </c>
      <c r="U1592" s="10" t="n">
        <v>0</v>
      </c>
      <c r="V1592" s="10" t="n">
        <v>0</v>
      </c>
      <c r="W1592" s="10" t="n">
        <v>0</v>
      </c>
      <c r="X1592" s="10" t="n">
        <v>0</v>
      </c>
      <c r="Y1592" s="10" t="n">
        <v>10</v>
      </c>
      <c r="Z1592" s="23" t="n">
        <v>1</v>
      </c>
    </row>
    <row r="1593" customFormat="false" ht="15.3" hidden="false" customHeight="false" outlineLevel="0" collapsed="false">
      <c r="A1593" s="25" t="s">
        <v>77</v>
      </c>
      <c r="B1593" s="17" t="s">
        <v>2275</v>
      </c>
      <c r="C1593" s="18" t="n">
        <v>1960</v>
      </c>
      <c r="D1593" s="19" t="s">
        <v>734</v>
      </c>
      <c r="E1593" s="17" t="s">
        <v>138</v>
      </c>
      <c r="F1593" s="10" t="n">
        <v>10</v>
      </c>
      <c r="G1593" s="10" t="n">
        <v>0</v>
      </c>
      <c r="H1593" s="10" t="n">
        <v>0</v>
      </c>
      <c r="I1593" s="10" t="n">
        <v>0</v>
      </c>
      <c r="J1593" s="10" t="n">
        <v>0</v>
      </c>
      <c r="K1593" s="10" t="n">
        <v>0</v>
      </c>
      <c r="L1593" s="10" t="n">
        <v>0</v>
      </c>
      <c r="M1593" s="10" t="n">
        <v>0</v>
      </c>
      <c r="N1593" s="10" t="n">
        <v>0</v>
      </c>
      <c r="O1593" s="10" t="n">
        <v>0</v>
      </c>
      <c r="P1593" s="10" t="n">
        <v>0</v>
      </c>
      <c r="Q1593" s="10" t="n">
        <v>0</v>
      </c>
      <c r="R1593" s="10" t="n">
        <v>0</v>
      </c>
      <c r="S1593" s="10" t="n">
        <v>0</v>
      </c>
      <c r="T1593" s="10" t="n">
        <v>0</v>
      </c>
      <c r="U1593" s="10" t="n">
        <v>0</v>
      </c>
      <c r="V1593" s="10" t="n">
        <v>0</v>
      </c>
      <c r="W1593" s="10" t="n">
        <v>0</v>
      </c>
      <c r="X1593" s="10" t="n">
        <v>0</v>
      </c>
      <c r="Y1593" s="10" t="n">
        <v>10</v>
      </c>
      <c r="Z1593" s="23" t="n">
        <v>1</v>
      </c>
    </row>
    <row r="1594" customFormat="false" ht="15.3" hidden="false" customHeight="false" outlineLevel="0" collapsed="false">
      <c r="A1594" s="25" t="s">
        <v>77</v>
      </c>
      <c r="B1594" s="9" t="s">
        <v>2291</v>
      </c>
      <c r="C1594" s="10" t="n">
        <v>1962</v>
      </c>
      <c r="D1594" s="10" t="s">
        <v>734</v>
      </c>
      <c r="E1594" s="9" t="s">
        <v>620</v>
      </c>
      <c r="F1594" s="10" t="n">
        <v>0</v>
      </c>
      <c r="G1594" s="10" t="n">
        <v>0</v>
      </c>
      <c r="H1594" s="10" t="n">
        <v>0</v>
      </c>
      <c r="I1594" s="10" t="n">
        <v>0</v>
      </c>
      <c r="J1594" s="10" t="n">
        <v>0</v>
      </c>
      <c r="K1594" s="10" t="n">
        <v>9</v>
      </c>
      <c r="L1594" s="10" t="n">
        <v>0</v>
      </c>
      <c r="M1594" s="10" t="n">
        <v>0</v>
      </c>
      <c r="N1594" s="10" t="n">
        <v>0</v>
      </c>
      <c r="O1594" s="10" t="n">
        <v>0</v>
      </c>
      <c r="P1594" s="10" t="n">
        <v>0</v>
      </c>
      <c r="Q1594" s="10" t="n">
        <v>0</v>
      </c>
      <c r="R1594" s="10" t="n">
        <v>0</v>
      </c>
      <c r="S1594" s="10" t="n">
        <v>0</v>
      </c>
      <c r="T1594" s="10" t="n">
        <v>0</v>
      </c>
      <c r="U1594" s="10" t="n">
        <v>0</v>
      </c>
      <c r="V1594" s="10" t="n">
        <v>0</v>
      </c>
      <c r="W1594" s="10" t="n">
        <v>0</v>
      </c>
      <c r="X1594" s="10" t="n">
        <v>0</v>
      </c>
      <c r="Y1594" s="10" t="n">
        <v>9</v>
      </c>
      <c r="Z1594" s="23" t="n">
        <v>1</v>
      </c>
    </row>
    <row r="1595" customFormat="false" ht="15.3" hidden="false" customHeight="false" outlineLevel="0" collapsed="false">
      <c r="A1595" s="25" t="s">
        <v>77</v>
      </c>
      <c r="B1595" s="9" t="s">
        <v>2298</v>
      </c>
      <c r="C1595" s="10" t="n">
        <v>1958</v>
      </c>
      <c r="D1595" s="10" t="s">
        <v>734</v>
      </c>
      <c r="E1595" s="9" t="s">
        <v>347</v>
      </c>
      <c r="F1595" s="10" t="n">
        <v>9</v>
      </c>
      <c r="G1595" s="10" t="n">
        <v>0</v>
      </c>
      <c r="H1595" s="10" t="n">
        <v>0</v>
      </c>
      <c r="I1595" s="10" t="n">
        <v>0</v>
      </c>
      <c r="J1595" s="10" t="n">
        <v>0</v>
      </c>
      <c r="K1595" s="10" t="n">
        <v>0</v>
      </c>
      <c r="L1595" s="10" t="n">
        <v>0</v>
      </c>
      <c r="M1595" s="10" t="n">
        <v>0</v>
      </c>
      <c r="N1595" s="10" t="n">
        <v>0</v>
      </c>
      <c r="O1595" s="10" t="n">
        <v>0</v>
      </c>
      <c r="P1595" s="10" t="n">
        <v>0</v>
      </c>
      <c r="Q1595" s="10" t="n">
        <v>0</v>
      </c>
      <c r="R1595" s="10" t="n">
        <v>0</v>
      </c>
      <c r="S1595" s="10" t="n">
        <v>0</v>
      </c>
      <c r="T1595" s="10" t="n">
        <v>0</v>
      </c>
      <c r="U1595" s="10" t="n">
        <v>0</v>
      </c>
      <c r="V1595" s="10" t="n">
        <v>0</v>
      </c>
      <c r="W1595" s="10" t="n">
        <v>0</v>
      </c>
      <c r="X1595" s="10" t="n">
        <v>0</v>
      </c>
      <c r="Y1595" s="10" t="n">
        <v>9</v>
      </c>
      <c r="Z1595" s="23" t="n">
        <v>1</v>
      </c>
    </row>
    <row r="1596" customFormat="false" ht="15.3" hidden="false" customHeight="false" outlineLevel="0" collapsed="false">
      <c r="A1596" s="25" t="s">
        <v>77</v>
      </c>
      <c r="B1596" s="9" t="s">
        <v>2311</v>
      </c>
      <c r="C1596" s="10" t="n">
        <v>1961</v>
      </c>
      <c r="D1596" s="10" t="s">
        <v>734</v>
      </c>
      <c r="E1596" s="9" t="s">
        <v>115</v>
      </c>
      <c r="F1596" s="10" t="n">
        <v>0</v>
      </c>
      <c r="G1596" s="10" t="n">
        <v>0</v>
      </c>
      <c r="H1596" s="10" t="n">
        <v>0</v>
      </c>
      <c r="I1596" s="10" t="n">
        <v>0</v>
      </c>
      <c r="J1596" s="10" t="n">
        <v>0</v>
      </c>
      <c r="K1596" s="10" t="n">
        <v>8</v>
      </c>
      <c r="L1596" s="10" t="n">
        <v>0</v>
      </c>
      <c r="M1596" s="10" t="n">
        <v>0</v>
      </c>
      <c r="N1596" s="10" t="n">
        <v>0</v>
      </c>
      <c r="O1596" s="10" t="n">
        <v>0</v>
      </c>
      <c r="P1596" s="10" t="n">
        <v>0</v>
      </c>
      <c r="Q1596" s="10" t="n">
        <v>0</v>
      </c>
      <c r="R1596" s="10" t="n">
        <v>0</v>
      </c>
      <c r="S1596" s="10" t="n">
        <v>0</v>
      </c>
      <c r="T1596" s="10" t="n">
        <v>0</v>
      </c>
      <c r="U1596" s="10" t="n">
        <v>0</v>
      </c>
      <c r="V1596" s="10" t="n">
        <v>0</v>
      </c>
      <c r="W1596" s="10" t="n">
        <v>0</v>
      </c>
      <c r="X1596" s="10" t="n">
        <v>0</v>
      </c>
      <c r="Y1596" s="10" t="n">
        <v>8</v>
      </c>
      <c r="Z1596" s="23" t="n">
        <v>1</v>
      </c>
    </row>
    <row r="1597" customFormat="false" ht="15.3" hidden="false" customHeight="false" outlineLevel="0" collapsed="false">
      <c r="A1597" s="25" t="s">
        <v>77</v>
      </c>
      <c r="B1597" s="17" t="s">
        <v>2322</v>
      </c>
      <c r="C1597" s="18" t="n">
        <v>1962</v>
      </c>
      <c r="D1597" s="19" t="s">
        <v>734</v>
      </c>
      <c r="E1597" s="17" t="s">
        <v>174</v>
      </c>
      <c r="F1597" s="10" t="n">
        <v>7</v>
      </c>
      <c r="G1597" s="10" t="n">
        <v>0</v>
      </c>
      <c r="H1597" s="10" t="n">
        <v>0</v>
      </c>
      <c r="I1597" s="10" t="n">
        <v>0</v>
      </c>
      <c r="J1597" s="10" t="n">
        <v>0</v>
      </c>
      <c r="K1597" s="10" t="n">
        <v>0</v>
      </c>
      <c r="L1597" s="10" t="n">
        <v>0</v>
      </c>
      <c r="M1597" s="10" t="n">
        <v>0</v>
      </c>
      <c r="N1597" s="10" t="n">
        <v>0</v>
      </c>
      <c r="O1597" s="10" t="n">
        <v>0</v>
      </c>
      <c r="P1597" s="10" t="n">
        <v>0</v>
      </c>
      <c r="Q1597" s="10" t="n">
        <v>0</v>
      </c>
      <c r="R1597" s="10" t="n">
        <v>0</v>
      </c>
      <c r="S1597" s="10" t="n">
        <v>0</v>
      </c>
      <c r="T1597" s="10" t="n">
        <v>0</v>
      </c>
      <c r="U1597" s="10" t="n">
        <v>0</v>
      </c>
      <c r="V1597" s="10" t="n">
        <v>0</v>
      </c>
      <c r="W1597" s="10" t="n">
        <v>0</v>
      </c>
      <c r="X1597" s="10" t="n">
        <v>0</v>
      </c>
      <c r="Y1597" s="10" t="n">
        <v>7</v>
      </c>
      <c r="Z1597" s="23" t="n">
        <v>1</v>
      </c>
    </row>
    <row r="1598" customFormat="false" ht="15.3" hidden="false" customHeight="false" outlineLevel="0" collapsed="false">
      <c r="A1598" s="25" t="s">
        <v>77</v>
      </c>
      <c r="B1598" s="9" t="s">
        <v>2330</v>
      </c>
      <c r="C1598" s="10" t="n">
        <v>1961</v>
      </c>
      <c r="D1598" s="10" t="s">
        <v>734</v>
      </c>
      <c r="E1598" s="9" t="s">
        <v>174</v>
      </c>
      <c r="F1598" s="10" t="n">
        <v>0</v>
      </c>
      <c r="G1598" s="10" t="n">
        <v>7</v>
      </c>
      <c r="H1598" s="10" t="n">
        <v>0</v>
      </c>
      <c r="I1598" s="10" t="n">
        <v>0</v>
      </c>
      <c r="J1598" s="10" t="n">
        <v>0</v>
      </c>
      <c r="K1598" s="10" t="n">
        <v>0</v>
      </c>
      <c r="L1598" s="10" t="n">
        <v>0</v>
      </c>
      <c r="M1598" s="10" t="n">
        <v>0</v>
      </c>
      <c r="N1598" s="10" t="n">
        <v>0</v>
      </c>
      <c r="O1598" s="10" t="n">
        <v>0</v>
      </c>
      <c r="P1598" s="10" t="n">
        <v>0</v>
      </c>
      <c r="Q1598" s="10" t="n">
        <v>0</v>
      </c>
      <c r="R1598" s="10" t="n">
        <v>0</v>
      </c>
      <c r="S1598" s="10" t="n">
        <v>0</v>
      </c>
      <c r="T1598" s="10" t="n">
        <v>0</v>
      </c>
      <c r="U1598" s="10" t="n">
        <v>0</v>
      </c>
      <c r="V1598" s="10" t="n">
        <v>0</v>
      </c>
      <c r="W1598" s="10" t="n">
        <v>0</v>
      </c>
      <c r="X1598" s="10" t="n">
        <v>0</v>
      </c>
      <c r="Y1598" s="10" t="n">
        <v>7</v>
      </c>
      <c r="Z1598" s="23" t="n">
        <v>1</v>
      </c>
    </row>
    <row r="1599" customFormat="false" ht="15.3" hidden="false" customHeight="false" outlineLevel="0" collapsed="false">
      <c r="A1599" s="25" t="s">
        <v>77</v>
      </c>
      <c r="B1599" s="9" t="s">
        <v>2340</v>
      </c>
      <c r="C1599" s="10" t="n">
        <v>1958</v>
      </c>
      <c r="D1599" s="10" t="s">
        <v>734</v>
      </c>
      <c r="E1599" s="9" t="s">
        <v>190</v>
      </c>
      <c r="F1599" s="10" t="n">
        <v>0</v>
      </c>
      <c r="G1599" s="10" t="n">
        <v>0</v>
      </c>
      <c r="H1599" s="10" t="n">
        <v>0</v>
      </c>
      <c r="I1599" s="10" t="n">
        <v>0</v>
      </c>
      <c r="J1599" s="10" t="n">
        <v>0</v>
      </c>
      <c r="K1599" s="10" t="n">
        <v>6</v>
      </c>
      <c r="L1599" s="10" t="n">
        <v>0</v>
      </c>
      <c r="M1599" s="10" t="n">
        <v>0</v>
      </c>
      <c r="N1599" s="10" t="n">
        <v>0</v>
      </c>
      <c r="O1599" s="10" t="n">
        <v>0</v>
      </c>
      <c r="P1599" s="10" t="n">
        <v>0</v>
      </c>
      <c r="Q1599" s="10" t="n">
        <v>0</v>
      </c>
      <c r="R1599" s="10" t="n">
        <v>0</v>
      </c>
      <c r="S1599" s="10" t="n">
        <v>0</v>
      </c>
      <c r="T1599" s="10" t="n">
        <v>0</v>
      </c>
      <c r="U1599" s="10" t="n">
        <v>0</v>
      </c>
      <c r="V1599" s="10" t="n">
        <v>0</v>
      </c>
      <c r="W1599" s="10" t="n">
        <v>0</v>
      </c>
      <c r="X1599" s="10" t="n">
        <v>0</v>
      </c>
      <c r="Y1599" s="10" t="n">
        <v>6</v>
      </c>
      <c r="Z1599" s="23" t="n">
        <v>1</v>
      </c>
    </row>
    <row r="1600" customFormat="false" ht="15.3" hidden="false" customHeight="false" outlineLevel="0" collapsed="false">
      <c r="A1600" s="25" t="s">
        <v>77</v>
      </c>
      <c r="B1600" s="9" t="s">
        <v>2362</v>
      </c>
      <c r="C1600" s="10" t="n">
        <v>1958</v>
      </c>
      <c r="D1600" s="10" t="s">
        <v>734</v>
      </c>
      <c r="E1600" s="9" t="s">
        <v>235</v>
      </c>
      <c r="F1600" s="10" t="n">
        <v>0</v>
      </c>
      <c r="G1600" s="10" t="n">
        <v>5</v>
      </c>
      <c r="H1600" s="10" t="n">
        <v>0</v>
      </c>
      <c r="I1600" s="10" t="n">
        <v>0</v>
      </c>
      <c r="J1600" s="10" t="n">
        <v>0</v>
      </c>
      <c r="K1600" s="10" t="n">
        <v>0</v>
      </c>
      <c r="L1600" s="10" t="n">
        <v>0</v>
      </c>
      <c r="M1600" s="10" t="n">
        <v>0</v>
      </c>
      <c r="N1600" s="10" t="n">
        <v>0</v>
      </c>
      <c r="O1600" s="10" t="n">
        <v>0</v>
      </c>
      <c r="P1600" s="10" t="n">
        <v>0</v>
      </c>
      <c r="Q1600" s="10" t="n">
        <v>0</v>
      </c>
      <c r="R1600" s="10" t="n">
        <v>0</v>
      </c>
      <c r="S1600" s="10" t="n">
        <v>0</v>
      </c>
      <c r="T1600" s="10" t="n">
        <v>0</v>
      </c>
      <c r="U1600" s="10" t="n">
        <v>0</v>
      </c>
      <c r="V1600" s="10" t="n">
        <v>0</v>
      </c>
      <c r="W1600" s="10" t="n">
        <v>0</v>
      </c>
      <c r="X1600" s="10" t="n">
        <v>0</v>
      </c>
      <c r="Y1600" s="10" t="n">
        <v>5</v>
      </c>
      <c r="Z1600" s="23" t="n">
        <v>1</v>
      </c>
    </row>
    <row r="1601" customFormat="false" ht="15.3" hidden="false" customHeight="false" outlineLevel="0" collapsed="false">
      <c r="A1601" s="25" t="s">
        <v>77</v>
      </c>
      <c r="B1601" s="9" t="s">
        <v>2365</v>
      </c>
      <c r="C1601" s="10" t="n">
        <v>1960</v>
      </c>
      <c r="D1601" s="10" t="s">
        <v>734</v>
      </c>
      <c r="E1601" s="9" t="s">
        <v>87</v>
      </c>
      <c r="F1601" s="10" t="n">
        <v>0</v>
      </c>
      <c r="G1601" s="10" t="n">
        <v>0</v>
      </c>
      <c r="H1601" s="10" t="n">
        <v>0</v>
      </c>
      <c r="I1601" s="10" t="n">
        <v>0</v>
      </c>
      <c r="J1601" s="10" t="n">
        <v>0</v>
      </c>
      <c r="K1601" s="10" t="n">
        <v>5</v>
      </c>
      <c r="L1601" s="10" t="n">
        <v>0</v>
      </c>
      <c r="M1601" s="10" t="n">
        <v>0</v>
      </c>
      <c r="N1601" s="10" t="n">
        <v>0</v>
      </c>
      <c r="O1601" s="10" t="n">
        <v>0</v>
      </c>
      <c r="P1601" s="10" t="n">
        <v>0</v>
      </c>
      <c r="Q1601" s="10" t="n">
        <v>0</v>
      </c>
      <c r="R1601" s="10" t="n">
        <v>0</v>
      </c>
      <c r="S1601" s="10" t="n">
        <v>0</v>
      </c>
      <c r="T1601" s="10" t="n">
        <v>0</v>
      </c>
      <c r="U1601" s="10" t="n">
        <v>0</v>
      </c>
      <c r="V1601" s="10" t="n">
        <v>0</v>
      </c>
      <c r="W1601" s="10" t="n">
        <v>0</v>
      </c>
      <c r="X1601" s="10" t="n">
        <v>0</v>
      </c>
      <c r="Y1601" s="10" t="n">
        <v>5</v>
      </c>
      <c r="Z1601" s="23" t="n">
        <v>1</v>
      </c>
    </row>
    <row r="1602" customFormat="false" ht="15.3" hidden="false" customHeight="false" outlineLevel="0" collapsed="false">
      <c r="A1602" s="25" t="s">
        <v>77</v>
      </c>
      <c r="B1602" s="17" t="s">
        <v>2426</v>
      </c>
      <c r="C1602" s="18" t="n">
        <v>1962</v>
      </c>
      <c r="D1602" s="19" t="s">
        <v>734</v>
      </c>
      <c r="E1602" s="17" t="s">
        <v>496</v>
      </c>
      <c r="F1602" s="10" t="n">
        <v>0</v>
      </c>
      <c r="G1602" s="10" t="n">
        <v>0</v>
      </c>
      <c r="H1602" s="10" t="n">
        <v>0</v>
      </c>
      <c r="I1602" s="10" t="n">
        <v>0</v>
      </c>
      <c r="J1602" s="10" t="n">
        <v>0</v>
      </c>
      <c r="K1602" s="10" t="n">
        <v>1</v>
      </c>
      <c r="L1602" s="10" t="n">
        <v>0</v>
      </c>
      <c r="M1602" s="10" t="n">
        <v>0</v>
      </c>
      <c r="N1602" s="10" t="n">
        <v>0</v>
      </c>
      <c r="O1602" s="10" t="n">
        <v>0</v>
      </c>
      <c r="P1602" s="10" t="n">
        <v>0</v>
      </c>
      <c r="Q1602" s="10" t="n">
        <v>0</v>
      </c>
      <c r="R1602" s="10" t="n">
        <v>0</v>
      </c>
      <c r="S1602" s="10" t="n">
        <v>0</v>
      </c>
      <c r="T1602" s="10" t="n">
        <v>0</v>
      </c>
      <c r="U1602" s="10" t="n">
        <v>0</v>
      </c>
      <c r="V1602" s="10" t="n">
        <v>0</v>
      </c>
      <c r="W1602" s="10" t="n">
        <v>0</v>
      </c>
      <c r="X1602" s="10" t="n">
        <v>0</v>
      </c>
      <c r="Y1602" s="10" t="n">
        <v>1</v>
      </c>
      <c r="Z1602" s="23" t="n">
        <v>1</v>
      </c>
    </row>
    <row r="1603" customFormat="false" ht="15.3" hidden="false" customHeight="false" outlineLevel="0" collapsed="false">
      <c r="A1603" s="25" t="s">
        <v>77</v>
      </c>
      <c r="B1603" s="17" t="s">
        <v>2486</v>
      </c>
      <c r="C1603" s="18" t="n">
        <v>1959</v>
      </c>
      <c r="D1603" s="19" t="s">
        <v>734</v>
      </c>
      <c r="E1603" s="17" t="s">
        <v>2487</v>
      </c>
      <c r="F1603" s="10" t="n">
        <v>0</v>
      </c>
      <c r="G1603" s="10" t="n">
        <v>0</v>
      </c>
      <c r="H1603" s="10" t="n">
        <v>0</v>
      </c>
      <c r="I1603" s="10" t="n">
        <v>0</v>
      </c>
      <c r="J1603" s="10" t="n">
        <v>0</v>
      </c>
      <c r="K1603" s="10" t="n">
        <v>1</v>
      </c>
      <c r="L1603" s="10" t="n">
        <v>0</v>
      </c>
      <c r="M1603" s="10" t="n">
        <v>0</v>
      </c>
      <c r="N1603" s="10" t="n">
        <v>0</v>
      </c>
      <c r="O1603" s="10" t="n">
        <v>0</v>
      </c>
      <c r="P1603" s="10" t="n">
        <v>0</v>
      </c>
      <c r="Q1603" s="10" t="n">
        <v>0</v>
      </c>
      <c r="R1603" s="10" t="n">
        <v>0</v>
      </c>
      <c r="S1603" s="10" t="n">
        <v>0</v>
      </c>
      <c r="T1603" s="10" t="n">
        <v>0</v>
      </c>
      <c r="U1603" s="10" t="n">
        <v>0</v>
      </c>
      <c r="V1603" s="10" t="n">
        <v>0</v>
      </c>
      <c r="W1603" s="10" t="n">
        <v>0</v>
      </c>
      <c r="X1603" s="10" t="n">
        <v>0</v>
      </c>
      <c r="Y1603" s="10" t="n">
        <v>1</v>
      </c>
      <c r="Z1603" s="23" t="n">
        <v>1</v>
      </c>
    </row>
    <row r="1604" customFormat="false" ht="15.75" hidden="false" customHeight="true" outlineLevel="0" collapsed="false">
      <c r="A1604" s="50" t="s">
        <v>737</v>
      </c>
      <c r="B1604" s="50"/>
      <c r="C1604" s="50"/>
      <c r="D1604" s="50"/>
      <c r="E1604" s="50"/>
      <c r="F1604" s="50"/>
      <c r="G1604" s="50"/>
      <c r="H1604" s="50"/>
      <c r="I1604" s="50"/>
      <c r="J1604" s="50"/>
      <c r="K1604" s="50"/>
      <c r="L1604" s="50"/>
      <c r="M1604" s="50"/>
      <c r="N1604" s="50"/>
      <c r="O1604" s="50"/>
      <c r="P1604" s="50"/>
      <c r="Q1604" s="50"/>
      <c r="R1604" s="50"/>
      <c r="S1604" s="50"/>
      <c r="T1604" s="50"/>
      <c r="U1604" s="50"/>
      <c r="V1604" s="50"/>
      <c r="W1604" s="50"/>
      <c r="X1604" s="50"/>
      <c r="Y1604" s="50"/>
      <c r="Z1604" s="50"/>
    </row>
    <row r="1605" customFormat="false" ht="30.6" hidden="false" customHeight="false" outlineLevel="0" collapsed="false">
      <c r="A1605" s="8" t="s">
        <v>1</v>
      </c>
      <c r="B1605" s="9" t="s">
        <v>2</v>
      </c>
      <c r="C1605" s="10" t="s">
        <v>3</v>
      </c>
      <c r="D1605" s="10" t="s">
        <v>4</v>
      </c>
      <c r="E1605" s="9" t="s">
        <v>5</v>
      </c>
      <c r="F1605" s="11" t="s">
        <v>6</v>
      </c>
      <c r="G1605" s="11" t="s">
        <v>7</v>
      </c>
      <c r="H1605" s="11" t="s">
        <v>8</v>
      </c>
      <c r="I1605" s="11" t="s">
        <v>9</v>
      </c>
      <c r="J1605" s="11" t="s">
        <v>10</v>
      </c>
      <c r="K1605" s="11" t="s">
        <v>11</v>
      </c>
      <c r="L1605" s="11" t="s">
        <v>12</v>
      </c>
      <c r="M1605" s="11" t="s">
        <v>13</v>
      </c>
      <c r="N1605" s="11" t="s">
        <v>14</v>
      </c>
      <c r="O1605" s="11" t="s">
        <v>15</v>
      </c>
      <c r="P1605" s="11" t="s">
        <v>16</v>
      </c>
      <c r="Q1605" s="11" t="s">
        <v>17</v>
      </c>
      <c r="R1605" s="11" t="s">
        <v>18</v>
      </c>
      <c r="S1605" s="11" t="s">
        <v>19</v>
      </c>
      <c r="T1605" s="11" t="s">
        <v>20</v>
      </c>
      <c r="U1605" s="11" t="s">
        <v>21</v>
      </c>
      <c r="V1605" s="11" t="s">
        <v>22</v>
      </c>
      <c r="W1605" s="11" t="s">
        <v>23</v>
      </c>
      <c r="X1605" s="11" t="s">
        <v>24</v>
      </c>
      <c r="Y1605" s="11" t="s">
        <v>25</v>
      </c>
      <c r="Z1605" s="11" t="s">
        <v>26</v>
      </c>
    </row>
    <row r="1606" customFormat="false" ht="15" hidden="false" customHeight="false" outlineLevel="0" collapsed="false">
      <c r="A1606" s="69" t="n">
        <v>1</v>
      </c>
      <c r="B1606" s="70" t="s">
        <v>736</v>
      </c>
      <c r="C1606" s="12" t="n">
        <v>1956</v>
      </c>
      <c r="D1606" s="12" t="s">
        <v>737</v>
      </c>
      <c r="E1606" s="13" t="s">
        <v>45</v>
      </c>
      <c r="F1606" s="12" t="n">
        <v>28</v>
      </c>
      <c r="G1606" s="12" t="n">
        <v>26</v>
      </c>
      <c r="H1606" s="12" t="n">
        <v>0</v>
      </c>
      <c r="I1606" s="12" t="n">
        <v>0</v>
      </c>
      <c r="J1606" s="12" t="n">
        <v>0</v>
      </c>
      <c r="K1606" s="12" t="s">
        <v>37</v>
      </c>
      <c r="L1606" s="12" t="n">
        <v>29</v>
      </c>
      <c r="M1606" s="12" t="n">
        <v>0</v>
      </c>
      <c r="N1606" s="12" t="n">
        <v>28</v>
      </c>
      <c r="O1606" s="12" t="n">
        <v>30</v>
      </c>
      <c r="P1606" s="12" t="n">
        <v>29</v>
      </c>
      <c r="Q1606" s="12" t="n">
        <v>0</v>
      </c>
      <c r="R1606" s="12" t="n">
        <v>32</v>
      </c>
      <c r="S1606" s="12" t="n">
        <v>0</v>
      </c>
      <c r="T1606" s="12" t="n">
        <v>0</v>
      </c>
      <c r="U1606" s="12" t="n">
        <v>0</v>
      </c>
      <c r="V1606" s="12" t="n">
        <v>30</v>
      </c>
      <c r="W1606" s="12" t="n">
        <v>29</v>
      </c>
      <c r="X1606" s="12" t="n">
        <v>0</v>
      </c>
      <c r="Y1606" s="71" t="n">
        <v>261</v>
      </c>
      <c r="Z1606" s="72" t="n">
        <v>9</v>
      </c>
    </row>
    <row r="1607" customFormat="false" ht="15" hidden="false" customHeight="false" outlineLevel="0" collapsed="false">
      <c r="A1607" s="69" t="n">
        <v>2</v>
      </c>
      <c r="B1607" s="70" t="s">
        <v>739</v>
      </c>
      <c r="C1607" s="12" t="n">
        <v>1956</v>
      </c>
      <c r="D1607" s="12" t="s">
        <v>737</v>
      </c>
      <c r="E1607" s="13" t="s">
        <v>29</v>
      </c>
      <c r="F1607" s="12" t="n">
        <v>25</v>
      </c>
      <c r="G1607" s="12" t="s">
        <v>57</v>
      </c>
      <c r="H1607" s="12" t="n">
        <v>0</v>
      </c>
      <c r="I1607" s="12" t="n">
        <v>0</v>
      </c>
      <c r="J1607" s="12" t="n">
        <v>0</v>
      </c>
      <c r="K1607" s="12" t="s">
        <v>65</v>
      </c>
      <c r="L1607" s="12" t="n">
        <v>0</v>
      </c>
      <c r="M1607" s="12" t="n">
        <v>0</v>
      </c>
      <c r="N1607" s="12" t="n">
        <v>29</v>
      </c>
      <c r="O1607" s="12" t="n">
        <v>29</v>
      </c>
      <c r="P1607" s="12" t="n">
        <v>28</v>
      </c>
      <c r="Q1607" s="12" t="n">
        <v>0</v>
      </c>
      <c r="R1607" s="12" t="n">
        <v>31</v>
      </c>
      <c r="S1607" s="12" t="n">
        <v>31</v>
      </c>
      <c r="T1607" s="12" t="n">
        <v>0</v>
      </c>
      <c r="U1607" s="12" t="n">
        <v>30</v>
      </c>
      <c r="V1607" s="12" t="n">
        <v>28</v>
      </c>
      <c r="W1607" s="12" t="n">
        <v>28</v>
      </c>
      <c r="X1607" s="12" t="n">
        <v>0</v>
      </c>
      <c r="Y1607" s="71" t="n">
        <v>259</v>
      </c>
      <c r="Z1607" s="72" t="n">
        <v>9</v>
      </c>
    </row>
    <row r="1608" customFormat="false" ht="15" hidden="false" customHeight="false" outlineLevel="0" collapsed="false">
      <c r="A1608" s="69" t="n">
        <v>3</v>
      </c>
      <c r="B1608" s="73" t="s">
        <v>751</v>
      </c>
      <c r="C1608" s="15" t="n">
        <v>1953</v>
      </c>
      <c r="D1608" s="16" t="s">
        <v>737</v>
      </c>
      <c r="E1608" s="14" t="s">
        <v>35</v>
      </c>
      <c r="F1608" s="12" t="s">
        <v>65</v>
      </c>
      <c r="G1608" s="12" t="s">
        <v>752</v>
      </c>
      <c r="H1608" s="12" t="n">
        <v>0</v>
      </c>
      <c r="I1608" s="12" t="n">
        <v>0</v>
      </c>
      <c r="J1608" s="12" t="n">
        <v>0</v>
      </c>
      <c r="K1608" s="12" t="s">
        <v>753</v>
      </c>
      <c r="L1608" s="12" t="n">
        <v>24</v>
      </c>
      <c r="M1608" s="12" t="n">
        <v>0</v>
      </c>
      <c r="N1608" s="12" t="n">
        <v>0</v>
      </c>
      <c r="O1608" s="12" t="n">
        <v>25</v>
      </c>
      <c r="P1608" s="12" t="n">
        <v>26</v>
      </c>
      <c r="Q1608" s="12" t="n">
        <v>28</v>
      </c>
      <c r="R1608" s="12" t="n">
        <v>25</v>
      </c>
      <c r="S1608" s="12" t="n">
        <v>26</v>
      </c>
      <c r="T1608" s="12" t="n">
        <v>0</v>
      </c>
      <c r="U1608" s="12" t="n">
        <v>26</v>
      </c>
      <c r="V1608" s="12" t="n">
        <v>22</v>
      </c>
      <c r="W1608" s="12" t="n">
        <v>26</v>
      </c>
      <c r="X1608" s="12" t="n">
        <v>0</v>
      </c>
      <c r="Y1608" s="71" t="n">
        <v>228</v>
      </c>
      <c r="Z1608" s="72" t="n">
        <v>9</v>
      </c>
    </row>
    <row r="1609" customFormat="false" ht="15.3" hidden="false" customHeight="false" outlineLevel="0" collapsed="false">
      <c r="A1609" s="25" t="n">
        <v>4</v>
      </c>
      <c r="B1609" s="74" t="s">
        <v>754</v>
      </c>
      <c r="C1609" s="10" t="n">
        <v>1954</v>
      </c>
      <c r="D1609" s="10" t="s">
        <v>737</v>
      </c>
      <c r="E1609" s="9" t="s">
        <v>29</v>
      </c>
      <c r="F1609" s="10" t="s">
        <v>755</v>
      </c>
      <c r="G1609" s="10" t="n">
        <v>14</v>
      </c>
      <c r="H1609" s="10" t="n">
        <v>0</v>
      </c>
      <c r="I1609" s="10" t="n">
        <v>0</v>
      </c>
      <c r="J1609" s="10" t="n">
        <v>29</v>
      </c>
      <c r="K1609" s="10" t="n">
        <v>0</v>
      </c>
      <c r="L1609" s="10" t="n">
        <v>26</v>
      </c>
      <c r="M1609" s="10" t="n">
        <v>0</v>
      </c>
      <c r="N1609" s="10" t="n">
        <v>27</v>
      </c>
      <c r="O1609" s="10" t="n">
        <v>0</v>
      </c>
      <c r="P1609" s="10" t="n">
        <v>26</v>
      </c>
      <c r="Q1609" s="10" t="n">
        <v>0</v>
      </c>
      <c r="R1609" s="10" t="n">
        <v>26</v>
      </c>
      <c r="S1609" s="10" t="n">
        <v>0</v>
      </c>
      <c r="T1609" s="10" t="n">
        <v>28</v>
      </c>
      <c r="U1609" s="10" t="n">
        <v>28</v>
      </c>
      <c r="V1609" s="10" t="n">
        <v>24</v>
      </c>
      <c r="W1609" s="10" t="n">
        <v>0</v>
      </c>
      <c r="X1609" s="10" t="n">
        <v>0</v>
      </c>
      <c r="Y1609" s="42" t="n">
        <v>228</v>
      </c>
      <c r="Z1609" s="23" t="n">
        <v>9</v>
      </c>
    </row>
    <row r="1610" customFormat="false" ht="15.3" hidden="false" customHeight="false" outlineLevel="0" collapsed="false">
      <c r="A1610" s="25" t="n">
        <v>5</v>
      </c>
      <c r="B1610" s="74" t="s">
        <v>756</v>
      </c>
      <c r="C1610" s="10" t="n">
        <v>1955</v>
      </c>
      <c r="D1610" s="10" t="s">
        <v>737</v>
      </c>
      <c r="E1610" s="9" t="s">
        <v>35</v>
      </c>
      <c r="F1610" s="10" t="s">
        <v>752</v>
      </c>
      <c r="G1610" s="10" t="s">
        <v>753</v>
      </c>
      <c r="H1610" s="10" t="n">
        <v>27</v>
      </c>
      <c r="I1610" s="10" t="n">
        <v>0</v>
      </c>
      <c r="J1610" s="10" t="n">
        <v>0</v>
      </c>
      <c r="K1610" s="10" t="s">
        <v>757</v>
      </c>
      <c r="L1610" s="10" t="n">
        <v>23</v>
      </c>
      <c r="M1610" s="10" t="n">
        <v>24</v>
      </c>
      <c r="N1610" s="10" t="n">
        <v>0</v>
      </c>
      <c r="O1610" s="10" t="n">
        <v>26</v>
      </c>
      <c r="P1610" s="10" t="n">
        <v>0</v>
      </c>
      <c r="Q1610" s="10" t="n">
        <v>0</v>
      </c>
      <c r="R1610" s="10" t="n">
        <v>23</v>
      </c>
      <c r="S1610" s="10" t="n">
        <v>27</v>
      </c>
      <c r="T1610" s="10" t="n">
        <v>0</v>
      </c>
      <c r="U1610" s="10" t="n">
        <v>0</v>
      </c>
      <c r="V1610" s="10" t="n">
        <v>19</v>
      </c>
      <c r="W1610" s="10" t="n">
        <v>22</v>
      </c>
      <c r="X1610" s="10" t="n">
        <v>32</v>
      </c>
      <c r="Y1610" s="42" t="n">
        <v>223</v>
      </c>
      <c r="Z1610" s="23" t="n">
        <v>9</v>
      </c>
    </row>
    <row r="1611" customFormat="false" ht="15.3" hidden="false" customHeight="false" outlineLevel="0" collapsed="false">
      <c r="A1611" s="25" t="s">
        <v>77</v>
      </c>
      <c r="B1611" s="74" t="s">
        <v>840</v>
      </c>
      <c r="C1611" s="10" t="n">
        <v>1956</v>
      </c>
      <c r="D1611" s="10" t="s">
        <v>737</v>
      </c>
      <c r="E1611" s="9" t="s">
        <v>74</v>
      </c>
      <c r="F1611" s="10" t="n">
        <v>0</v>
      </c>
      <c r="G1611" s="10" t="n">
        <v>0</v>
      </c>
      <c r="H1611" s="10" t="n">
        <v>0</v>
      </c>
      <c r="I1611" s="10" t="n">
        <v>0</v>
      </c>
      <c r="J1611" s="10" t="n">
        <v>0</v>
      </c>
      <c r="K1611" s="10" t="n">
        <v>0</v>
      </c>
      <c r="L1611" s="10" t="n">
        <v>27</v>
      </c>
      <c r="M1611" s="10" t="n">
        <v>0</v>
      </c>
      <c r="N1611" s="10" t="n">
        <v>0</v>
      </c>
      <c r="O1611" s="10" t="n">
        <v>0</v>
      </c>
      <c r="P1611" s="10" t="n">
        <v>27</v>
      </c>
      <c r="Q1611" s="10" t="n">
        <v>0</v>
      </c>
      <c r="R1611" s="10" t="n">
        <v>0</v>
      </c>
      <c r="S1611" s="10" t="n">
        <v>0</v>
      </c>
      <c r="T1611" s="10" t="n">
        <v>0</v>
      </c>
      <c r="U1611" s="10" t="n">
        <v>29</v>
      </c>
      <c r="V1611" s="10" t="n">
        <v>26</v>
      </c>
      <c r="W1611" s="10" t="n">
        <v>0</v>
      </c>
      <c r="X1611" s="10" t="n">
        <v>0</v>
      </c>
      <c r="Y1611" s="42" t="n">
        <v>109</v>
      </c>
      <c r="Z1611" s="23" t="n">
        <v>4</v>
      </c>
    </row>
    <row r="1612" customFormat="false" ht="15.3" hidden="false" customHeight="false" outlineLevel="0" collapsed="false">
      <c r="A1612" s="25" t="s">
        <v>77</v>
      </c>
      <c r="B1612" s="74" t="s">
        <v>860</v>
      </c>
      <c r="C1612" s="10" t="n">
        <v>1956</v>
      </c>
      <c r="D1612" s="10" t="s">
        <v>737</v>
      </c>
      <c r="E1612" s="9" t="s">
        <v>35</v>
      </c>
      <c r="F1612" s="10" t="n">
        <v>9</v>
      </c>
      <c r="G1612" s="10" t="n">
        <v>9</v>
      </c>
      <c r="H1612" s="10" t="n">
        <v>0</v>
      </c>
      <c r="I1612" s="10" t="n">
        <v>0</v>
      </c>
      <c r="J1612" s="10" t="n">
        <v>0</v>
      </c>
      <c r="K1612" s="10" t="n">
        <v>0</v>
      </c>
      <c r="L1612" s="10" t="n">
        <v>0</v>
      </c>
      <c r="M1612" s="10" t="n">
        <v>0</v>
      </c>
      <c r="N1612" s="10" t="n">
        <v>0</v>
      </c>
      <c r="O1612" s="10" t="n">
        <v>24</v>
      </c>
      <c r="P1612" s="10" t="n">
        <v>0</v>
      </c>
      <c r="Q1612" s="10" t="n">
        <v>0</v>
      </c>
      <c r="R1612" s="10" t="n">
        <v>0</v>
      </c>
      <c r="S1612" s="10" t="n">
        <v>0</v>
      </c>
      <c r="T1612" s="10" t="n">
        <v>0</v>
      </c>
      <c r="U1612" s="10" t="n">
        <v>27</v>
      </c>
      <c r="V1612" s="10" t="n">
        <v>0</v>
      </c>
      <c r="W1612" s="10" t="n">
        <v>0</v>
      </c>
      <c r="X1612" s="10" t="n">
        <v>0</v>
      </c>
      <c r="Y1612" s="42" t="n">
        <v>69</v>
      </c>
      <c r="Z1612" s="23" t="n">
        <v>4</v>
      </c>
    </row>
    <row r="1613" customFormat="false" ht="15.3" hidden="false" customHeight="false" outlineLevel="0" collapsed="false">
      <c r="A1613" s="25" t="s">
        <v>77</v>
      </c>
      <c r="B1613" s="76" t="s">
        <v>892</v>
      </c>
      <c r="C1613" s="10" t="n">
        <v>1957</v>
      </c>
      <c r="D1613" s="21" t="s">
        <v>737</v>
      </c>
      <c r="E1613" s="100" t="s">
        <v>74</v>
      </c>
      <c r="F1613" s="10" t="n">
        <v>0</v>
      </c>
      <c r="G1613" s="10" t="n">
        <v>0</v>
      </c>
      <c r="H1613" s="10" t="n">
        <v>0</v>
      </c>
      <c r="I1613" s="10" t="n">
        <v>0</v>
      </c>
      <c r="J1613" s="10" t="n">
        <v>0</v>
      </c>
      <c r="K1613" s="10" t="n">
        <v>0</v>
      </c>
      <c r="L1613" s="10" t="n">
        <v>0</v>
      </c>
      <c r="M1613" s="10" t="n">
        <v>0</v>
      </c>
      <c r="N1613" s="10" t="n">
        <v>0</v>
      </c>
      <c r="O1613" s="10" t="n">
        <v>0</v>
      </c>
      <c r="P1613" s="10" t="n">
        <v>30</v>
      </c>
      <c r="Q1613" s="10" t="n">
        <v>0</v>
      </c>
      <c r="R1613" s="10" t="n">
        <v>0</v>
      </c>
      <c r="S1613" s="10" t="n">
        <v>0</v>
      </c>
      <c r="T1613" s="10" t="n">
        <v>31</v>
      </c>
      <c r="U1613" s="10" t="n">
        <v>0</v>
      </c>
      <c r="V1613" s="10" t="n">
        <v>29</v>
      </c>
      <c r="W1613" s="10" t="n">
        <v>0</v>
      </c>
      <c r="X1613" s="10" t="n">
        <v>0</v>
      </c>
      <c r="Y1613" s="42" t="n">
        <v>90</v>
      </c>
      <c r="Z1613" s="23" t="n">
        <v>3</v>
      </c>
    </row>
    <row r="1614" customFormat="false" ht="15.3" hidden="false" customHeight="false" outlineLevel="0" collapsed="false">
      <c r="A1614" s="25" t="s">
        <v>77</v>
      </c>
      <c r="B1614" s="74" t="s">
        <v>948</v>
      </c>
      <c r="C1614" s="10" t="n">
        <v>1957</v>
      </c>
      <c r="D1614" s="10" t="s">
        <v>737</v>
      </c>
      <c r="E1614" s="9" t="s">
        <v>109</v>
      </c>
      <c r="F1614" s="10" t="n">
        <v>10</v>
      </c>
      <c r="G1614" s="10" t="n">
        <v>0</v>
      </c>
      <c r="H1614" s="10" t="n">
        <v>0</v>
      </c>
      <c r="I1614" s="10" t="n">
        <v>0</v>
      </c>
      <c r="J1614" s="10" t="n">
        <v>0</v>
      </c>
      <c r="K1614" s="10" t="n">
        <v>0</v>
      </c>
      <c r="L1614" s="10" t="n">
        <v>0</v>
      </c>
      <c r="M1614" s="10" t="n">
        <v>0</v>
      </c>
      <c r="N1614" s="10" t="n">
        <v>0</v>
      </c>
      <c r="O1614" s="10" t="n">
        <v>0</v>
      </c>
      <c r="P1614" s="10" t="n">
        <v>0</v>
      </c>
      <c r="Q1614" s="10" t="n">
        <v>0</v>
      </c>
      <c r="R1614" s="10" t="n">
        <v>0</v>
      </c>
      <c r="S1614" s="10" t="n">
        <v>0</v>
      </c>
      <c r="T1614" s="10" t="n">
        <v>0</v>
      </c>
      <c r="U1614" s="10" t="n">
        <v>0</v>
      </c>
      <c r="V1614" s="10" t="n">
        <v>23</v>
      </c>
      <c r="W1614" s="10" t="n">
        <v>25</v>
      </c>
      <c r="X1614" s="10" t="n">
        <v>0</v>
      </c>
      <c r="Y1614" s="42" t="n">
        <v>58</v>
      </c>
      <c r="Z1614" s="23" t="n">
        <v>3</v>
      </c>
    </row>
    <row r="1615" customFormat="false" ht="15.3" hidden="false" customHeight="false" outlineLevel="0" collapsed="false">
      <c r="A1615" s="25" t="s">
        <v>77</v>
      </c>
      <c r="B1615" s="74" t="s">
        <v>956</v>
      </c>
      <c r="C1615" s="10" t="n">
        <v>1954</v>
      </c>
      <c r="D1615" s="10" t="s">
        <v>737</v>
      </c>
      <c r="E1615" s="9" t="s">
        <v>61</v>
      </c>
      <c r="F1615" s="10" t="n">
        <v>0</v>
      </c>
      <c r="G1615" s="10" t="n">
        <v>13</v>
      </c>
      <c r="H1615" s="10" t="n">
        <v>0</v>
      </c>
      <c r="I1615" s="10" t="n">
        <v>0</v>
      </c>
      <c r="J1615" s="10" t="n">
        <v>0</v>
      </c>
      <c r="K1615" s="10" t="n">
        <v>12</v>
      </c>
      <c r="L1615" s="10" t="n">
        <v>0</v>
      </c>
      <c r="M1615" s="10" t="n">
        <v>26</v>
      </c>
      <c r="N1615" s="10" t="n">
        <v>0</v>
      </c>
      <c r="O1615" s="10" t="n">
        <v>0</v>
      </c>
      <c r="P1615" s="10" t="n">
        <v>0</v>
      </c>
      <c r="Q1615" s="10" t="n">
        <v>0</v>
      </c>
      <c r="R1615" s="10" t="n">
        <v>0</v>
      </c>
      <c r="S1615" s="10" t="n">
        <v>0</v>
      </c>
      <c r="T1615" s="10" t="n">
        <v>0</v>
      </c>
      <c r="U1615" s="10" t="n">
        <v>0</v>
      </c>
      <c r="V1615" s="10" t="n">
        <v>0</v>
      </c>
      <c r="W1615" s="10" t="n">
        <v>0</v>
      </c>
      <c r="X1615" s="10" t="n">
        <v>0</v>
      </c>
      <c r="Y1615" s="42" t="n">
        <v>51</v>
      </c>
      <c r="Z1615" s="23" t="n">
        <v>3</v>
      </c>
    </row>
    <row r="1616" customFormat="false" ht="15.3" hidden="false" customHeight="false" outlineLevel="0" collapsed="false">
      <c r="A1616" s="25" t="s">
        <v>77</v>
      </c>
      <c r="B1616" s="75" t="s">
        <v>959</v>
      </c>
      <c r="C1616" s="18" t="n">
        <v>1954</v>
      </c>
      <c r="D1616" s="19" t="s">
        <v>737</v>
      </c>
      <c r="E1616" s="17" t="s">
        <v>157</v>
      </c>
      <c r="F1616" s="10" t="n">
        <v>18</v>
      </c>
      <c r="G1616" s="10" t="n">
        <v>17</v>
      </c>
      <c r="H1616" s="10" t="n">
        <v>0</v>
      </c>
      <c r="I1616" s="10" t="n">
        <v>0</v>
      </c>
      <c r="J1616" s="10" t="n">
        <v>0</v>
      </c>
      <c r="K1616" s="10" t="n">
        <v>15</v>
      </c>
      <c r="L1616" s="10" t="n">
        <v>0</v>
      </c>
      <c r="M1616" s="10" t="n">
        <v>0</v>
      </c>
      <c r="N1616" s="10" t="n">
        <v>0</v>
      </c>
      <c r="O1616" s="10" t="n">
        <v>0</v>
      </c>
      <c r="P1616" s="10" t="n">
        <v>0</v>
      </c>
      <c r="Q1616" s="10" t="n">
        <v>0</v>
      </c>
      <c r="R1616" s="10" t="n">
        <v>0</v>
      </c>
      <c r="S1616" s="10" t="n">
        <v>0</v>
      </c>
      <c r="T1616" s="10" t="n">
        <v>0</v>
      </c>
      <c r="U1616" s="10" t="n">
        <v>0</v>
      </c>
      <c r="V1616" s="10" t="n">
        <v>0</v>
      </c>
      <c r="W1616" s="10" t="n">
        <v>0</v>
      </c>
      <c r="X1616" s="10" t="n">
        <v>0</v>
      </c>
      <c r="Y1616" s="42" t="n">
        <v>50</v>
      </c>
      <c r="Z1616" s="23" t="n">
        <v>3</v>
      </c>
    </row>
    <row r="1617" customFormat="false" ht="15.3" hidden="false" customHeight="false" outlineLevel="0" collapsed="false">
      <c r="A1617" s="25" t="s">
        <v>77</v>
      </c>
      <c r="B1617" s="75" t="s">
        <v>972</v>
      </c>
      <c r="C1617" s="18" t="n">
        <v>1954</v>
      </c>
      <c r="D1617" s="19" t="s">
        <v>737</v>
      </c>
      <c r="E1617" s="17" t="s">
        <v>166</v>
      </c>
      <c r="F1617" s="10" t="n">
        <v>0</v>
      </c>
      <c r="G1617" s="10" t="n">
        <v>7</v>
      </c>
      <c r="H1617" s="10" t="n">
        <v>0</v>
      </c>
      <c r="I1617" s="10" t="n">
        <v>0</v>
      </c>
      <c r="J1617" s="10" t="n">
        <v>0</v>
      </c>
      <c r="K1617" s="10" t="n">
        <v>5</v>
      </c>
      <c r="L1617" s="10" t="n">
        <v>0</v>
      </c>
      <c r="M1617" s="10" t="n">
        <v>0</v>
      </c>
      <c r="N1617" s="10" t="n">
        <v>0</v>
      </c>
      <c r="O1617" s="10" t="n">
        <v>0</v>
      </c>
      <c r="P1617" s="10" t="n">
        <v>0</v>
      </c>
      <c r="Q1617" s="10" t="n">
        <v>27</v>
      </c>
      <c r="R1617" s="10" t="n">
        <v>0</v>
      </c>
      <c r="S1617" s="10" t="n">
        <v>0</v>
      </c>
      <c r="T1617" s="10" t="n">
        <v>0</v>
      </c>
      <c r="U1617" s="10" t="n">
        <v>0</v>
      </c>
      <c r="V1617" s="10" t="n">
        <v>0</v>
      </c>
      <c r="W1617" s="10" t="n">
        <v>0</v>
      </c>
      <c r="X1617" s="10" t="n">
        <v>0</v>
      </c>
      <c r="Y1617" s="42" t="n">
        <v>39</v>
      </c>
      <c r="Z1617" s="23" t="n">
        <v>3</v>
      </c>
    </row>
    <row r="1618" customFormat="false" ht="15.3" hidden="false" customHeight="false" outlineLevel="0" collapsed="false">
      <c r="A1618" s="25" t="s">
        <v>77</v>
      </c>
      <c r="B1618" s="76" t="s">
        <v>1024</v>
      </c>
      <c r="C1618" s="25" t="n">
        <v>1957</v>
      </c>
      <c r="D1618" s="25" t="s">
        <v>737</v>
      </c>
      <c r="E1618" s="101" t="s">
        <v>1025</v>
      </c>
      <c r="F1618" s="10" t="n">
        <v>0</v>
      </c>
      <c r="G1618" s="10" t="n">
        <v>0</v>
      </c>
      <c r="H1618" s="10" t="n">
        <v>0</v>
      </c>
      <c r="I1618" s="10" t="n">
        <v>0</v>
      </c>
      <c r="J1618" s="10" t="n">
        <v>0</v>
      </c>
      <c r="K1618" s="10" t="n">
        <v>0</v>
      </c>
      <c r="L1618" s="10" t="n">
        <v>0</v>
      </c>
      <c r="M1618" s="10" t="n">
        <v>0</v>
      </c>
      <c r="N1618" s="10" t="n">
        <v>0</v>
      </c>
      <c r="O1618" s="10" t="n">
        <v>0</v>
      </c>
      <c r="P1618" s="10" t="n">
        <v>0</v>
      </c>
      <c r="Q1618" s="10" t="n">
        <v>0</v>
      </c>
      <c r="R1618" s="10" t="n">
        <v>0</v>
      </c>
      <c r="S1618" s="10" t="n">
        <v>0</v>
      </c>
      <c r="T1618" s="25" t="n">
        <v>32</v>
      </c>
      <c r="U1618" s="10" t="n">
        <v>32</v>
      </c>
      <c r="V1618" s="10" t="n">
        <v>0</v>
      </c>
      <c r="W1618" s="10" t="n">
        <v>0</v>
      </c>
      <c r="X1618" s="10" t="n">
        <v>0</v>
      </c>
      <c r="Y1618" s="42" t="n">
        <v>64</v>
      </c>
      <c r="Z1618" s="23" t="n">
        <v>2</v>
      </c>
    </row>
    <row r="1619" customFormat="false" ht="15.3" hidden="false" customHeight="false" outlineLevel="0" collapsed="false">
      <c r="A1619" s="25" t="s">
        <v>77</v>
      </c>
      <c r="B1619" s="75" t="s">
        <v>1044</v>
      </c>
      <c r="C1619" s="18" t="n">
        <v>1957</v>
      </c>
      <c r="D1619" s="19" t="s">
        <v>737</v>
      </c>
      <c r="E1619" s="17" t="s">
        <v>95</v>
      </c>
      <c r="F1619" s="10" t="n">
        <v>0</v>
      </c>
      <c r="G1619" s="10" t="n">
        <v>30</v>
      </c>
      <c r="H1619" s="10" t="n">
        <v>0</v>
      </c>
      <c r="I1619" s="10" t="n">
        <v>0</v>
      </c>
      <c r="J1619" s="10" t="n">
        <v>0</v>
      </c>
      <c r="K1619" s="10" t="n">
        <v>30</v>
      </c>
      <c r="L1619" s="10" t="n">
        <v>0</v>
      </c>
      <c r="M1619" s="10" t="n">
        <v>0</v>
      </c>
      <c r="N1619" s="10" t="n">
        <v>0</v>
      </c>
      <c r="O1619" s="10" t="n">
        <v>0</v>
      </c>
      <c r="P1619" s="10" t="n">
        <v>0</v>
      </c>
      <c r="Q1619" s="10" t="n">
        <v>0</v>
      </c>
      <c r="R1619" s="10" t="n">
        <v>0</v>
      </c>
      <c r="S1619" s="10" t="n">
        <v>0</v>
      </c>
      <c r="T1619" s="10" t="n">
        <v>0</v>
      </c>
      <c r="U1619" s="10" t="n">
        <v>0</v>
      </c>
      <c r="V1619" s="10" t="n">
        <v>0</v>
      </c>
      <c r="W1619" s="10" t="n">
        <v>0</v>
      </c>
      <c r="X1619" s="10" t="n">
        <v>0</v>
      </c>
      <c r="Y1619" s="42" t="n">
        <v>60</v>
      </c>
      <c r="Z1619" s="23" t="n">
        <v>2</v>
      </c>
    </row>
    <row r="1620" customFormat="false" ht="15.3" hidden="false" customHeight="false" outlineLevel="0" collapsed="false">
      <c r="A1620" s="25" t="s">
        <v>77</v>
      </c>
      <c r="B1620" s="74" t="s">
        <v>1053</v>
      </c>
      <c r="C1620" s="10" t="n">
        <v>1957</v>
      </c>
      <c r="D1620" s="10" t="s">
        <v>737</v>
      </c>
      <c r="E1620" s="9" t="s">
        <v>138</v>
      </c>
      <c r="F1620" s="10" t="n">
        <v>30</v>
      </c>
      <c r="G1620" s="10" t="n">
        <v>0</v>
      </c>
      <c r="H1620" s="10" t="n">
        <v>0</v>
      </c>
      <c r="I1620" s="10" t="n">
        <v>0</v>
      </c>
      <c r="J1620" s="10" t="n">
        <v>0</v>
      </c>
      <c r="K1620" s="10" t="n">
        <v>29</v>
      </c>
      <c r="L1620" s="10" t="n">
        <v>0</v>
      </c>
      <c r="M1620" s="10" t="n">
        <v>0</v>
      </c>
      <c r="N1620" s="10" t="n">
        <v>0</v>
      </c>
      <c r="O1620" s="10" t="n">
        <v>0</v>
      </c>
      <c r="P1620" s="10" t="n">
        <v>0</v>
      </c>
      <c r="Q1620" s="10" t="n">
        <v>0</v>
      </c>
      <c r="R1620" s="10" t="n">
        <v>0</v>
      </c>
      <c r="S1620" s="10" t="n">
        <v>0</v>
      </c>
      <c r="T1620" s="10" t="n">
        <v>0</v>
      </c>
      <c r="U1620" s="10" t="n">
        <v>0</v>
      </c>
      <c r="V1620" s="10" t="n">
        <v>0</v>
      </c>
      <c r="W1620" s="10" t="n">
        <v>0</v>
      </c>
      <c r="X1620" s="10" t="n">
        <v>0</v>
      </c>
      <c r="Y1620" s="42" t="n">
        <v>59</v>
      </c>
      <c r="Z1620" s="23" t="n">
        <v>2</v>
      </c>
    </row>
    <row r="1621" customFormat="false" ht="15.3" hidden="false" customHeight="false" outlineLevel="0" collapsed="false">
      <c r="A1621" s="25" t="s">
        <v>77</v>
      </c>
      <c r="B1621" s="75" t="s">
        <v>1064</v>
      </c>
      <c r="C1621" s="18" t="n">
        <v>1953</v>
      </c>
      <c r="D1621" s="19" t="s">
        <v>737</v>
      </c>
      <c r="E1621" s="17" t="s">
        <v>109</v>
      </c>
      <c r="F1621" s="10" t="n">
        <v>0</v>
      </c>
      <c r="G1621" s="10" t="n">
        <v>0</v>
      </c>
      <c r="H1621" s="10" t="n">
        <v>30</v>
      </c>
      <c r="I1621" s="10" t="n">
        <v>0</v>
      </c>
      <c r="J1621" s="10" t="n">
        <v>0</v>
      </c>
      <c r="K1621" s="10" t="n">
        <v>0</v>
      </c>
      <c r="L1621" s="10" t="n">
        <v>0</v>
      </c>
      <c r="M1621" s="10" t="n">
        <v>0</v>
      </c>
      <c r="N1621" s="10" t="n">
        <v>0</v>
      </c>
      <c r="O1621" s="10" t="n">
        <v>28</v>
      </c>
      <c r="P1621" s="10" t="n">
        <v>0</v>
      </c>
      <c r="Q1621" s="10" t="n">
        <v>0</v>
      </c>
      <c r="R1621" s="10" t="n">
        <v>0</v>
      </c>
      <c r="S1621" s="10" t="n">
        <v>0</v>
      </c>
      <c r="T1621" s="10" t="n">
        <v>0</v>
      </c>
      <c r="U1621" s="10" t="n">
        <v>0</v>
      </c>
      <c r="V1621" s="10" t="n">
        <v>0</v>
      </c>
      <c r="W1621" s="10" t="n">
        <v>0</v>
      </c>
      <c r="X1621" s="10" t="n">
        <v>0</v>
      </c>
      <c r="Y1621" s="42" t="n">
        <v>58</v>
      </c>
      <c r="Z1621" s="23" t="n">
        <v>2</v>
      </c>
    </row>
    <row r="1622" customFormat="false" ht="15.3" hidden="false" customHeight="false" outlineLevel="0" collapsed="false">
      <c r="A1622" s="25" t="s">
        <v>77</v>
      </c>
      <c r="B1622" s="74" t="s">
        <v>1075</v>
      </c>
      <c r="C1622" s="10" t="n">
        <v>1955</v>
      </c>
      <c r="D1622" s="10" t="s">
        <v>737</v>
      </c>
      <c r="E1622" s="9" t="s">
        <v>190</v>
      </c>
      <c r="F1622" s="10" t="n">
        <v>0</v>
      </c>
      <c r="G1622" s="10" t="n">
        <v>29</v>
      </c>
      <c r="H1622" s="10" t="n">
        <v>0</v>
      </c>
      <c r="I1622" s="10" t="n">
        <v>0</v>
      </c>
      <c r="J1622" s="10" t="n">
        <v>0</v>
      </c>
      <c r="K1622" s="10" t="n">
        <v>27</v>
      </c>
      <c r="L1622" s="10" t="n">
        <v>0</v>
      </c>
      <c r="M1622" s="10" t="n">
        <v>0</v>
      </c>
      <c r="N1622" s="10" t="n">
        <v>0</v>
      </c>
      <c r="O1622" s="10" t="n">
        <v>0</v>
      </c>
      <c r="P1622" s="10" t="n">
        <v>0</v>
      </c>
      <c r="Q1622" s="10" t="n">
        <v>0</v>
      </c>
      <c r="R1622" s="10" t="n">
        <v>0</v>
      </c>
      <c r="S1622" s="10" t="n">
        <v>0</v>
      </c>
      <c r="T1622" s="10" t="n">
        <v>0</v>
      </c>
      <c r="U1622" s="10" t="n">
        <v>0</v>
      </c>
      <c r="V1622" s="10" t="n">
        <v>0</v>
      </c>
      <c r="W1622" s="10" t="n">
        <v>0</v>
      </c>
      <c r="X1622" s="10" t="n">
        <v>0</v>
      </c>
      <c r="Y1622" s="42" t="n">
        <v>56</v>
      </c>
      <c r="Z1622" s="23" t="n">
        <v>2</v>
      </c>
    </row>
    <row r="1623" customFormat="false" ht="15.3" hidden="false" customHeight="false" outlineLevel="0" collapsed="false">
      <c r="A1623" s="25" t="s">
        <v>77</v>
      </c>
      <c r="B1623" s="75" t="s">
        <v>1078</v>
      </c>
      <c r="C1623" s="18" t="n">
        <v>1954</v>
      </c>
      <c r="D1623" s="19" t="s">
        <v>737</v>
      </c>
      <c r="E1623" s="17" t="s">
        <v>322</v>
      </c>
      <c r="F1623" s="10" t="n">
        <v>0</v>
      </c>
      <c r="G1623" s="10" t="n">
        <v>28</v>
      </c>
      <c r="H1623" s="10" t="n">
        <v>0</v>
      </c>
      <c r="I1623" s="10" t="n">
        <v>0</v>
      </c>
      <c r="J1623" s="10" t="n">
        <v>0</v>
      </c>
      <c r="K1623" s="10" t="n">
        <v>28</v>
      </c>
      <c r="L1623" s="10" t="n">
        <v>0</v>
      </c>
      <c r="M1623" s="10" t="n">
        <v>0</v>
      </c>
      <c r="N1623" s="10" t="n">
        <v>0</v>
      </c>
      <c r="O1623" s="10" t="n">
        <v>0</v>
      </c>
      <c r="P1623" s="10" t="n">
        <v>0</v>
      </c>
      <c r="Q1623" s="10" t="n">
        <v>0</v>
      </c>
      <c r="R1623" s="10" t="n">
        <v>0</v>
      </c>
      <c r="S1623" s="10" t="n">
        <v>0</v>
      </c>
      <c r="T1623" s="10" t="n">
        <v>0</v>
      </c>
      <c r="U1623" s="10" t="n">
        <v>0</v>
      </c>
      <c r="V1623" s="10" t="n">
        <v>0</v>
      </c>
      <c r="W1623" s="10" t="n">
        <v>0</v>
      </c>
      <c r="X1623" s="10" t="n">
        <v>0</v>
      </c>
      <c r="Y1623" s="42" t="n">
        <v>56</v>
      </c>
      <c r="Z1623" s="23" t="n">
        <v>2</v>
      </c>
    </row>
    <row r="1624" customFormat="false" ht="15.3" hidden="false" customHeight="false" outlineLevel="0" collapsed="false">
      <c r="A1624" s="25" t="s">
        <v>77</v>
      </c>
      <c r="B1624" s="75" t="s">
        <v>1079</v>
      </c>
      <c r="C1624" s="18" t="n">
        <v>1954</v>
      </c>
      <c r="D1624" s="19" t="s">
        <v>737</v>
      </c>
      <c r="E1624" s="17" t="s">
        <v>166</v>
      </c>
      <c r="F1624" s="10" t="n">
        <v>0</v>
      </c>
      <c r="G1624" s="10" t="n">
        <v>25</v>
      </c>
      <c r="H1624" s="10" t="n">
        <v>0</v>
      </c>
      <c r="I1624" s="10" t="n">
        <v>0</v>
      </c>
      <c r="J1624" s="10" t="n">
        <v>0</v>
      </c>
      <c r="K1624" s="10" t="n">
        <v>0</v>
      </c>
      <c r="L1624" s="10" t="n">
        <v>0</v>
      </c>
      <c r="M1624" s="10" t="n">
        <v>0</v>
      </c>
      <c r="N1624" s="10" t="n">
        <v>0</v>
      </c>
      <c r="O1624" s="10" t="n">
        <v>0</v>
      </c>
      <c r="P1624" s="10" t="n">
        <v>0</v>
      </c>
      <c r="Q1624" s="10" t="n">
        <v>30</v>
      </c>
      <c r="R1624" s="10" t="n">
        <v>0</v>
      </c>
      <c r="S1624" s="10" t="n">
        <v>0</v>
      </c>
      <c r="T1624" s="10" t="n">
        <v>0</v>
      </c>
      <c r="U1624" s="10" t="n">
        <v>0</v>
      </c>
      <c r="V1624" s="10" t="n">
        <v>0</v>
      </c>
      <c r="W1624" s="10" t="n">
        <v>0</v>
      </c>
      <c r="X1624" s="10" t="n">
        <v>0</v>
      </c>
      <c r="Y1624" s="42" t="n">
        <v>55</v>
      </c>
      <c r="Z1624" s="23" t="n">
        <v>2</v>
      </c>
    </row>
    <row r="1625" customFormat="false" ht="15.3" hidden="false" customHeight="false" outlineLevel="0" collapsed="false">
      <c r="A1625" s="25" t="s">
        <v>77</v>
      </c>
      <c r="B1625" s="74" t="s">
        <v>1084</v>
      </c>
      <c r="C1625" s="10" t="n">
        <v>1956</v>
      </c>
      <c r="D1625" s="10" t="s">
        <v>737</v>
      </c>
      <c r="E1625" s="9" t="s">
        <v>475</v>
      </c>
      <c r="F1625" s="10" t="n">
        <v>0</v>
      </c>
      <c r="G1625" s="10" t="n">
        <v>0</v>
      </c>
      <c r="H1625" s="10" t="n">
        <v>0</v>
      </c>
      <c r="I1625" s="10" t="n">
        <v>0</v>
      </c>
      <c r="J1625" s="10" t="n">
        <v>0</v>
      </c>
      <c r="K1625" s="10" t="n">
        <v>0</v>
      </c>
      <c r="L1625" s="10" t="n">
        <v>0</v>
      </c>
      <c r="M1625" s="10" t="n">
        <v>0</v>
      </c>
      <c r="N1625" s="10" t="n">
        <v>0</v>
      </c>
      <c r="O1625" s="10" t="n">
        <v>0</v>
      </c>
      <c r="P1625" s="10" t="n">
        <v>0</v>
      </c>
      <c r="Q1625" s="10" t="n">
        <v>0</v>
      </c>
      <c r="R1625" s="10" t="n">
        <v>0</v>
      </c>
      <c r="S1625" s="10" t="n">
        <v>30</v>
      </c>
      <c r="T1625" s="10" t="n">
        <v>0</v>
      </c>
      <c r="U1625" s="10" t="n">
        <v>0</v>
      </c>
      <c r="V1625" s="10" t="n">
        <v>25</v>
      </c>
      <c r="W1625" s="10" t="n">
        <v>0</v>
      </c>
      <c r="X1625" s="10" t="n">
        <v>0</v>
      </c>
      <c r="Y1625" s="42" t="n">
        <v>55</v>
      </c>
      <c r="Z1625" s="23" t="n">
        <v>2</v>
      </c>
    </row>
    <row r="1626" customFormat="false" ht="15.3" hidden="false" customHeight="false" outlineLevel="0" collapsed="false">
      <c r="A1626" s="25" t="s">
        <v>77</v>
      </c>
      <c r="B1626" s="75" t="s">
        <v>1108</v>
      </c>
      <c r="C1626" s="18" t="n">
        <v>1953</v>
      </c>
      <c r="D1626" s="19" t="s">
        <v>737</v>
      </c>
      <c r="E1626" s="17" t="s">
        <v>109</v>
      </c>
      <c r="F1626" s="10" t="n">
        <v>0</v>
      </c>
      <c r="G1626" s="10" t="n">
        <v>0</v>
      </c>
      <c r="H1626" s="10" t="n">
        <v>0</v>
      </c>
      <c r="I1626" s="10" t="n">
        <v>0</v>
      </c>
      <c r="J1626" s="10" t="n">
        <v>0</v>
      </c>
      <c r="K1626" s="10" t="n">
        <v>0</v>
      </c>
      <c r="L1626" s="10" t="n">
        <v>25</v>
      </c>
      <c r="M1626" s="10" t="n">
        <v>0</v>
      </c>
      <c r="N1626" s="10" t="n">
        <v>0</v>
      </c>
      <c r="O1626" s="10" t="n">
        <v>27</v>
      </c>
      <c r="P1626" s="10" t="n">
        <v>0</v>
      </c>
      <c r="Q1626" s="10" t="n">
        <v>0</v>
      </c>
      <c r="R1626" s="10" t="n">
        <v>0</v>
      </c>
      <c r="S1626" s="10" t="n">
        <v>0</v>
      </c>
      <c r="T1626" s="10" t="n">
        <v>0</v>
      </c>
      <c r="U1626" s="10" t="n">
        <v>0</v>
      </c>
      <c r="V1626" s="10" t="n">
        <v>0</v>
      </c>
      <c r="W1626" s="10" t="n">
        <v>0</v>
      </c>
      <c r="X1626" s="10" t="n">
        <v>0</v>
      </c>
      <c r="Y1626" s="42" t="n">
        <v>52</v>
      </c>
      <c r="Z1626" s="23" t="n">
        <v>2</v>
      </c>
    </row>
    <row r="1627" customFormat="false" ht="15.3" hidden="false" customHeight="false" outlineLevel="0" collapsed="false">
      <c r="A1627" s="25" t="s">
        <v>77</v>
      </c>
      <c r="B1627" s="74" t="s">
        <v>1121</v>
      </c>
      <c r="C1627" s="10" t="n">
        <v>1957</v>
      </c>
      <c r="D1627" s="10" t="s">
        <v>737</v>
      </c>
      <c r="E1627" s="9" t="s">
        <v>109</v>
      </c>
      <c r="F1627" s="10" t="n">
        <v>22</v>
      </c>
      <c r="G1627" s="10" t="n">
        <v>0</v>
      </c>
      <c r="H1627" s="10" t="n">
        <v>0</v>
      </c>
      <c r="I1627" s="10" t="n">
        <v>0</v>
      </c>
      <c r="J1627" s="10" t="n">
        <v>0</v>
      </c>
      <c r="K1627" s="10" t="n">
        <v>0</v>
      </c>
      <c r="L1627" s="10" t="n">
        <v>28</v>
      </c>
      <c r="M1627" s="10" t="n">
        <v>0</v>
      </c>
      <c r="N1627" s="10" t="n">
        <v>0</v>
      </c>
      <c r="O1627" s="10" t="n">
        <v>0</v>
      </c>
      <c r="P1627" s="10" t="n">
        <v>0</v>
      </c>
      <c r="Q1627" s="10" t="n">
        <v>0</v>
      </c>
      <c r="R1627" s="10" t="n">
        <v>0</v>
      </c>
      <c r="S1627" s="10" t="n">
        <v>0</v>
      </c>
      <c r="T1627" s="10" t="n">
        <v>0</v>
      </c>
      <c r="U1627" s="10" t="n">
        <v>0</v>
      </c>
      <c r="V1627" s="10" t="n">
        <v>0</v>
      </c>
      <c r="W1627" s="10" t="n">
        <v>0</v>
      </c>
      <c r="X1627" s="10" t="n">
        <v>0</v>
      </c>
      <c r="Y1627" s="42" t="n">
        <v>50</v>
      </c>
      <c r="Z1627" s="23" t="n">
        <v>2</v>
      </c>
    </row>
    <row r="1628" customFormat="false" ht="15.3" hidden="false" customHeight="false" outlineLevel="0" collapsed="false">
      <c r="A1628" s="25" t="s">
        <v>77</v>
      </c>
      <c r="B1628" s="74" t="s">
        <v>1126</v>
      </c>
      <c r="C1628" s="10" t="n">
        <v>1956</v>
      </c>
      <c r="D1628" s="10" t="s">
        <v>737</v>
      </c>
      <c r="E1628" s="9" t="s">
        <v>530</v>
      </c>
      <c r="F1628" s="10" t="n">
        <v>0</v>
      </c>
      <c r="G1628" s="10" t="n">
        <v>0</v>
      </c>
      <c r="H1628" s="10" t="n">
        <v>0</v>
      </c>
      <c r="I1628" s="10" t="n">
        <v>0</v>
      </c>
      <c r="J1628" s="10" t="n">
        <v>0</v>
      </c>
      <c r="K1628" s="10" t="n">
        <v>0</v>
      </c>
      <c r="L1628" s="10" t="n">
        <v>0</v>
      </c>
      <c r="M1628" s="10" t="n">
        <v>0</v>
      </c>
      <c r="N1628" s="10" t="n">
        <v>0</v>
      </c>
      <c r="O1628" s="10" t="n">
        <v>0</v>
      </c>
      <c r="P1628" s="10" t="n">
        <v>0</v>
      </c>
      <c r="Q1628" s="10" t="n">
        <v>0</v>
      </c>
      <c r="R1628" s="10" t="n">
        <v>0</v>
      </c>
      <c r="S1628" s="10" t="n">
        <v>29</v>
      </c>
      <c r="T1628" s="10" t="n">
        <v>0</v>
      </c>
      <c r="U1628" s="10" t="n">
        <v>0</v>
      </c>
      <c r="V1628" s="10" t="n">
        <v>21</v>
      </c>
      <c r="W1628" s="10" t="n">
        <v>0</v>
      </c>
      <c r="X1628" s="10" t="n">
        <v>0</v>
      </c>
      <c r="Y1628" s="42" t="n">
        <v>50</v>
      </c>
      <c r="Z1628" s="23" t="n">
        <v>2</v>
      </c>
    </row>
    <row r="1629" customFormat="false" ht="15.3" hidden="false" customHeight="false" outlineLevel="0" collapsed="false">
      <c r="A1629" s="25" t="s">
        <v>77</v>
      </c>
      <c r="B1629" s="78" t="s">
        <v>1146</v>
      </c>
      <c r="C1629" s="79" t="n">
        <v>1953</v>
      </c>
      <c r="D1629" s="80" t="s">
        <v>737</v>
      </c>
      <c r="E1629" s="81" t="s">
        <v>446</v>
      </c>
      <c r="F1629" s="10" t="n">
        <v>0</v>
      </c>
      <c r="G1629" s="10" t="n">
        <v>0</v>
      </c>
      <c r="H1629" s="10" t="n">
        <v>0</v>
      </c>
      <c r="I1629" s="10" t="n">
        <v>0</v>
      </c>
      <c r="J1629" s="10" t="n">
        <v>0</v>
      </c>
      <c r="K1629" s="10" t="n">
        <v>0</v>
      </c>
      <c r="L1629" s="10" t="n">
        <v>0</v>
      </c>
      <c r="M1629" s="10" t="n">
        <v>0</v>
      </c>
      <c r="N1629" s="10" t="n">
        <v>0</v>
      </c>
      <c r="O1629" s="10" t="n">
        <v>0</v>
      </c>
      <c r="P1629" s="10" t="n">
        <v>0</v>
      </c>
      <c r="Q1629" s="10" t="n">
        <v>0</v>
      </c>
      <c r="R1629" s="10" t="n">
        <v>24</v>
      </c>
      <c r="S1629" s="10" t="n">
        <v>0</v>
      </c>
      <c r="T1629" s="10" t="n">
        <v>0</v>
      </c>
      <c r="U1629" s="10" t="n">
        <v>0</v>
      </c>
      <c r="V1629" s="10" t="n">
        <v>0</v>
      </c>
      <c r="W1629" s="10" t="n">
        <v>23</v>
      </c>
      <c r="X1629" s="10" t="n">
        <v>0</v>
      </c>
      <c r="Y1629" s="42" t="n">
        <v>47</v>
      </c>
      <c r="Z1629" s="23" t="n">
        <v>2</v>
      </c>
    </row>
    <row r="1630" customFormat="false" ht="15.3" hidden="false" customHeight="false" outlineLevel="0" collapsed="false">
      <c r="A1630" s="25" t="s">
        <v>77</v>
      </c>
      <c r="B1630" s="75" t="s">
        <v>1155</v>
      </c>
      <c r="C1630" s="19" t="n">
        <v>1956</v>
      </c>
      <c r="D1630" s="19" t="s">
        <v>737</v>
      </c>
      <c r="E1630" s="17" t="s">
        <v>151</v>
      </c>
      <c r="F1630" s="10" t="n">
        <v>0</v>
      </c>
      <c r="G1630" s="10" t="n">
        <v>0</v>
      </c>
      <c r="H1630" s="10" t="n">
        <v>26</v>
      </c>
      <c r="I1630" s="10" t="n">
        <v>0</v>
      </c>
      <c r="J1630" s="10" t="n">
        <v>0</v>
      </c>
      <c r="K1630" s="10" t="n">
        <v>0</v>
      </c>
      <c r="L1630" s="10" t="n">
        <v>0</v>
      </c>
      <c r="M1630" s="10" t="n">
        <v>0</v>
      </c>
      <c r="N1630" s="10" t="n">
        <v>0</v>
      </c>
      <c r="O1630" s="10" t="n">
        <v>0</v>
      </c>
      <c r="P1630" s="10" t="n">
        <v>0</v>
      </c>
      <c r="Q1630" s="10" t="n">
        <v>0</v>
      </c>
      <c r="R1630" s="10" t="n">
        <v>0</v>
      </c>
      <c r="S1630" s="10" t="n">
        <v>0</v>
      </c>
      <c r="T1630" s="10" t="n">
        <v>0</v>
      </c>
      <c r="U1630" s="10" t="n">
        <v>0</v>
      </c>
      <c r="V1630" s="10" t="n">
        <v>18</v>
      </c>
      <c r="W1630" s="10" t="n">
        <v>0</v>
      </c>
      <c r="X1630" s="10" t="n">
        <v>0</v>
      </c>
      <c r="Y1630" s="42" t="n">
        <v>44</v>
      </c>
      <c r="Z1630" s="23" t="n">
        <v>2</v>
      </c>
    </row>
    <row r="1631" customFormat="false" ht="15.3" hidden="false" customHeight="false" outlineLevel="0" collapsed="false">
      <c r="A1631" s="25" t="s">
        <v>77</v>
      </c>
      <c r="B1631" s="74" t="s">
        <v>1191</v>
      </c>
      <c r="C1631" s="10" t="n">
        <v>1956</v>
      </c>
      <c r="D1631" s="10" t="s">
        <v>737</v>
      </c>
      <c r="E1631" s="9" t="s">
        <v>166</v>
      </c>
      <c r="F1631" s="10" t="n">
        <v>0</v>
      </c>
      <c r="G1631" s="10" t="n">
        <v>12</v>
      </c>
      <c r="H1631" s="10" t="n">
        <v>0</v>
      </c>
      <c r="I1631" s="10" t="n">
        <v>0</v>
      </c>
      <c r="J1631" s="10" t="n">
        <v>0</v>
      </c>
      <c r="K1631" s="10" t="n">
        <v>0</v>
      </c>
      <c r="L1631" s="10" t="n">
        <v>0</v>
      </c>
      <c r="M1631" s="10" t="n">
        <v>0</v>
      </c>
      <c r="N1631" s="10" t="n">
        <v>0</v>
      </c>
      <c r="O1631" s="10" t="n">
        <v>0</v>
      </c>
      <c r="P1631" s="10" t="n">
        <v>0</v>
      </c>
      <c r="Q1631" s="10" t="n">
        <v>29</v>
      </c>
      <c r="R1631" s="10" t="n">
        <v>0</v>
      </c>
      <c r="S1631" s="10" t="n">
        <v>0</v>
      </c>
      <c r="T1631" s="10" t="n">
        <v>0</v>
      </c>
      <c r="U1631" s="10" t="n">
        <v>0</v>
      </c>
      <c r="V1631" s="10" t="n">
        <v>0</v>
      </c>
      <c r="W1631" s="10" t="n">
        <v>0</v>
      </c>
      <c r="X1631" s="10" t="n">
        <v>0</v>
      </c>
      <c r="Y1631" s="42" t="n">
        <v>41</v>
      </c>
      <c r="Z1631" s="23" t="n">
        <v>2</v>
      </c>
    </row>
    <row r="1632" customFormat="false" ht="15.3" hidden="false" customHeight="false" outlineLevel="0" collapsed="false">
      <c r="A1632" s="25" t="s">
        <v>77</v>
      </c>
      <c r="B1632" s="74" t="s">
        <v>1199</v>
      </c>
      <c r="C1632" s="10" t="n">
        <v>1957</v>
      </c>
      <c r="D1632" s="10" t="s">
        <v>737</v>
      </c>
      <c r="E1632" s="9" t="s">
        <v>115</v>
      </c>
      <c r="F1632" s="10" t="n">
        <v>0</v>
      </c>
      <c r="G1632" s="10" t="n">
        <v>20</v>
      </c>
      <c r="H1632" s="10" t="n">
        <v>0</v>
      </c>
      <c r="I1632" s="10" t="n">
        <v>0</v>
      </c>
      <c r="J1632" s="10" t="n">
        <v>0</v>
      </c>
      <c r="K1632" s="10" t="n">
        <v>19</v>
      </c>
      <c r="L1632" s="10" t="n">
        <v>0</v>
      </c>
      <c r="M1632" s="10" t="n">
        <v>0</v>
      </c>
      <c r="N1632" s="10" t="n">
        <v>0</v>
      </c>
      <c r="O1632" s="10" t="n">
        <v>0</v>
      </c>
      <c r="P1632" s="10" t="n">
        <v>0</v>
      </c>
      <c r="Q1632" s="10" t="n">
        <v>0</v>
      </c>
      <c r="R1632" s="10" t="n">
        <v>0</v>
      </c>
      <c r="S1632" s="10" t="n">
        <v>0</v>
      </c>
      <c r="T1632" s="10" t="n">
        <v>0</v>
      </c>
      <c r="U1632" s="10" t="n">
        <v>0</v>
      </c>
      <c r="V1632" s="10" t="n">
        <v>0</v>
      </c>
      <c r="W1632" s="10" t="n">
        <v>0</v>
      </c>
      <c r="X1632" s="10" t="n">
        <v>0</v>
      </c>
      <c r="Y1632" s="42" t="n">
        <v>39</v>
      </c>
      <c r="Z1632" s="23" t="n">
        <v>2</v>
      </c>
    </row>
    <row r="1633" customFormat="false" ht="15.3" hidden="false" customHeight="false" outlineLevel="0" collapsed="false">
      <c r="A1633" s="25" t="s">
        <v>77</v>
      </c>
      <c r="B1633" s="74" t="s">
        <v>1213</v>
      </c>
      <c r="C1633" s="10" t="n">
        <v>1956</v>
      </c>
      <c r="D1633" s="10" t="s">
        <v>737</v>
      </c>
      <c r="E1633" s="9" t="s">
        <v>45</v>
      </c>
      <c r="F1633" s="10" t="n">
        <v>13</v>
      </c>
      <c r="G1633" s="10" t="n">
        <v>0</v>
      </c>
      <c r="H1633" s="10" t="n">
        <v>0</v>
      </c>
      <c r="I1633" s="10" t="n">
        <v>0</v>
      </c>
      <c r="J1633" s="10" t="n">
        <v>0</v>
      </c>
      <c r="K1633" s="10" t="n">
        <v>0</v>
      </c>
      <c r="L1633" s="10" t="n">
        <v>0</v>
      </c>
      <c r="M1633" s="10" t="n">
        <v>0</v>
      </c>
      <c r="N1633" s="10" t="n">
        <v>0</v>
      </c>
      <c r="O1633" s="10" t="n">
        <v>0</v>
      </c>
      <c r="P1633" s="10" t="n">
        <v>0</v>
      </c>
      <c r="Q1633" s="10" t="n">
        <v>0</v>
      </c>
      <c r="R1633" s="10" t="n">
        <v>0</v>
      </c>
      <c r="S1633" s="10" t="n">
        <v>0</v>
      </c>
      <c r="T1633" s="10" t="n">
        <v>0</v>
      </c>
      <c r="U1633" s="10" t="n">
        <v>0</v>
      </c>
      <c r="V1633" s="10" t="n">
        <v>0</v>
      </c>
      <c r="W1633" s="10" t="n">
        <v>24</v>
      </c>
      <c r="X1633" s="10" t="n">
        <v>0</v>
      </c>
      <c r="Y1633" s="42" t="n">
        <v>37</v>
      </c>
      <c r="Z1633" s="23" t="n">
        <v>2</v>
      </c>
    </row>
    <row r="1634" customFormat="false" ht="15.3" hidden="false" customHeight="false" outlineLevel="0" collapsed="false">
      <c r="A1634" s="25" t="s">
        <v>77</v>
      </c>
      <c r="B1634" s="74" t="s">
        <v>1218</v>
      </c>
      <c r="C1634" s="10" t="n">
        <v>1956</v>
      </c>
      <c r="D1634" s="10" t="s">
        <v>737</v>
      </c>
      <c r="E1634" s="9" t="s">
        <v>129</v>
      </c>
      <c r="F1634" s="10" t="n">
        <v>0</v>
      </c>
      <c r="G1634" s="10" t="n">
        <v>19</v>
      </c>
      <c r="H1634" s="10" t="n">
        <v>0</v>
      </c>
      <c r="I1634" s="10" t="n">
        <v>0</v>
      </c>
      <c r="J1634" s="10" t="n">
        <v>0</v>
      </c>
      <c r="K1634" s="10" t="n">
        <v>17</v>
      </c>
      <c r="L1634" s="10" t="n">
        <v>0</v>
      </c>
      <c r="M1634" s="10" t="n">
        <v>0</v>
      </c>
      <c r="N1634" s="10" t="n">
        <v>0</v>
      </c>
      <c r="O1634" s="10" t="n">
        <v>0</v>
      </c>
      <c r="P1634" s="10" t="n">
        <v>0</v>
      </c>
      <c r="Q1634" s="10" t="n">
        <v>0</v>
      </c>
      <c r="R1634" s="10" t="n">
        <v>0</v>
      </c>
      <c r="S1634" s="10" t="n">
        <v>0</v>
      </c>
      <c r="T1634" s="10" t="n">
        <v>0</v>
      </c>
      <c r="U1634" s="10" t="n">
        <v>0</v>
      </c>
      <c r="V1634" s="10" t="n">
        <v>0</v>
      </c>
      <c r="W1634" s="10" t="n">
        <v>0</v>
      </c>
      <c r="X1634" s="10" t="n">
        <v>0</v>
      </c>
      <c r="Y1634" s="42" t="n">
        <v>36</v>
      </c>
      <c r="Z1634" s="23" t="n">
        <v>2</v>
      </c>
    </row>
    <row r="1635" customFormat="false" ht="15.3" hidden="false" customHeight="false" outlineLevel="0" collapsed="false">
      <c r="A1635" s="25" t="s">
        <v>77</v>
      </c>
      <c r="B1635" s="83" t="s">
        <v>1246</v>
      </c>
      <c r="C1635" s="10" t="n">
        <v>1953</v>
      </c>
      <c r="D1635" s="10" t="s">
        <v>737</v>
      </c>
      <c r="E1635" s="9" t="s">
        <v>1247</v>
      </c>
      <c r="F1635" s="10" t="n">
        <v>0</v>
      </c>
      <c r="G1635" s="10" t="n">
        <v>0</v>
      </c>
      <c r="H1635" s="10" t="n">
        <v>0</v>
      </c>
      <c r="I1635" s="10" t="n">
        <v>0</v>
      </c>
      <c r="J1635" s="10" t="n">
        <v>0</v>
      </c>
      <c r="K1635" s="10" t="n">
        <v>11</v>
      </c>
      <c r="L1635" s="10" t="n">
        <v>0</v>
      </c>
      <c r="M1635" s="10" t="n">
        <v>0</v>
      </c>
      <c r="N1635" s="10" t="n">
        <v>0</v>
      </c>
      <c r="O1635" s="10" t="n">
        <v>0</v>
      </c>
      <c r="P1635" s="10" t="n">
        <v>0</v>
      </c>
      <c r="Q1635" s="10" t="n">
        <v>0</v>
      </c>
      <c r="R1635" s="10" t="n">
        <v>0</v>
      </c>
      <c r="S1635" s="10" t="n">
        <v>0</v>
      </c>
      <c r="T1635" s="10" t="n">
        <v>0</v>
      </c>
      <c r="U1635" s="10" t="n">
        <v>0</v>
      </c>
      <c r="V1635" s="10" t="n">
        <v>20</v>
      </c>
      <c r="W1635" s="10" t="n">
        <v>0</v>
      </c>
      <c r="X1635" s="10" t="n">
        <v>0</v>
      </c>
      <c r="Y1635" s="42" t="n">
        <v>31</v>
      </c>
      <c r="Z1635" s="23" t="n">
        <v>2</v>
      </c>
    </row>
    <row r="1636" customFormat="false" ht="15.3" hidden="false" customHeight="false" outlineLevel="0" collapsed="false">
      <c r="A1636" s="25" t="s">
        <v>77</v>
      </c>
      <c r="B1636" s="75" t="s">
        <v>1258</v>
      </c>
      <c r="C1636" s="18" t="n">
        <v>1955</v>
      </c>
      <c r="D1636" s="19" t="s">
        <v>737</v>
      </c>
      <c r="E1636" s="17" t="s">
        <v>145</v>
      </c>
      <c r="F1636" s="10" t="n">
        <v>14</v>
      </c>
      <c r="G1636" s="10" t="n">
        <v>16</v>
      </c>
      <c r="H1636" s="10" t="n">
        <v>0</v>
      </c>
      <c r="I1636" s="10" t="n">
        <v>0</v>
      </c>
      <c r="J1636" s="10" t="n">
        <v>0</v>
      </c>
      <c r="K1636" s="10" t="n">
        <v>0</v>
      </c>
      <c r="L1636" s="10" t="n">
        <v>0</v>
      </c>
      <c r="M1636" s="10" t="n">
        <v>0</v>
      </c>
      <c r="N1636" s="10" t="n">
        <v>0</v>
      </c>
      <c r="O1636" s="10" t="n">
        <v>0</v>
      </c>
      <c r="P1636" s="10" t="n">
        <v>0</v>
      </c>
      <c r="Q1636" s="10" t="n">
        <v>0</v>
      </c>
      <c r="R1636" s="10" t="n">
        <v>0</v>
      </c>
      <c r="S1636" s="10" t="n">
        <v>0</v>
      </c>
      <c r="T1636" s="10" t="n">
        <v>0</v>
      </c>
      <c r="U1636" s="10" t="n">
        <v>0</v>
      </c>
      <c r="V1636" s="10" t="n">
        <v>0</v>
      </c>
      <c r="W1636" s="10" t="n">
        <v>0</v>
      </c>
      <c r="X1636" s="10" t="n">
        <v>0</v>
      </c>
      <c r="Y1636" s="42" t="n">
        <v>30</v>
      </c>
      <c r="Z1636" s="23" t="n">
        <v>2</v>
      </c>
    </row>
    <row r="1637" customFormat="false" ht="15.3" hidden="false" customHeight="false" outlineLevel="0" collapsed="false">
      <c r="A1637" s="25" t="s">
        <v>77</v>
      </c>
      <c r="B1637" s="74" t="s">
        <v>1272</v>
      </c>
      <c r="C1637" s="10" t="n">
        <v>1957</v>
      </c>
      <c r="D1637" s="10" t="s">
        <v>737</v>
      </c>
      <c r="E1637" s="9" t="s">
        <v>138</v>
      </c>
      <c r="F1637" s="10" t="n">
        <v>17</v>
      </c>
      <c r="G1637" s="10" t="n">
        <v>0</v>
      </c>
      <c r="H1637" s="10" t="n">
        <v>0</v>
      </c>
      <c r="I1637" s="10" t="n">
        <v>0</v>
      </c>
      <c r="J1637" s="10" t="n">
        <v>0</v>
      </c>
      <c r="K1637" s="10" t="n">
        <v>9</v>
      </c>
      <c r="L1637" s="10" t="n">
        <v>0</v>
      </c>
      <c r="M1637" s="10" t="n">
        <v>0</v>
      </c>
      <c r="N1637" s="10" t="n">
        <v>0</v>
      </c>
      <c r="O1637" s="10" t="n">
        <v>0</v>
      </c>
      <c r="P1637" s="10" t="n">
        <v>0</v>
      </c>
      <c r="Q1637" s="10" t="n">
        <v>0</v>
      </c>
      <c r="R1637" s="10" t="n">
        <v>0</v>
      </c>
      <c r="S1637" s="10" t="n">
        <v>0</v>
      </c>
      <c r="T1637" s="10" t="n">
        <v>0</v>
      </c>
      <c r="U1637" s="10" t="n">
        <v>0</v>
      </c>
      <c r="V1637" s="10" t="n">
        <v>0</v>
      </c>
      <c r="W1637" s="10" t="n">
        <v>0</v>
      </c>
      <c r="X1637" s="10" t="n">
        <v>0</v>
      </c>
      <c r="Y1637" s="42" t="n">
        <v>26</v>
      </c>
      <c r="Z1637" s="23" t="n">
        <v>2</v>
      </c>
    </row>
    <row r="1638" customFormat="false" ht="15.3" hidden="false" customHeight="false" outlineLevel="0" collapsed="false">
      <c r="A1638" s="25" t="s">
        <v>77</v>
      </c>
      <c r="B1638" s="74" t="s">
        <v>1273</v>
      </c>
      <c r="C1638" s="10" t="n">
        <v>1953</v>
      </c>
      <c r="D1638" s="10" t="s">
        <v>737</v>
      </c>
      <c r="E1638" s="9" t="s">
        <v>61</v>
      </c>
      <c r="F1638" s="10" t="n">
        <v>0</v>
      </c>
      <c r="G1638" s="10" t="n">
        <v>8</v>
      </c>
      <c r="H1638" s="10" t="n">
        <v>0</v>
      </c>
      <c r="I1638" s="10" t="n">
        <v>0</v>
      </c>
      <c r="J1638" s="10" t="n">
        <v>0</v>
      </c>
      <c r="K1638" s="10" t="n">
        <v>18</v>
      </c>
      <c r="L1638" s="10" t="n">
        <v>0</v>
      </c>
      <c r="M1638" s="10" t="n">
        <v>0</v>
      </c>
      <c r="N1638" s="10" t="n">
        <v>0</v>
      </c>
      <c r="O1638" s="10" t="n">
        <v>0</v>
      </c>
      <c r="P1638" s="10" t="n">
        <v>0</v>
      </c>
      <c r="Q1638" s="10" t="n">
        <v>0</v>
      </c>
      <c r="R1638" s="10" t="n">
        <v>0</v>
      </c>
      <c r="S1638" s="10" t="n">
        <v>0</v>
      </c>
      <c r="T1638" s="10" t="n">
        <v>0</v>
      </c>
      <c r="U1638" s="10" t="n">
        <v>0</v>
      </c>
      <c r="V1638" s="10" t="n">
        <v>0</v>
      </c>
      <c r="W1638" s="10" t="n">
        <v>0</v>
      </c>
      <c r="X1638" s="10" t="n">
        <v>0</v>
      </c>
      <c r="Y1638" s="42" t="n">
        <v>26</v>
      </c>
      <c r="Z1638" s="23" t="n">
        <v>2</v>
      </c>
    </row>
    <row r="1639" customFormat="false" ht="15.3" hidden="false" customHeight="false" outlineLevel="0" collapsed="false">
      <c r="A1639" s="25" t="s">
        <v>77</v>
      </c>
      <c r="B1639" s="75" t="s">
        <v>1452</v>
      </c>
      <c r="C1639" s="18" t="n">
        <v>1955</v>
      </c>
      <c r="D1639" s="19" t="s">
        <v>737</v>
      </c>
      <c r="E1639" s="17" t="s">
        <v>1453</v>
      </c>
      <c r="F1639" s="10" t="n">
        <v>0</v>
      </c>
      <c r="G1639" s="10" t="n">
        <v>0</v>
      </c>
      <c r="H1639" s="10" t="n">
        <v>32</v>
      </c>
      <c r="I1639" s="10" t="n">
        <v>0</v>
      </c>
      <c r="J1639" s="10" t="n">
        <v>0</v>
      </c>
      <c r="K1639" s="10" t="n">
        <v>0</v>
      </c>
      <c r="L1639" s="10" t="n">
        <v>0</v>
      </c>
      <c r="M1639" s="10" t="n">
        <v>0</v>
      </c>
      <c r="N1639" s="10" t="n">
        <v>0</v>
      </c>
      <c r="O1639" s="10" t="n">
        <v>0</v>
      </c>
      <c r="P1639" s="10" t="n">
        <v>0</v>
      </c>
      <c r="Q1639" s="10" t="n">
        <v>0</v>
      </c>
      <c r="R1639" s="10" t="n">
        <v>0</v>
      </c>
      <c r="S1639" s="10" t="n">
        <v>0</v>
      </c>
      <c r="T1639" s="10" t="n">
        <v>0</v>
      </c>
      <c r="U1639" s="10" t="n">
        <v>0</v>
      </c>
      <c r="V1639" s="10" t="n">
        <v>0</v>
      </c>
      <c r="W1639" s="10" t="n">
        <v>0</v>
      </c>
      <c r="X1639" s="10" t="n">
        <v>0</v>
      </c>
      <c r="Y1639" s="42" t="n">
        <v>32</v>
      </c>
      <c r="Z1639" s="23" t="n">
        <v>1</v>
      </c>
    </row>
    <row r="1640" customFormat="false" ht="15.3" hidden="false" customHeight="false" outlineLevel="0" collapsed="false">
      <c r="A1640" s="25" t="s">
        <v>77</v>
      </c>
      <c r="B1640" s="74" t="s">
        <v>1454</v>
      </c>
      <c r="C1640" s="10" t="n">
        <v>1955</v>
      </c>
      <c r="D1640" s="10" t="s">
        <v>737</v>
      </c>
      <c r="E1640" s="9" t="s">
        <v>157</v>
      </c>
      <c r="F1640" s="10" t="n">
        <v>0</v>
      </c>
      <c r="G1640" s="10" t="n">
        <v>0</v>
      </c>
      <c r="H1640" s="10" t="n">
        <v>0</v>
      </c>
      <c r="I1640" s="10" t="n">
        <v>0</v>
      </c>
      <c r="J1640" s="10" t="n">
        <v>0</v>
      </c>
      <c r="K1640" s="10" t="n">
        <v>0</v>
      </c>
      <c r="L1640" s="10" t="n">
        <v>0</v>
      </c>
      <c r="M1640" s="10" t="n">
        <v>0</v>
      </c>
      <c r="N1640" s="10" t="n">
        <v>0</v>
      </c>
      <c r="O1640" s="10" t="n">
        <v>0</v>
      </c>
      <c r="P1640" s="10" t="n">
        <v>0</v>
      </c>
      <c r="Q1640" s="10" t="n">
        <v>32</v>
      </c>
      <c r="R1640" s="10" t="n">
        <v>0</v>
      </c>
      <c r="S1640" s="10" t="n">
        <v>0</v>
      </c>
      <c r="T1640" s="10" t="n">
        <v>0</v>
      </c>
      <c r="U1640" s="10" t="n">
        <v>0</v>
      </c>
      <c r="V1640" s="10" t="n">
        <v>0</v>
      </c>
      <c r="W1640" s="10" t="n">
        <v>0</v>
      </c>
      <c r="X1640" s="10" t="n">
        <v>0</v>
      </c>
      <c r="Y1640" s="42" t="n">
        <v>32</v>
      </c>
      <c r="Z1640" s="23" t="n">
        <v>1</v>
      </c>
    </row>
    <row r="1641" customFormat="false" ht="15.3" hidden="false" customHeight="false" outlineLevel="0" collapsed="false">
      <c r="A1641" s="25" t="s">
        <v>77</v>
      </c>
      <c r="B1641" s="74" t="s">
        <v>1455</v>
      </c>
      <c r="C1641" s="10" t="n">
        <v>1953</v>
      </c>
      <c r="D1641" s="10" t="s">
        <v>737</v>
      </c>
      <c r="E1641" s="9" t="s">
        <v>1456</v>
      </c>
      <c r="F1641" s="10" t="n">
        <v>0</v>
      </c>
      <c r="G1641" s="10" t="n">
        <v>0</v>
      </c>
      <c r="H1641" s="10" t="n">
        <v>0</v>
      </c>
      <c r="I1641" s="10" t="n">
        <v>0</v>
      </c>
      <c r="J1641" s="10" t="n">
        <v>0</v>
      </c>
      <c r="K1641" s="10" t="n">
        <v>0</v>
      </c>
      <c r="L1641" s="10" t="n">
        <v>0</v>
      </c>
      <c r="M1641" s="10" t="n">
        <v>0</v>
      </c>
      <c r="N1641" s="10" t="n">
        <v>0</v>
      </c>
      <c r="O1641" s="10" t="n">
        <v>0</v>
      </c>
      <c r="P1641" s="10" t="n">
        <v>0</v>
      </c>
      <c r="Q1641" s="10" t="n">
        <v>0</v>
      </c>
      <c r="R1641" s="10" t="n">
        <v>0</v>
      </c>
      <c r="S1641" s="10" t="n">
        <v>32</v>
      </c>
      <c r="T1641" s="10" t="n">
        <v>0</v>
      </c>
      <c r="U1641" s="10" t="n">
        <v>0</v>
      </c>
      <c r="V1641" s="10" t="n">
        <v>0</v>
      </c>
      <c r="W1641" s="10" t="n">
        <v>0</v>
      </c>
      <c r="X1641" s="10" t="n">
        <v>0</v>
      </c>
      <c r="Y1641" s="42" t="n">
        <v>32</v>
      </c>
      <c r="Z1641" s="23" t="n">
        <v>1</v>
      </c>
    </row>
    <row r="1642" customFormat="false" ht="15.3" hidden="false" customHeight="false" outlineLevel="0" collapsed="false">
      <c r="A1642" s="25" t="s">
        <v>77</v>
      </c>
      <c r="B1642" s="74" t="s">
        <v>1466</v>
      </c>
      <c r="C1642" s="10" t="n">
        <v>1954</v>
      </c>
      <c r="D1642" s="10" t="s">
        <v>737</v>
      </c>
      <c r="E1642" s="9" t="s">
        <v>288</v>
      </c>
      <c r="F1642" s="10" t="n">
        <v>0</v>
      </c>
      <c r="G1642" s="10" t="n">
        <v>0</v>
      </c>
      <c r="H1642" s="10" t="n">
        <v>31</v>
      </c>
      <c r="I1642" s="10" t="n">
        <v>0</v>
      </c>
      <c r="J1642" s="10" t="n">
        <v>0</v>
      </c>
      <c r="K1642" s="10" t="n">
        <v>0</v>
      </c>
      <c r="L1642" s="10" t="n">
        <v>0</v>
      </c>
      <c r="M1642" s="10" t="n">
        <v>0</v>
      </c>
      <c r="N1642" s="10" t="n">
        <v>0</v>
      </c>
      <c r="O1642" s="10" t="n">
        <v>0</v>
      </c>
      <c r="P1642" s="10" t="n">
        <v>0</v>
      </c>
      <c r="Q1642" s="10" t="n">
        <v>0</v>
      </c>
      <c r="R1642" s="10" t="n">
        <v>0</v>
      </c>
      <c r="S1642" s="10" t="n">
        <v>0</v>
      </c>
      <c r="T1642" s="10" t="n">
        <v>0</v>
      </c>
      <c r="U1642" s="10" t="n">
        <v>0</v>
      </c>
      <c r="V1642" s="10" t="n">
        <v>0</v>
      </c>
      <c r="W1642" s="10" t="n">
        <v>0</v>
      </c>
      <c r="X1642" s="10" t="n">
        <v>0</v>
      </c>
      <c r="Y1642" s="42" t="n">
        <v>31</v>
      </c>
      <c r="Z1642" s="23" t="n">
        <v>1</v>
      </c>
    </row>
    <row r="1643" customFormat="false" ht="15.3" hidden="false" customHeight="false" outlineLevel="0" collapsed="false">
      <c r="A1643" s="25" t="s">
        <v>77</v>
      </c>
      <c r="B1643" s="76" t="s">
        <v>1467</v>
      </c>
      <c r="C1643" s="25" t="n">
        <v>1955</v>
      </c>
      <c r="D1643" s="25" t="s">
        <v>737</v>
      </c>
      <c r="E1643" s="101" t="s">
        <v>1468</v>
      </c>
      <c r="F1643" s="10" t="n">
        <v>0</v>
      </c>
      <c r="G1643" s="10" t="n">
        <v>0</v>
      </c>
      <c r="H1643" s="10" t="n">
        <v>0</v>
      </c>
      <c r="I1643" s="10" t="n">
        <v>0</v>
      </c>
      <c r="J1643" s="10" t="n">
        <v>0</v>
      </c>
      <c r="K1643" s="10" t="n">
        <v>0</v>
      </c>
      <c r="L1643" s="10" t="n">
        <v>0</v>
      </c>
      <c r="M1643" s="10" t="n">
        <v>0</v>
      </c>
      <c r="N1643" s="10" t="n">
        <v>0</v>
      </c>
      <c r="O1643" s="10" t="n">
        <v>0</v>
      </c>
      <c r="P1643" s="10" t="n">
        <v>0</v>
      </c>
      <c r="Q1643" s="10" t="n">
        <v>0</v>
      </c>
      <c r="R1643" s="10" t="n">
        <v>0</v>
      </c>
      <c r="S1643" s="10" t="n">
        <v>0</v>
      </c>
      <c r="T1643" s="10" t="n">
        <v>0</v>
      </c>
      <c r="U1643" s="25" t="n">
        <v>31</v>
      </c>
      <c r="V1643" s="10" t="n">
        <v>0</v>
      </c>
      <c r="W1643" s="10" t="n">
        <v>0</v>
      </c>
      <c r="X1643" s="10" t="n">
        <v>0</v>
      </c>
      <c r="Y1643" s="42" t="n">
        <v>31</v>
      </c>
      <c r="Z1643" s="23" t="n">
        <v>1</v>
      </c>
    </row>
    <row r="1644" customFormat="false" ht="15.3" hidden="false" customHeight="false" outlineLevel="0" collapsed="false">
      <c r="A1644" s="25" t="s">
        <v>77</v>
      </c>
      <c r="B1644" s="74" t="s">
        <v>1470</v>
      </c>
      <c r="C1644" s="10" t="n">
        <v>1956</v>
      </c>
      <c r="D1644" s="10" t="s">
        <v>737</v>
      </c>
      <c r="E1644" s="9" t="s">
        <v>581</v>
      </c>
      <c r="F1644" s="10" t="n">
        <v>0</v>
      </c>
      <c r="G1644" s="10" t="n">
        <v>0</v>
      </c>
      <c r="H1644" s="10" t="n">
        <v>0</v>
      </c>
      <c r="I1644" s="10" t="n">
        <v>0</v>
      </c>
      <c r="J1644" s="10" t="n">
        <v>0</v>
      </c>
      <c r="K1644" s="10" t="n">
        <v>0</v>
      </c>
      <c r="L1644" s="10" t="n">
        <v>0</v>
      </c>
      <c r="M1644" s="10" t="n">
        <v>0</v>
      </c>
      <c r="N1644" s="10" t="n">
        <v>0</v>
      </c>
      <c r="O1644" s="10" t="n">
        <v>0</v>
      </c>
      <c r="P1644" s="10" t="n">
        <v>0</v>
      </c>
      <c r="Q1644" s="10" t="n">
        <v>31</v>
      </c>
      <c r="R1644" s="10" t="n">
        <v>0</v>
      </c>
      <c r="S1644" s="10" t="n">
        <v>0</v>
      </c>
      <c r="T1644" s="10" t="n">
        <v>0</v>
      </c>
      <c r="U1644" s="10" t="n">
        <v>0</v>
      </c>
      <c r="V1644" s="10" t="n">
        <v>0</v>
      </c>
      <c r="W1644" s="10" t="n">
        <v>0</v>
      </c>
      <c r="X1644" s="10" t="n">
        <v>0</v>
      </c>
      <c r="Y1644" s="42" t="n">
        <v>31</v>
      </c>
      <c r="Z1644" s="23" t="n">
        <v>1</v>
      </c>
    </row>
    <row r="1645" customFormat="false" ht="15.3" hidden="false" customHeight="false" outlineLevel="0" collapsed="false">
      <c r="A1645" s="25" t="s">
        <v>77</v>
      </c>
      <c r="B1645" s="78" t="s">
        <v>1477</v>
      </c>
      <c r="C1645" s="79" t="n">
        <v>1954</v>
      </c>
      <c r="D1645" s="80" t="s">
        <v>737</v>
      </c>
      <c r="E1645" s="81" t="s">
        <v>99</v>
      </c>
      <c r="F1645" s="10" t="n">
        <v>0</v>
      </c>
      <c r="G1645" s="10" t="n">
        <v>0</v>
      </c>
      <c r="H1645" s="10" t="n">
        <v>0</v>
      </c>
      <c r="I1645" s="10" t="n">
        <v>0</v>
      </c>
      <c r="J1645" s="10" t="n">
        <v>0</v>
      </c>
      <c r="K1645" s="10" t="n">
        <v>0</v>
      </c>
      <c r="L1645" s="10" t="n">
        <v>0</v>
      </c>
      <c r="M1645" s="10" t="n">
        <v>0</v>
      </c>
      <c r="N1645" s="10" t="n">
        <v>0</v>
      </c>
      <c r="O1645" s="10" t="n">
        <v>0</v>
      </c>
      <c r="P1645" s="10" t="n">
        <v>0</v>
      </c>
      <c r="Q1645" s="10" t="n">
        <v>0</v>
      </c>
      <c r="R1645" s="10" t="n">
        <v>30</v>
      </c>
      <c r="S1645" s="10" t="n">
        <v>0</v>
      </c>
      <c r="T1645" s="10" t="n">
        <v>0</v>
      </c>
      <c r="U1645" s="10" t="n">
        <v>0</v>
      </c>
      <c r="V1645" s="10" t="n">
        <v>0</v>
      </c>
      <c r="W1645" s="10" t="n">
        <v>0</v>
      </c>
      <c r="X1645" s="10" t="n">
        <v>0</v>
      </c>
      <c r="Y1645" s="42" t="n">
        <v>30</v>
      </c>
      <c r="Z1645" s="23" t="n">
        <v>1</v>
      </c>
    </row>
    <row r="1646" customFormat="false" ht="15.3" hidden="false" customHeight="false" outlineLevel="0" collapsed="false">
      <c r="A1646" s="25" t="s">
        <v>77</v>
      </c>
      <c r="B1646" s="76" t="s">
        <v>1479</v>
      </c>
      <c r="C1646" s="25" t="n">
        <v>1957</v>
      </c>
      <c r="D1646" s="25" t="s">
        <v>737</v>
      </c>
      <c r="E1646" s="101" t="s">
        <v>45</v>
      </c>
      <c r="F1646" s="10" t="n">
        <v>0</v>
      </c>
      <c r="G1646" s="10" t="n">
        <v>0</v>
      </c>
      <c r="H1646" s="10" t="n">
        <v>0</v>
      </c>
      <c r="I1646" s="10" t="n">
        <v>0</v>
      </c>
      <c r="J1646" s="10" t="n">
        <v>0</v>
      </c>
      <c r="K1646" s="10" t="n">
        <v>0</v>
      </c>
      <c r="L1646" s="10" t="n">
        <v>0</v>
      </c>
      <c r="M1646" s="10" t="n">
        <v>0</v>
      </c>
      <c r="N1646" s="10" t="n">
        <v>0</v>
      </c>
      <c r="O1646" s="10" t="n">
        <v>0</v>
      </c>
      <c r="P1646" s="10" t="n">
        <v>0</v>
      </c>
      <c r="Q1646" s="10" t="n">
        <v>0</v>
      </c>
      <c r="R1646" s="10" t="n">
        <v>0</v>
      </c>
      <c r="S1646" s="10" t="n">
        <v>0</v>
      </c>
      <c r="T1646" s="10" t="n">
        <v>0</v>
      </c>
      <c r="U1646" s="10" t="n">
        <v>0</v>
      </c>
      <c r="V1646" s="10" t="n">
        <v>0</v>
      </c>
      <c r="W1646" s="25" t="n">
        <v>30</v>
      </c>
      <c r="X1646" s="10" t="n">
        <v>0</v>
      </c>
      <c r="Y1646" s="42" t="n">
        <v>30</v>
      </c>
      <c r="Z1646" s="23" t="n">
        <v>1</v>
      </c>
    </row>
    <row r="1647" customFormat="false" ht="15.3" hidden="false" customHeight="false" outlineLevel="0" collapsed="false">
      <c r="A1647" s="25" t="s">
        <v>77</v>
      </c>
      <c r="B1647" s="76" t="s">
        <v>1482</v>
      </c>
      <c r="C1647" s="25" t="n">
        <v>1953</v>
      </c>
      <c r="D1647" s="25" t="s">
        <v>737</v>
      </c>
      <c r="E1647" s="101" t="s">
        <v>487</v>
      </c>
      <c r="F1647" s="10" t="n">
        <v>0</v>
      </c>
      <c r="G1647" s="10" t="n">
        <v>0</v>
      </c>
      <c r="H1647" s="10" t="n">
        <v>0</v>
      </c>
      <c r="I1647" s="10" t="n">
        <v>0</v>
      </c>
      <c r="J1647" s="10" t="n">
        <v>0</v>
      </c>
      <c r="K1647" s="10" t="n">
        <v>0</v>
      </c>
      <c r="L1647" s="10" t="n">
        <v>0</v>
      </c>
      <c r="M1647" s="10" t="n">
        <v>0</v>
      </c>
      <c r="N1647" s="10" t="n">
        <v>0</v>
      </c>
      <c r="O1647" s="10" t="n">
        <v>0</v>
      </c>
      <c r="P1647" s="10" t="n">
        <v>0</v>
      </c>
      <c r="Q1647" s="10" t="n">
        <v>0</v>
      </c>
      <c r="R1647" s="10" t="n">
        <v>0</v>
      </c>
      <c r="S1647" s="10" t="n">
        <v>0</v>
      </c>
      <c r="T1647" s="25" t="n">
        <v>30</v>
      </c>
      <c r="U1647" s="10" t="n">
        <v>0</v>
      </c>
      <c r="V1647" s="10" t="n">
        <v>0</v>
      </c>
      <c r="W1647" s="10" t="n">
        <v>0</v>
      </c>
      <c r="X1647" s="10" t="n">
        <v>0</v>
      </c>
      <c r="Y1647" s="42" t="n">
        <v>30</v>
      </c>
      <c r="Z1647" s="23" t="n">
        <v>1</v>
      </c>
    </row>
    <row r="1648" customFormat="false" ht="15.3" hidden="false" customHeight="false" outlineLevel="0" collapsed="false">
      <c r="A1648" s="25" t="s">
        <v>77</v>
      </c>
      <c r="B1648" s="74" t="s">
        <v>1506</v>
      </c>
      <c r="C1648" s="10" t="n">
        <v>1954</v>
      </c>
      <c r="D1648" s="10" t="s">
        <v>737</v>
      </c>
      <c r="E1648" s="9" t="s">
        <v>126</v>
      </c>
      <c r="F1648" s="10" t="n">
        <v>0</v>
      </c>
      <c r="G1648" s="10" t="n">
        <v>0</v>
      </c>
      <c r="H1648" s="10" t="n">
        <v>0</v>
      </c>
      <c r="I1648" s="10" t="n">
        <v>0</v>
      </c>
      <c r="J1648" s="10" t="n">
        <v>0</v>
      </c>
      <c r="K1648" s="10" t="n">
        <v>0</v>
      </c>
      <c r="L1648" s="10" t="n">
        <v>0</v>
      </c>
      <c r="M1648" s="10" t="n">
        <v>30</v>
      </c>
      <c r="N1648" s="10" t="n">
        <v>0</v>
      </c>
      <c r="O1648" s="10" t="n">
        <v>0</v>
      </c>
      <c r="P1648" s="10" t="n">
        <v>0</v>
      </c>
      <c r="Q1648" s="10" t="n">
        <v>0</v>
      </c>
      <c r="R1648" s="10" t="n">
        <v>0</v>
      </c>
      <c r="S1648" s="10" t="n">
        <v>0</v>
      </c>
      <c r="T1648" s="10" t="n">
        <v>0</v>
      </c>
      <c r="U1648" s="10" t="n">
        <v>0</v>
      </c>
      <c r="V1648" s="10" t="n">
        <v>0</v>
      </c>
      <c r="W1648" s="10" t="n">
        <v>0</v>
      </c>
      <c r="X1648" s="10" t="n">
        <v>0</v>
      </c>
      <c r="Y1648" s="42" t="n">
        <v>30</v>
      </c>
      <c r="Z1648" s="23" t="n">
        <v>1</v>
      </c>
    </row>
    <row r="1649" customFormat="false" ht="15.3" hidden="false" customHeight="false" outlineLevel="0" collapsed="false">
      <c r="A1649" s="25" t="s">
        <v>77</v>
      </c>
      <c r="B1649" s="75" t="s">
        <v>1515</v>
      </c>
      <c r="C1649" s="18" t="n">
        <v>1954</v>
      </c>
      <c r="D1649" s="19" t="s">
        <v>737</v>
      </c>
      <c r="E1649" s="17" t="s">
        <v>74</v>
      </c>
      <c r="F1649" s="10" t="n">
        <v>0</v>
      </c>
      <c r="G1649" s="10" t="n">
        <v>0</v>
      </c>
      <c r="H1649" s="10" t="n">
        <v>0</v>
      </c>
      <c r="I1649" s="10" t="n">
        <v>0</v>
      </c>
      <c r="J1649" s="10" t="n">
        <v>0</v>
      </c>
      <c r="K1649" s="10" t="n">
        <v>0</v>
      </c>
      <c r="L1649" s="10" t="n">
        <v>30</v>
      </c>
      <c r="M1649" s="10" t="n">
        <v>0</v>
      </c>
      <c r="N1649" s="10" t="n">
        <v>0</v>
      </c>
      <c r="O1649" s="10" t="n">
        <v>0</v>
      </c>
      <c r="P1649" s="10" t="n">
        <v>0</v>
      </c>
      <c r="Q1649" s="10" t="n">
        <v>0</v>
      </c>
      <c r="R1649" s="10" t="n">
        <v>0</v>
      </c>
      <c r="S1649" s="10" t="n">
        <v>0</v>
      </c>
      <c r="T1649" s="10" t="n">
        <v>0</v>
      </c>
      <c r="U1649" s="10" t="n">
        <v>0</v>
      </c>
      <c r="V1649" s="10" t="n">
        <v>0</v>
      </c>
      <c r="W1649" s="10" t="n">
        <v>0</v>
      </c>
      <c r="X1649" s="10" t="n">
        <v>0</v>
      </c>
      <c r="Y1649" s="42" t="n">
        <v>30</v>
      </c>
      <c r="Z1649" s="23" t="n">
        <v>1</v>
      </c>
    </row>
    <row r="1650" customFormat="false" ht="15.3" hidden="false" customHeight="false" outlineLevel="0" collapsed="false">
      <c r="A1650" s="25" t="s">
        <v>77</v>
      </c>
      <c r="B1650" s="75" t="s">
        <v>1516</v>
      </c>
      <c r="C1650" s="18" t="n">
        <v>1954</v>
      </c>
      <c r="D1650" s="19" t="s">
        <v>737</v>
      </c>
      <c r="E1650" s="17" t="s">
        <v>155</v>
      </c>
      <c r="F1650" s="10" t="n">
        <v>0</v>
      </c>
      <c r="G1650" s="10" t="n">
        <v>0</v>
      </c>
      <c r="H1650" s="10" t="n">
        <v>0</v>
      </c>
      <c r="I1650" s="10" t="n">
        <v>30</v>
      </c>
      <c r="J1650" s="10" t="n">
        <v>0</v>
      </c>
      <c r="K1650" s="10" t="n">
        <v>0</v>
      </c>
      <c r="L1650" s="10" t="n">
        <v>0</v>
      </c>
      <c r="M1650" s="10" t="n">
        <v>0</v>
      </c>
      <c r="N1650" s="10" t="n">
        <v>0</v>
      </c>
      <c r="O1650" s="10" t="n">
        <v>0</v>
      </c>
      <c r="P1650" s="10" t="n">
        <v>0</v>
      </c>
      <c r="Q1650" s="10" t="n">
        <v>0</v>
      </c>
      <c r="R1650" s="10" t="n">
        <v>0</v>
      </c>
      <c r="S1650" s="10" t="n">
        <v>0</v>
      </c>
      <c r="T1650" s="10" t="n">
        <v>0</v>
      </c>
      <c r="U1650" s="10" t="n">
        <v>0</v>
      </c>
      <c r="V1650" s="10" t="n">
        <v>0</v>
      </c>
      <c r="W1650" s="10" t="n">
        <v>0</v>
      </c>
      <c r="X1650" s="10" t="n">
        <v>0</v>
      </c>
      <c r="Y1650" s="42" t="n">
        <v>30</v>
      </c>
      <c r="Z1650" s="23" t="n">
        <v>1</v>
      </c>
    </row>
    <row r="1651" customFormat="false" ht="15.3" hidden="false" customHeight="false" outlineLevel="0" collapsed="false">
      <c r="A1651" s="25" t="s">
        <v>77</v>
      </c>
      <c r="B1651" s="75" t="s">
        <v>1517</v>
      </c>
      <c r="C1651" s="18" t="n">
        <v>1957</v>
      </c>
      <c r="D1651" s="19" t="s">
        <v>737</v>
      </c>
      <c r="E1651" s="17" t="s">
        <v>347</v>
      </c>
      <c r="F1651" s="10" t="n">
        <v>0</v>
      </c>
      <c r="G1651" s="10" t="n">
        <v>0</v>
      </c>
      <c r="H1651" s="10" t="n">
        <v>0</v>
      </c>
      <c r="I1651" s="10" t="n">
        <v>0</v>
      </c>
      <c r="J1651" s="10" t="n">
        <v>30</v>
      </c>
      <c r="K1651" s="10" t="n">
        <v>0</v>
      </c>
      <c r="L1651" s="10" t="n">
        <v>0</v>
      </c>
      <c r="M1651" s="10" t="n">
        <v>0</v>
      </c>
      <c r="N1651" s="10" t="n">
        <v>0</v>
      </c>
      <c r="O1651" s="10" t="n">
        <v>0</v>
      </c>
      <c r="P1651" s="10" t="n">
        <v>0</v>
      </c>
      <c r="Q1651" s="10" t="n">
        <v>0</v>
      </c>
      <c r="R1651" s="10" t="n">
        <v>0</v>
      </c>
      <c r="S1651" s="10" t="n">
        <v>0</v>
      </c>
      <c r="T1651" s="10" t="n">
        <v>0</v>
      </c>
      <c r="U1651" s="10" t="n">
        <v>0</v>
      </c>
      <c r="V1651" s="10" t="n">
        <v>0</v>
      </c>
      <c r="W1651" s="10" t="n">
        <v>0</v>
      </c>
      <c r="X1651" s="10" t="n">
        <v>0</v>
      </c>
      <c r="Y1651" s="42" t="n">
        <v>30</v>
      </c>
      <c r="Z1651" s="23" t="n">
        <v>1</v>
      </c>
    </row>
    <row r="1652" customFormat="false" ht="15.3" hidden="false" customHeight="false" outlineLevel="0" collapsed="false">
      <c r="A1652" s="25" t="s">
        <v>77</v>
      </c>
      <c r="B1652" s="75" t="s">
        <v>1518</v>
      </c>
      <c r="C1652" s="18" t="n">
        <v>1954</v>
      </c>
      <c r="D1652" s="19" t="s">
        <v>737</v>
      </c>
      <c r="E1652" s="17" t="s">
        <v>29</v>
      </c>
      <c r="F1652" s="10" t="n">
        <v>0</v>
      </c>
      <c r="G1652" s="10" t="n">
        <v>0</v>
      </c>
      <c r="H1652" s="10" t="n">
        <v>0</v>
      </c>
      <c r="I1652" s="10" t="n">
        <v>0</v>
      </c>
      <c r="J1652" s="10" t="n">
        <v>0</v>
      </c>
      <c r="K1652" s="10" t="n">
        <v>0</v>
      </c>
      <c r="L1652" s="10" t="n">
        <v>0</v>
      </c>
      <c r="M1652" s="10" t="n">
        <v>0</v>
      </c>
      <c r="N1652" s="10" t="n">
        <v>30</v>
      </c>
      <c r="O1652" s="10" t="n">
        <v>0</v>
      </c>
      <c r="P1652" s="10" t="n">
        <v>0</v>
      </c>
      <c r="Q1652" s="10" t="n">
        <v>0</v>
      </c>
      <c r="R1652" s="10" t="n">
        <v>0</v>
      </c>
      <c r="S1652" s="10" t="n">
        <v>0</v>
      </c>
      <c r="T1652" s="10" t="n">
        <v>0</v>
      </c>
      <c r="U1652" s="10" t="n">
        <v>0</v>
      </c>
      <c r="V1652" s="10" t="n">
        <v>0</v>
      </c>
      <c r="W1652" s="10" t="n">
        <v>0</v>
      </c>
      <c r="X1652" s="10" t="n">
        <v>0</v>
      </c>
      <c r="Y1652" s="42" t="n">
        <v>30</v>
      </c>
      <c r="Z1652" s="23" t="n">
        <v>1</v>
      </c>
    </row>
    <row r="1653" customFormat="false" ht="15.3" hidden="false" customHeight="false" outlineLevel="0" collapsed="false">
      <c r="A1653" s="25" t="s">
        <v>77</v>
      </c>
      <c r="B1653" s="74" t="s">
        <v>1520</v>
      </c>
      <c r="C1653" s="10" t="n">
        <v>1955</v>
      </c>
      <c r="D1653" s="10" t="s">
        <v>737</v>
      </c>
      <c r="E1653" s="9" t="s">
        <v>184</v>
      </c>
      <c r="F1653" s="10" t="n">
        <v>29</v>
      </c>
      <c r="G1653" s="10" t="n">
        <v>0</v>
      </c>
      <c r="H1653" s="10" t="n">
        <v>0</v>
      </c>
      <c r="I1653" s="10" t="n">
        <v>0</v>
      </c>
      <c r="J1653" s="10" t="n">
        <v>0</v>
      </c>
      <c r="K1653" s="10" t="n">
        <v>0</v>
      </c>
      <c r="L1653" s="10" t="n">
        <v>0</v>
      </c>
      <c r="M1653" s="10" t="n">
        <v>0</v>
      </c>
      <c r="N1653" s="10" t="n">
        <v>0</v>
      </c>
      <c r="O1653" s="10" t="n">
        <v>0</v>
      </c>
      <c r="P1653" s="10" t="n">
        <v>0</v>
      </c>
      <c r="Q1653" s="10" t="n">
        <v>0</v>
      </c>
      <c r="R1653" s="10" t="n">
        <v>0</v>
      </c>
      <c r="S1653" s="10" t="n">
        <v>0</v>
      </c>
      <c r="T1653" s="10" t="n">
        <v>0</v>
      </c>
      <c r="U1653" s="10" t="n">
        <v>0</v>
      </c>
      <c r="V1653" s="10" t="n">
        <v>0</v>
      </c>
      <c r="W1653" s="10" t="n">
        <v>0</v>
      </c>
      <c r="X1653" s="10" t="n">
        <v>0</v>
      </c>
      <c r="Y1653" s="42" t="n">
        <v>29</v>
      </c>
      <c r="Z1653" s="23" t="n">
        <v>1</v>
      </c>
    </row>
    <row r="1654" customFormat="false" ht="15.3" hidden="false" customHeight="false" outlineLevel="0" collapsed="false">
      <c r="A1654" s="25" t="s">
        <v>77</v>
      </c>
      <c r="B1654" s="75" t="s">
        <v>1522</v>
      </c>
      <c r="C1654" s="18" t="n">
        <v>1956</v>
      </c>
      <c r="D1654" s="19" t="s">
        <v>737</v>
      </c>
      <c r="E1654" s="17" t="s">
        <v>1523</v>
      </c>
      <c r="F1654" s="10" t="n">
        <v>0</v>
      </c>
      <c r="G1654" s="10" t="n">
        <v>0</v>
      </c>
      <c r="H1654" s="10" t="n">
        <v>29</v>
      </c>
      <c r="I1654" s="10" t="n">
        <v>0</v>
      </c>
      <c r="J1654" s="10" t="n">
        <v>0</v>
      </c>
      <c r="K1654" s="10" t="n">
        <v>0</v>
      </c>
      <c r="L1654" s="10" t="n">
        <v>0</v>
      </c>
      <c r="M1654" s="10" t="n">
        <v>0</v>
      </c>
      <c r="N1654" s="10" t="n">
        <v>0</v>
      </c>
      <c r="O1654" s="10" t="n">
        <v>0</v>
      </c>
      <c r="P1654" s="10" t="n">
        <v>0</v>
      </c>
      <c r="Q1654" s="10" t="n">
        <v>0</v>
      </c>
      <c r="R1654" s="10" t="n">
        <v>0</v>
      </c>
      <c r="S1654" s="10" t="n">
        <v>0</v>
      </c>
      <c r="T1654" s="10" t="n">
        <v>0</v>
      </c>
      <c r="U1654" s="10" t="n">
        <v>0</v>
      </c>
      <c r="V1654" s="10" t="n">
        <v>0</v>
      </c>
      <c r="W1654" s="10" t="n">
        <v>0</v>
      </c>
      <c r="X1654" s="10" t="n">
        <v>0</v>
      </c>
      <c r="Y1654" s="42" t="n">
        <v>29</v>
      </c>
      <c r="Z1654" s="23" t="n">
        <v>1</v>
      </c>
    </row>
    <row r="1655" customFormat="false" ht="15.3" hidden="false" customHeight="false" outlineLevel="0" collapsed="false">
      <c r="A1655" s="25" t="s">
        <v>77</v>
      </c>
      <c r="B1655" s="76" t="s">
        <v>1527</v>
      </c>
      <c r="C1655" s="25" t="n">
        <v>1953</v>
      </c>
      <c r="D1655" s="25" t="s">
        <v>737</v>
      </c>
      <c r="E1655" s="101" t="s">
        <v>126</v>
      </c>
      <c r="F1655" s="10" t="n">
        <v>0</v>
      </c>
      <c r="G1655" s="10" t="n">
        <v>0</v>
      </c>
      <c r="H1655" s="10" t="n">
        <v>0</v>
      </c>
      <c r="I1655" s="10" t="n">
        <v>0</v>
      </c>
      <c r="J1655" s="10" t="n">
        <v>0</v>
      </c>
      <c r="K1655" s="10" t="n">
        <v>0</v>
      </c>
      <c r="L1655" s="10" t="n">
        <v>0</v>
      </c>
      <c r="M1655" s="10" t="n">
        <v>0</v>
      </c>
      <c r="N1655" s="10" t="n">
        <v>0</v>
      </c>
      <c r="O1655" s="10" t="n">
        <v>0</v>
      </c>
      <c r="P1655" s="10" t="n">
        <v>0</v>
      </c>
      <c r="Q1655" s="10" t="n">
        <v>0</v>
      </c>
      <c r="R1655" s="10" t="n">
        <v>0</v>
      </c>
      <c r="S1655" s="10" t="n">
        <v>0</v>
      </c>
      <c r="T1655" s="25" t="n">
        <v>29</v>
      </c>
      <c r="U1655" s="10" t="n">
        <v>0</v>
      </c>
      <c r="V1655" s="10" t="n">
        <v>0</v>
      </c>
      <c r="W1655" s="10" t="n">
        <v>0</v>
      </c>
      <c r="X1655" s="10" t="n">
        <v>0</v>
      </c>
      <c r="Y1655" s="42" t="n">
        <v>29</v>
      </c>
      <c r="Z1655" s="23" t="n">
        <v>1</v>
      </c>
    </row>
    <row r="1656" customFormat="false" ht="15.3" hidden="false" customHeight="false" outlineLevel="0" collapsed="false">
      <c r="A1656" s="25" t="s">
        <v>77</v>
      </c>
      <c r="B1656" s="78" t="s">
        <v>1535</v>
      </c>
      <c r="C1656" s="79" t="n">
        <v>1954</v>
      </c>
      <c r="D1656" s="80" t="s">
        <v>737</v>
      </c>
      <c r="E1656" s="81" t="s">
        <v>89</v>
      </c>
      <c r="F1656" s="10" t="n">
        <v>0</v>
      </c>
      <c r="G1656" s="10" t="n">
        <v>0</v>
      </c>
      <c r="H1656" s="10" t="n">
        <v>0</v>
      </c>
      <c r="I1656" s="10" t="n">
        <v>0</v>
      </c>
      <c r="J1656" s="10" t="n">
        <v>0</v>
      </c>
      <c r="K1656" s="10" t="n">
        <v>0</v>
      </c>
      <c r="L1656" s="10" t="n">
        <v>0</v>
      </c>
      <c r="M1656" s="10" t="n">
        <v>0</v>
      </c>
      <c r="N1656" s="10" t="n">
        <v>0</v>
      </c>
      <c r="O1656" s="10" t="n">
        <v>0</v>
      </c>
      <c r="P1656" s="10" t="n">
        <v>0</v>
      </c>
      <c r="Q1656" s="10" t="n">
        <v>0</v>
      </c>
      <c r="R1656" s="10" t="n">
        <v>29</v>
      </c>
      <c r="S1656" s="10" t="n">
        <v>0</v>
      </c>
      <c r="T1656" s="10" t="n">
        <v>0</v>
      </c>
      <c r="U1656" s="10" t="n">
        <v>0</v>
      </c>
      <c r="V1656" s="10" t="n">
        <v>0</v>
      </c>
      <c r="W1656" s="10" t="n">
        <v>0</v>
      </c>
      <c r="X1656" s="10" t="n">
        <v>0</v>
      </c>
      <c r="Y1656" s="42" t="n">
        <v>29</v>
      </c>
      <c r="Z1656" s="23" t="n">
        <v>1</v>
      </c>
    </row>
    <row r="1657" customFormat="false" ht="15.3" hidden="false" customHeight="false" outlineLevel="0" collapsed="false">
      <c r="A1657" s="25" t="s">
        <v>77</v>
      </c>
      <c r="B1657" s="74" t="s">
        <v>1560</v>
      </c>
      <c r="C1657" s="10" t="n">
        <v>1955</v>
      </c>
      <c r="D1657" s="10" t="s">
        <v>737</v>
      </c>
      <c r="E1657" s="9" t="s">
        <v>466</v>
      </c>
      <c r="F1657" s="10" t="n">
        <v>0</v>
      </c>
      <c r="G1657" s="10" t="n">
        <v>0</v>
      </c>
      <c r="H1657" s="10" t="n">
        <v>0</v>
      </c>
      <c r="I1657" s="10" t="n">
        <v>0</v>
      </c>
      <c r="J1657" s="10" t="n">
        <v>0</v>
      </c>
      <c r="K1657" s="10" t="n">
        <v>0</v>
      </c>
      <c r="L1657" s="10" t="n">
        <v>0</v>
      </c>
      <c r="M1657" s="10" t="n">
        <v>29</v>
      </c>
      <c r="N1657" s="10" t="n">
        <v>0</v>
      </c>
      <c r="O1657" s="10" t="n">
        <v>0</v>
      </c>
      <c r="P1657" s="10" t="n">
        <v>0</v>
      </c>
      <c r="Q1657" s="10" t="n">
        <v>0</v>
      </c>
      <c r="R1657" s="10" t="n">
        <v>0</v>
      </c>
      <c r="S1657" s="10" t="n">
        <v>0</v>
      </c>
      <c r="T1657" s="10" t="n">
        <v>0</v>
      </c>
      <c r="U1657" s="10" t="n">
        <v>0</v>
      </c>
      <c r="V1657" s="10" t="n">
        <v>0</v>
      </c>
      <c r="W1657" s="10" t="n">
        <v>0</v>
      </c>
      <c r="X1657" s="10" t="n">
        <v>0</v>
      </c>
      <c r="Y1657" s="42" t="n">
        <v>29</v>
      </c>
      <c r="Z1657" s="23" t="n">
        <v>1</v>
      </c>
    </row>
    <row r="1658" customFormat="false" ht="15.3" hidden="false" customHeight="false" outlineLevel="0" collapsed="false">
      <c r="A1658" s="25" t="s">
        <v>77</v>
      </c>
      <c r="B1658" s="74" t="s">
        <v>1579</v>
      </c>
      <c r="C1658" s="10" t="n">
        <v>1956</v>
      </c>
      <c r="D1658" s="10" t="s">
        <v>737</v>
      </c>
      <c r="E1658" s="9" t="s">
        <v>567</v>
      </c>
      <c r="F1658" s="10" t="n">
        <v>0</v>
      </c>
      <c r="G1658" s="10" t="n">
        <v>0</v>
      </c>
      <c r="H1658" s="10" t="n">
        <v>0</v>
      </c>
      <c r="I1658" s="10" t="n">
        <v>0</v>
      </c>
      <c r="J1658" s="10" t="n">
        <v>0</v>
      </c>
      <c r="K1658" s="10" t="n">
        <v>0</v>
      </c>
      <c r="L1658" s="10" t="n">
        <v>0</v>
      </c>
      <c r="M1658" s="10" t="n">
        <v>0</v>
      </c>
      <c r="N1658" s="10" t="n">
        <v>0</v>
      </c>
      <c r="O1658" s="10" t="n">
        <v>0</v>
      </c>
      <c r="P1658" s="10" t="n">
        <v>0</v>
      </c>
      <c r="Q1658" s="10" t="n">
        <v>0</v>
      </c>
      <c r="R1658" s="10" t="n">
        <v>0</v>
      </c>
      <c r="S1658" s="10" t="n">
        <v>28</v>
      </c>
      <c r="T1658" s="10" t="n">
        <v>0</v>
      </c>
      <c r="U1658" s="10" t="n">
        <v>0</v>
      </c>
      <c r="V1658" s="10" t="n">
        <v>0</v>
      </c>
      <c r="W1658" s="10" t="n">
        <v>0</v>
      </c>
      <c r="X1658" s="10" t="n">
        <v>0</v>
      </c>
      <c r="Y1658" s="42" t="n">
        <v>28</v>
      </c>
      <c r="Z1658" s="23" t="n">
        <v>1</v>
      </c>
    </row>
    <row r="1659" customFormat="false" ht="15.3" hidden="false" customHeight="false" outlineLevel="0" collapsed="false">
      <c r="A1659" s="25" t="s">
        <v>77</v>
      </c>
      <c r="B1659" s="74" t="s">
        <v>1582</v>
      </c>
      <c r="C1659" s="10" t="n">
        <v>1956</v>
      </c>
      <c r="D1659" s="10" t="s">
        <v>737</v>
      </c>
      <c r="E1659" s="34" t="s">
        <v>456</v>
      </c>
      <c r="F1659" s="10" t="n">
        <v>0</v>
      </c>
      <c r="G1659" s="10" t="n">
        <v>0</v>
      </c>
      <c r="H1659" s="10" t="n">
        <v>28</v>
      </c>
      <c r="I1659" s="10" t="n">
        <v>0</v>
      </c>
      <c r="J1659" s="10" t="n">
        <v>0</v>
      </c>
      <c r="K1659" s="10" t="n">
        <v>0</v>
      </c>
      <c r="L1659" s="10" t="n">
        <v>0</v>
      </c>
      <c r="M1659" s="10" t="n">
        <v>0</v>
      </c>
      <c r="N1659" s="10" t="n">
        <v>0</v>
      </c>
      <c r="O1659" s="10" t="n">
        <v>0</v>
      </c>
      <c r="P1659" s="10" t="n">
        <v>0</v>
      </c>
      <c r="Q1659" s="10" t="n">
        <v>0</v>
      </c>
      <c r="R1659" s="10" t="n">
        <v>0</v>
      </c>
      <c r="S1659" s="10" t="n">
        <v>0</v>
      </c>
      <c r="T1659" s="10" t="n">
        <v>0</v>
      </c>
      <c r="U1659" s="10" t="n">
        <v>0</v>
      </c>
      <c r="V1659" s="10" t="n">
        <v>0</v>
      </c>
      <c r="W1659" s="10" t="n">
        <v>0</v>
      </c>
      <c r="X1659" s="10" t="n">
        <v>0</v>
      </c>
      <c r="Y1659" s="42" t="n">
        <v>28</v>
      </c>
      <c r="Z1659" s="23" t="n">
        <v>1</v>
      </c>
    </row>
    <row r="1660" customFormat="false" ht="15.3" hidden="false" customHeight="false" outlineLevel="0" collapsed="false">
      <c r="A1660" s="25" t="s">
        <v>77</v>
      </c>
      <c r="B1660" s="75" t="s">
        <v>1586</v>
      </c>
      <c r="C1660" s="18" t="n">
        <v>1954</v>
      </c>
      <c r="D1660" s="19" t="s">
        <v>737</v>
      </c>
      <c r="E1660" s="33" t="s">
        <v>288</v>
      </c>
      <c r="F1660" s="10" t="n">
        <v>0</v>
      </c>
      <c r="G1660" s="10" t="n">
        <v>0</v>
      </c>
      <c r="H1660" s="10" t="n">
        <v>0</v>
      </c>
      <c r="I1660" s="10" t="n">
        <v>0</v>
      </c>
      <c r="J1660" s="10" t="n">
        <v>0</v>
      </c>
      <c r="K1660" s="10" t="n">
        <v>0</v>
      </c>
      <c r="L1660" s="10" t="n">
        <v>0</v>
      </c>
      <c r="M1660" s="10" t="n">
        <v>28</v>
      </c>
      <c r="N1660" s="10" t="n">
        <v>0</v>
      </c>
      <c r="O1660" s="10" t="n">
        <v>0</v>
      </c>
      <c r="P1660" s="10" t="n">
        <v>0</v>
      </c>
      <c r="Q1660" s="10" t="n">
        <v>0</v>
      </c>
      <c r="R1660" s="10" t="n">
        <v>0</v>
      </c>
      <c r="S1660" s="10" t="n">
        <v>0</v>
      </c>
      <c r="T1660" s="10" t="n">
        <v>0</v>
      </c>
      <c r="U1660" s="10" t="n">
        <v>0</v>
      </c>
      <c r="V1660" s="10" t="n">
        <v>0</v>
      </c>
      <c r="W1660" s="10" t="n">
        <v>0</v>
      </c>
      <c r="X1660" s="10" t="n">
        <v>0</v>
      </c>
      <c r="Y1660" s="42" t="n">
        <v>28</v>
      </c>
      <c r="Z1660" s="23" t="n">
        <v>1</v>
      </c>
    </row>
    <row r="1661" customFormat="false" ht="15.3" hidden="false" customHeight="false" outlineLevel="0" collapsed="false">
      <c r="A1661" s="25" t="s">
        <v>77</v>
      </c>
      <c r="B1661" s="78" t="s">
        <v>1606</v>
      </c>
      <c r="C1661" s="79" t="n">
        <v>1956</v>
      </c>
      <c r="D1661" s="80" t="s">
        <v>737</v>
      </c>
      <c r="E1661" s="86" t="s">
        <v>192</v>
      </c>
      <c r="F1661" s="10" t="n">
        <v>0</v>
      </c>
      <c r="G1661" s="10" t="n">
        <v>0</v>
      </c>
      <c r="H1661" s="10" t="n">
        <v>0</v>
      </c>
      <c r="I1661" s="10" t="n">
        <v>0</v>
      </c>
      <c r="J1661" s="10" t="n">
        <v>0</v>
      </c>
      <c r="K1661" s="10" t="n">
        <v>0</v>
      </c>
      <c r="L1661" s="10" t="n">
        <v>0</v>
      </c>
      <c r="M1661" s="10" t="n">
        <v>0</v>
      </c>
      <c r="N1661" s="10" t="n">
        <v>0</v>
      </c>
      <c r="O1661" s="10" t="n">
        <v>0</v>
      </c>
      <c r="P1661" s="10" t="n">
        <v>0</v>
      </c>
      <c r="Q1661" s="10" t="n">
        <v>0</v>
      </c>
      <c r="R1661" s="10" t="n">
        <v>28</v>
      </c>
      <c r="S1661" s="10" t="n">
        <v>0</v>
      </c>
      <c r="T1661" s="10" t="n">
        <v>0</v>
      </c>
      <c r="U1661" s="10" t="n">
        <v>0</v>
      </c>
      <c r="V1661" s="10" t="n">
        <v>0</v>
      </c>
      <c r="W1661" s="10" t="n">
        <v>0</v>
      </c>
      <c r="X1661" s="10" t="n">
        <v>0</v>
      </c>
      <c r="Y1661" s="42" t="n">
        <v>28</v>
      </c>
      <c r="Z1661" s="23" t="n">
        <v>1</v>
      </c>
    </row>
    <row r="1662" customFormat="false" ht="15.3" hidden="false" customHeight="false" outlineLevel="0" collapsed="false">
      <c r="A1662" s="25" t="s">
        <v>77</v>
      </c>
      <c r="B1662" s="74" t="s">
        <v>1617</v>
      </c>
      <c r="C1662" s="10" t="n">
        <v>1956</v>
      </c>
      <c r="D1662" s="10" t="s">
        <v>737</v>
      </c>
      <c r="E1662" s="34" t="s">
        <v>264</v>
      </c>
      <c r="F1662" s="10" t="n">
        <v>0</v>
      </c>
      <c r="G1662" s="10" t="n">
        <v>27</v>
      </c>
      <c r="H1662" s="10" t="n">
        <v>0</v>
      </c>
      <c r="I1662" s="10" t="n">
        <v>0</v>
      </c>
      <c r="J1662" s="10" t="n">
        <v>0</v>
      </c>
      <c r="K1662" s="10" t="n">
        <v>0</v>
      </c>
      <c r="L1662" s="10" t="n">
        <v>0</v>
      </c>
      <c r="M1662" s="10" t="n">
        <v>0</v>
      </c>
      <c r="N1662" s="10" t="n">
        <v>0</v>
      </c>
      <c r="O1662" s="10" t="n">
        <v>0</v>
      </c>
      <c r="P1662" s="10" t="n">
        <v>0</v>
      </c>
      <c r="Q1662" s="10" t="n">
        <v>0</v>
      </c>
      <c r="R1662" s="10" t="n">
        <v>0</v>
      </c>
      <c r="S1662" s="10" t="n">
        <v>0</v>
      </c>
      <c r="T1662" s="10" t="n">
        <v>0</v>
      </c>
      <c r="U1662" s="10" t="n">
        <v>0</v>
      </c>
      <c r="V1662" s="10" t="n">
        <v>0</v>
      </c>
      <c r="W1662" s="10" t="n">
        <v>0</v>
      </c>
      <c r="X1662" s="10" t="n">
        <v>0</v>
      </c>
      <c r="Y1662" s="42" t="n">
        <v>27</v>
      </c>
      <c r="Z1662" s="23" t="n">
        <v>1</v>
      </c>
    </row>
    <row r="1663" customFormat="false" ht="15.3" hidden="false" customHeight="false" outlineLevel="0" collapsed="false">
      <c r="A1663" s="25" t="s">
        <v>77</v>
      </c>
      <c r="B1663" s="74" t="s">
        <v>1632</v>
      </c>
      <c r="C1663" s="10" t="n">
        <v>1954</v>
      </c>
      <c r="D1663" s="10" t="s">
        <v>737</v>
      </c>
      <c r="E1663" s="34" t="s">
        <v>106</v>
      </c>
      <c r="F1663" s="10" t="n">
        <v>0</v>
      </c>
      <c r="G1663" s="10" t="n">
        <v>0</v>
      </c>
      <c r="H1663" s="10" t="n">
        <v>0</v>
      </c>
      <c r="I1663" s="10" t="n">
        <v>0</v>
      </c>
      <c r="J1663" s="10" t="n">
        <v>0</v>
      </c>
      <c r="K1663" s="10" t="n">
        <v>0</v>
      </c>
      <c r="L1663" s="10" t="n">
        <v>0</v>
      </c>
      <c r="M1663" s="10" t="n">
        <v>27</v>
      </c>
      <c r="N1663" s="10" t="n">
        <v>0</v>
      </c>
      <c r="O1663" s="10" t="n">
        <v>0</v>
      </c>
      <c r="P1663" s="10" t="n">
        <v>0</v>
      </c>
      <c r="Q1663" s="10" t="n">
        <v>0</v>
      </c>
      <c r="R1663" s="10" t="n">
        <v>0</v>
      </c>
      <c r="S1663" s="10" t="n">
        <v>0</v>
      </c>
      <c r="T1663" s="10" t="n">
        <v>0</v>
      </c>
      <c r="U1663" s="10" t="n">
        <v>0</v>
      </c>
      <c r="V1663" s="10" t="n">
        <v>0</v>
      </c>
      <c r="W1663" s="10" t="n">
        <v>0</v>
      </c>
      <c r="X1663" s="10" t="n">
        <v>0</v>
      </c>
      <c r="Y1663" s="42" t="n">
        <v>27</v>
      </c>
      <c r="Z1663" s="23" t="n">
        <v>1</v>
      </c>
    </row>
    <row r="1664" customFormat="false" ht="15.3" hidden="false" customHeight="false" outlineLevel="0" collapsed="false">
      <c r="A1664" s="25" t="s">
        <v>77</v>
      </c>
      <c r="B1664" s="76" t="s">
        <v>1645</v>
      </c>
      <c r="C1664" s="25" t="n">
        <v>1955</v>
      </c>
      <c r="D1664" s="25" t="s">
        <v>737</v>
      </c>
      <c r="E1664" s="101" t="s">
        <v>72</v>
      </c>
      <c r="F1664" s="10" t="n">
        <v>0</v>
      </c>
      <c r="G1664" s="10" t="n">
        <v>0</v>
      </c>
      <c r="H1664" s="10" t="n">
        <v>0</v>
      </c>
      <c r="I1664" s="10" t="n">
        <v>0</v>
      </c>
      <c r="J1664" s="10" t="n">
        <v>0</v>
      </c>
      <c r="K1664" s="10" t="n">
        <v>0</v>
      </c>
      <c r="L1664" s="10" t="n">
        <v>0</v>
      </c>
      <c r="M1664" s="10" t="n">
        <v>0</v>
      </c>
      <c r="N1664" s="10" t="n">
        <v>0</v>
      </c>
      <c r="O1664" s="10" t="n">
        <v>0</v>
      </c>
      <c r="P1664" s="10" t="n">
        <v>0</v>
      </c>
      <c r="Q1664" s="10" t="n">
        <v>0</v>
      </c>
      <c r="R1664" s="10" t="n">
        <v>0</v>
      </c>
      <c r="S1664" s="10" t="n">
        <v>0</v>
      </c>
      <c r="T1664" s="10" t="n">
        <v>0</v>
      </c>
      <c r="U1664" s="10" t="n">
        <v>0</v>
      </c>
      <c r="V1664" s="10" t="n">
        <v>0</v>
      </c>
      <c r="W1664" s="25" t="n">
        <v>27</v>
      </c>
      <c r="X1664" s="10" t="n">
        <v>0</v>
      </c>
      <c r="Y1664" s="42" t="n">
        <v>27</v>
      </c>
      <c r="Z1664" s="23" t="n">
        <v>1</v>
      </c>
    </row>
    <row r="1665" customFormat="false" ht="15.3" hidden="false" customHeight="false" outlineLevel="0" collapsed="false">
      <c r="A1665" s="25" t="s">
        <v>77</v>
      </c>
      <c r="B1665" s="78" t="s">
        <v>1646</v>
      </c>
      <c r="C1665" s="79" t="n">
        <v>1956</v>
      </c>
      <c r="D1665" s="80" t="s">
        <v>737</v>
      </c>
      <c r="E1665" s="81" t="s">
        <v>192</v>
      </c>
      <c r="F1665" s="10" t="n">
        <v>0</v>
      </c>
      <c r="G1665" s="10" t="n">
        <v>0</v>
      </c>
      <c r="H1665" s="10" t="n">
        <v>0</v>
      </c>
      <c r="I1665" s="10" t="n">
        <v>0</v>
      </c>
      <c r="J1665" s="10" t="n">
        <v>0</v>
      </c>
      <c r="K1665" s="10" t="n">
        <v>0</v>
      </c>
      <c r="L1665" s="10" t="n">
        <v>0</v>
      </c>
      <c r="M1665" s="10" t="n">
        <v>0</v>
      </c>
      <c r="N1665" s="10" t="n">
        <v>0</v>
      </c>
      <c r="O1665" s="10" t="n">
        <v>0</v>
      </c>
      <c r="P1665" s="10" t="n">
        <v>0</v>
      </c>
      <c r="Q1665" s="10" t="n">
        <v>0</v>
      </c>
      <c r="R1665" s="10" t="n">
        <v>27</v>
      </c>
      <c r="S1665" s="10" t="n">
        <v>0</v>
      </c>
      <c r="T1665" s="10" t="n">
        <v>0</v>
      </c>
      <c r="U1665" s="10" t="n">
        <v>0</v>
      </c>
      <c r="V1665" s="10" t="n">
        <v>0</v>
      </c>
      <c r="W1665" s="10" t="n">
        <v>0</v>
      </c>
      <c r="X1665" s="10" t="n">
        <v>0</v>
      </c>
      <c r="Y1665" s="42" t="n">
        <v>27</v>
      </c>
      <c r="Z1665" s="23" t="n">
        <v>1</v>
      </c>
    </row>
    <row r="1666" customFormat="false" ht="15.3" hidden="false" customHeight="false" outlineLevel="0" collapsed="false">
      <c r="A1666" s="25" t="s">
        <v>77</v>
      </c>
      <c r="B1666" s="74" t="s">
        <v>1649</v>
      </c>
      <c r="C1666" s="10" t="n">
        <v>1956</v>
      </c>
      <c r="D1666" s="10" t="s">
        <v>737</v>
      </c>
      <c r="E1666" s="9" t="s">
        <v>220</v>
      </c>
      <c r="F1666" s="10" t="n">
        <v>27</v>
      </c>
      <c r="G1666" s="10" t="n">
        <v>0</v>
      </c>
      <c r="H1666" s="10" t="n">
        <v>0</v>
      </c>
      <c r="I1666" s="10" t="n">
        <v>0</v>
      </c>
      <c r="J1666" s="10" t="n">
        <v>0</v>
      </c>
      <c r="K1666" s="10" t="n">
        <v>0</v>
      </c>
      <c r="L1666" s="10" t="n">
        <v>0</v>
      </c>
      <c r="M1666" s="10" t="n">
        <v>0</v>
      </c>
      <c r="N1666" s="10" t="n">
        <v>0</v>
      </c>
      <c r="O1666" s="10" t="n">
        <v>0</v>
      </c>
      <c r="P1666" s="10" t="n">
        <v>0</v>
      </c>
      <c r="Q1666" s="10" t="n">
        <v>0</v>
      </c>
      <c r="R1666" s="10" t="n">
        <v>0</v>
      </c>
      <c r="S1666" s="10" t="n">
        <v>0</v>
      </c>
      <c r="T1666" s="10" t="n">
        <v>0</v>
      </c>
      <c r="U1666" s="10" t="n">
        <v>0</v>
      </c>
      <c r="V1666" s="10" t="n">
        <v>0</v>
      </c>
      <c r="W1666" s="10" t="n">
        <v>0</v>
      </c>
      <c r="X1666" s="10" t="n">
        <v>0</v>
      </c>
      <c r="Y1666" s="42" t="n">
        <v>27</v>
      </c>
      <c r="Z1666" s="23" t="n">
        <v>1</v>
      </c>
    </row>
    <row r="1667" customFormat="false" ht="15.3" hidden="false" customHeight="false" outlineLevel="0" collapsed="false">
      <c r="A1667" s="25" t="s">
        <v>77</v>
      </c>
      <c r="B1667" s="83" t="s">
        <v>1653</v>
      </c>
      <c r="C1667" s="11" t="n">
        <v>1953</v>
      </c>
      <c r="D1667" s="11" t="s">
        <v>737</v>
      </c>
      <c r="E1667" s="104" t="s">
        <v>174</v>
      </c>
      <c r="F1667" s="10" t="n">
        <v>0</v>
      </c>
      <c r="G1667" s="10" t="n">
        <v>0</v>
      </c>
      <c r="H1667" s="10" t="n">
        <v>0</v>
      </c>
      <c r="I1667" s="10" t="n">
        <v>0</v>
      </c>
      <c r="J1667" s="10" t="n">
        <v>0</v>
      </c>
      <c r="K1667" s="10" t="n">
        <v>0</v>
      </c>
      <c r="L1667" s="10" t="n">
        <v>0</v>
      </c>
      <c r="M1667" s="10" t="n">
        <v>0</v>
      </c>
      <c r="N1667" s="10" t="n">
        <v>0</v>
      </c>
      <c r="O1667" s="10" t="n">
        <v>0</v>
      </c>
      <c r="P1667" s="10" t="n">
        <v>0</v>
      </c>
      <c r="Q1667" s="10" t="n">
        <v>0</v>
      </c>
      <c r="R1667" s="10" t="n">
        <v>0</v>
      </c>
      <c r="S1667" s="10" t="n">
        <v>0</v>
      </c>
      <c r="T1667" s="10" t="n">
        <v>0</v>
      </c>
      <c r="U1667" s="10" t="n">
        <v>0</v>
      </c>
      <c r="V1667" s="25" t="n">
        <v>27</v>
      </c>
      <c r="W1667" s="10" t="n">
        <v>0</v>
      </c>
      <c r="X1667" s="10" t="n">
        <v>0</v>
      </c>
      <c r="Y1667" s="42" t="n">
        <v>27</v>
      </c>
      <c r="Z1667" s="23" t="n">
        <v>1</v>
      </c>
    </row>
    <row r="1668" customFormat="false" ht="15.3" hidden="false" customHeight="false" outlineLevel="0" collapsed="false">
      <c r="A1668" s="25" t="s">
        <v>77</v>
      </c>
      <c r="B1668" s="76" t="s">
        <v>1663</v>
      </c>
      <c r="C1668" s="25" t="n">
        <v>1957</v>
      </c>
      <c r="D1668" s="25" t="s">
        <v>737</v>
      </c>
      <c r="E1668" s="101" t="s">
        <v>215</v>
      </c>
      <c r="F1668" s="10" t="n">
        <v>0</v>
      </c>
      <c r="G1668" s="10" t="n">
        <v>0</v>
      </c>
      <c r="H1668" s="10" t="n">
        <v>0</v>
      </c>
      <c r="I1668" s="10" t="n">
        <v>0</v>
      </c>
      <c r="J1668" s="10" t="n">
        <v>0</v>
      </c>
      <c r="K1668" s="10" t="n">
        <v>0</v>
      </c>
      <c r="L1668" s="10" t="n">
        <v>0</v>
      </c>
      <c r="M1668" s="10" t="n">
        <v>0</v>
      </c>
      <c r="N1668" s="10" t="n">
        <v>0</v>
      </c>
      <c r="O1668" s="10" t="n">
        <v>0</v>
      </c>
      <c r="P1668" s="10" t="n">
        <v>0</v>
      </c>
      <c r="Q1668" s="10" t="n">
        <v>0</v>
      </c>
      <c r="R1668" s="10" t="n">
        <v>0</v>
      </c>
      <c r="S1668" s="10" t="n">
        <v>0</v>
      </c>
      <c r="T1668" s="25" t="n">
        <v>27</v>
      </c>
      <c r="U1668" s="10" t="n">
        <v>0</v>
      </c>
      <c r="V1668" s="10" t="n">
        <v>0</v>
      </c>
      <c r="W1668" s="10" t="n">
        <v>0</v>
      </c>
      <c r="X1668" s="10" t="n">
        <v>0</v>
      </c>
      <c r="Y1668" s="42" t="n">
        <v>27</v>
      </c>
      <c r="Z1668" s="23" t="n">
        <v>1</v>
      </c>
    </row>
    <row r="1669" customFormat="false" ht="15.3" hidden="false" customHeight="false" outlineLevel="0" collapsed="false">
      <c r="A1669" s="25" t="s">
        <v>77</v>
      </c>
      <c r="B1669" s="74" t="s">
        <v>1665</v>
      </c>
      <c r="C1669" s="10" t="n">
        <v>1956</v>
      </c>
      <c r="D1669" s="10" t="s">
        <v>737</v>
      </c>
      <c r="E1669" s="17" t="s">
        <v>95</v>
      </c>
      <c r="F1669" s="10" t="n">
        <v>0</v>
      </c>
      <c r="G1669" s="10" t="n">
        <v>0</v>
      </c>
      <c r="H1669" s="10" t="n">
        <v>0</v>
      </c>
      <c r="I1669" s="10" t="n">
        <v>0</v>
      </c>
      <c r="J1669" s="10" t="n">
        <v>0</v>
      </c>
      <c r="K1669" s="10" t="n">
        <v>26</v>
      </c>
      <c r="L1669" s="10" t="n">
        <v>0</v>
      </c>
      <c r="M1669" s="10" t="n">
        <v>0</v>
      </c>
      <c r="N1669" s="10" t="n">
        <v>0</v>
      </c>
      <c r="O1669" s="10" t="n">
        <v>0</v>
      </c>
      <c r="P1669" s="10" t="n">
        <v>0</v>
      </c>
      <c r="Q1669" s="10" t="n">
        <v>0</v>
      </c>
      <c r="R1669" s="10" t="n">
        <v>0</v>
      </c>
      <c r="S1669" s="10" t="n">
        <v>0</v>
      </c>
      <c r="T1669" s="10" t="n">
        <v>0</v>
      </c>
      <c r="U1669" s="10" t="n">
        <v>0</v>
      </c>
      <c r="V1669" s="10" t="n">
        <v>0</v>
      </c>
      <c r="W1669" s="10" t="n">
        <v>0</v>
      </c>
      <c r="X1669" s="10" t="n">
        <v>0</v>
      </c>
      <c r="Y1669" s="42" t="n">
        <v>26</v>
      </c>
      <c r="Z1669" s="23" t="n">
        <v>1</v>
      </c>
    </row>
    <row r="1670" customFormat="false" ht="15.3" hidden="false" customHeight="false" outlineLevel="0" collapsed="false">
      <c r="A1670" s="25" t="s">
        <v>77</v>
      </c>
      <c r="B1670" s="75" t="s">
        <v>1673</v>
      </c>
      <c r="C1670" s="18" t="n">
        <v>1955</v>
      </c>
      <c r="D1670" s="19" t="s">
        <v>737</v>
      </c>
      <c r="E1670" s="17" t="s">
        <v>575</v>
      </c>
      <c r="F1670" s="10" t="n">
        <v>26</v>
      </c>
      <c r="G1670" s="10" t="n">
        <v>0</v>
      </c>
      <c r="H1670" s="10" t="n">
        <v>0</v>
      </c>
      <c r="I1670" s="10" t="n">
        <v>0</v>
      </c>
      <c r="J1670" s="10" t="n">
        <v>0</v>
      </c>
      <c r="K1670" s="10" t="n">
        <v>0</v>
      </c>
      <c r="L1670" s="10" t="n">
        <v>0</v>
      </c>
      <c r="M1670" s="10" t="n">
        <v>0</v>
      </c>
      <c r="N1670" s="10" t="n">
        <v>0</v>
      </c>
      <c r="O1670" s="10" t="n">
        <v>0</v>
      </c>
      <c r="P1670" s="10" t="n">
        <v>0</v>
      </c>
      <c r="Q1670" s="10" t="n">
        <v>0</v>
      </c>
      <c r="R1670" s="10" t="n">
        <v>0</v>
      </c>
      <c r="S1670" s="10" t="n">
        <v>0</v>
      </c>
      <c r="T1670" s="10" t="n">
        <v>0</v>
      </c>
      <c r="U1670" s="10" t="n">
        <v>0</v>
      </c>
      <c r="V1670" s="10" t="n">
        <v>0</v>
      </c>
      <c r="W1670" s="10" t="n">
        <v>0</v>
      </c>
      <c r="X1670" s="10" t="n">
        <v>0</v>
      </c>
      <c r="Y1670" s="42" t="n">
        <v>26</v>
      </c>
      <c r="Z1670" s="23" t="n">
        <v>1</v>
      </c>
    </row>
    <row r="1671" customFormat="false" ht="15.3" hidden="false" customHeight="false" outlineLevel="0" collapsed="false">
      <c r="A1671" s="25" t="s">
        <v>77</v>
      </c>
      <c r="B1671" s="74" t="s">
        <v>1709</v>
      </c>
      <c r="C1671" s="10" t="n">
        <v>1954</v>
      </c>
      <c r="D1671" s="10" t="s">
        <v>737</v>
      </c>
      <c r="E1671" s="17" t="s">
        <v>1458</v>
      </c>
      <c r="F1671" s="10" t="n">
        <v>0</v>
      </c>
      <c r="G1671" s="10" t="n">
        <v>0</v>
      </c>
      <c r="H1671" s="10" t="n">
        <v>25</v>
      </c>
      <c r="I1671" s="10" t="n">
        <v>0</v>
      </c>
      <c r="J1671" s="10" t="n">
        <v>0</v>
      </c>
      <c r="K1671" s="10" t="n">
        <v>0</v>
      </c>
      <c r="L1671" s="10" t="n">
        <v>0</v>
      </c>
      <c r="M1671" s="10" t="n">
        <v>0</v>
      </c>
      <c r="N1671" s="10" t="n">
        <v>0</v>
      </c>
      <c r="O1671" s="10" t="n">
        <v>0</v>
      </c>
      <c r="P1671" s="10" t="n">
        <v>0</v>
      </c>
      <c r="Q1671" s="10" t="n">
        <v>0</v>
      </c>
      <c r="R1671" s="10" t="n">
        <v>0</v>
      </c>
      <c r="S1671" s="10" t="n">
        <v>0</v>
      </c>
      <c r="T1671" s="10" t="n">
        <v>0</v>
      </c>
      <c r="U1671" s="10" t="n">
        <v>0</v>
      </c>
      <c r="V1671" s="10" t="n">
        <v>0</v>
      </c>
      <c r="W1671" s="10" t="n">
        <v>0</v>
      </c>
      <c r="X1671" s="10" t="n">
        <v>0</v>
      </c>
      <c r="Y1671" s="42" t="n">
        <v>25</v>
      </c>
      <c r="Z1671" s="23" t="n">
        <v>1</v>
      </c>
    </row>
    <row r="1672" customFormat="false" ht="15.3" hidden="false" customHeight="false" outlineLevel="0" collapsed="false">
      <c r="A1672" s="25" t="s">
        <v>77</v>
      </c>
      <c r="B1672" s="75" t="s">
        <v>1738</v>
      </c>
      <c r="C1672" s="19" t="n">
        <v>1954</v>
      </c>
      <c r="D1672" s="19" t="s">
        <v>737</v>
      </c>
      <c r="E1672" s="17" t="s">
        <v>129</v>
      </c>
      <c r="F1672" s="10" t="n">
        <v>0</v>
      </c>
      <c r="G1672" s="10" t="n">
        <v>0</v>
      </c>
      <c r="H1672" s="10" t="n">
        <v>0</v>
      </c>
      <c r="I1672" s="10" t="n">
        <v>0</v>
      </c>
      <c r="J1672" s="10" t="n">
        <v>0</v>
      </c>
      <c r="K1672" s="10" t="n">
        <v>25</v>
      </c>
      <c r="L1672" s="10" t="n">
        <v>0</v>
      </c>
      <c r="M1672" s="10" t="n">
        <v>0</v>
      </c>
      <c r="N1672" s="10" t="n">
        <v>0</v>
      </c>
      <c r="O1672" s="10" t="n">
        <v>0</v>
      </c>
      <c r="P1672" s="10" t="n">
        <v>0</v>
      </c>
      <c r="Q1672" s="10" t="n">
        <v>0</v>
      </c>
      <c r="R1672" s="10" t="n">
        <v>0</v>
      </c>
      <c r="S1672" s="10" t="n">
        <v>0</v>
      </c>
      <c r="T1672" s="10" t="n">
        <v>0</v>
      </c>
      <c r="U1672" s="10" t="n">
        <v>0</v>
      </c>
      <c r="V1672" s="10" t="n">
        <v>0</v>
      </c>
      <c r="W1672" s="10" t="n">
        <v>0</v>
      </c>
      <c r="X1672" s="10" t="n">
        <v>0</v>
      </c>
      <c r="Y1672" s="42" t="n">
        <v>25</v>
      </c>
      <c r="Z1672" s="23" t="n">
        <v>1</v>
      </c>
    </row>
    <row r="1673" customFormat="false" ht="15.3" hidden="false" customHeight="false" outlineLevel="0" collapsed="false">
      <c r="A1673" s="25" t="s">
        <v>77</v>
      </c>
      <c r="B1673" s="74" t="s">
        <v>1740</v>
      </c>
      <c r="C1673" s="10" t="n">
        <v>1954</v>
      </c>
      <c r="D1673" s="10" t="s">
        <v>737</v>
      </c>
      <c r="E1673" s="9" t="s">
        <v>56</v>
      </c>
      <c r="F1673" s="10" t="n">
        <v>0</v>
      </c>
      <c r="G1673" s="10" t="n">
        <v>0</v>
      </c>
      <c r="H1673" s="10" t="n">
        <v>0</v>
      </c>
      <c r="I1673" s="10" t="n">
        <v>0</v>
      </c>
      <c r="J1673" s="10" t="n">
        <v>0</v>
      </c>
      <c r="K1673" s="10" t="n">
        <v>0</v>
      </c>
      <c r="L1673" s="10" t="n">
        <v>0</v>
      </c>
      <c r="M1673" s="10" t="n">
        <v>25</v>
      </c>
      <c r="N1673" s="10" t="n">
        <v>0</v>
      </c>
      <c r="O1673" s="10" t="n">
        <v>0</v>
      </c>
      <c r="P1673" s="10" t="n">
        <v>0</v>
      </c>
      <c r="Q1673" s="10" t="n">
        <v>0</v>
      </c>
      <c r="R1673" s="10" t="n">
        <v>0</v>
      </c>
      <c r="S1673" s="10" t="n">
        <v>0</v>
      </c>
      <c r="T1673" s="10" t="n">
        <v>0</v>
      </c>
      <c r="U1673" s="10" t="n">
        <v>0</v>
      </c>
      <c r="V1673" s="10" t="n">
        <v>0</v>
      </c>
      <c r="W1673" s="10" t="n">
        <v>0</v>
      </c>
      <c r="X1673" s="10" t="n">
        <v>0</v>
      </c>
      <c r="Y1673" s="42" t="n">
        <v>25</v>
      </c>
      <c r="Z1673" s="23" t="n">
        <v>1</v>
      </c>
    </row>
    <row r="1674" customFormat="false" ht="15.3" hidden="false" customHeight="false" outlineLevel="0" collapsed="false">
      <c r="A1674" s="25" t="s">
        <v>77</v>
      </c>
      <c r="B1674" s="75" t="s">
        <v>1786</v>
      </c>
      <c r="C1674" s="18" t="n">
        <v>1953</v>
      </c>
      <c r="D1674" s="19" t="s">
        <v>737</v>
      </c>
      <c r="E1674" s="17" t="s">
        <v>195</v>
      </c>
      <c r="F1674" s="10" t="n">
        <v>24</v>
      </c>
      <c r="G1674" s="10" t="n">
        <v>0</v>
      </c>
      <c r="H1674" s="10" t="n">
        <v>0</v>
      </c>
      <c r="I1674" s="10" t="n">
        <v>0</v>
      </c>
      <c r="J1674" s="10" t="n">
        <v>0</v>
      </c>
      <c r="K1674" s="10" t="n">
        <v>0</v>
      </c>
      <c r="L1674" s="10" t="n">
        <v>0</v>
      </c>
      <c r="M1674" s="10" t="n">
        <v>0</v>
      </c>
      <c r="N1674" s="10" t="n">
        <v>0</v>
      </c>
      <c r="O1674" s="10" t="n">
        <v>0</v>
      </c>
      <c r="P1674" s="10" t="n">
        <v>0</v>
      </c>
      <c r="Q1674" s="10" t="n">
        <v>0</v>
      </c>
      <c r="R1674" s="10" t="n">
        <v>0</v>
      </c>
      <c r="S1674" s="10" t="n">
        <v>0</v>
      </c>
      <c r="T1674" s="10" t="n">
        <v>0</v>
      </c>
      <c r="U1674" s="10" t="n">
        <v>0</v>
      </c>
      <c r="V1674" s="10" t="n">
        <v>0</v>
      </c>
      <c r="W1674" s="10" t="n">
        <v>0</v>
      </c>
      <c r="X1674" s="10" t="n">
        <v>0</v>
      </c>
      <c r="Y1674" s="42" t="n">
        <v>24</v>
      </c>
      <c r="Z1674" s="23" t="n">
        <v>1</v>
      </c>
    </row>
    <row r="1675" customFormat="false" ht="15.3" hidden="false" customHeight="false" outlineLevel="0" collapsed="false">
      <c r="A1675" s="25" t="s">
        <v>77</v>
      </c>
      <c r="B1675" s="75" t="s">
        <v>1796</v>
      </c>
      <c r="C1675" s="18" t="n">
        <v>1953</v>
      </c>
      <c r="D1675" s="19" t="s">
        <v>737</v>
      </c>
      <c r="E1675" s="17" t="s">
        <v>87</v>
      </c>
      <c r="F1675" s="10" t="n">
        <v>0</v>
      </c>
      <c r="G1675" s="10" t="n">
        <v>0</v>
      </c>
      <c r="H1675" s="10" t="n">
        <v>0</v>
      </c>
      <c r="I1675" s="10" t="n">
        <v>0</v>
      </c>
      <c r="J1675" s="10" t="n">
        <v>0</v>
      </c>
      <c r="K1675" s="10" t="n">
        <v>24</v>
      </c>
      <c r="L1675" s="10" t="n">
        <v>0</v>
      </c>
      <c r="M1675" s="10" t="n">
        <v>0</v>
      </c>
      <c r="N1675" s="10" t="n">
        <v>0</v>
      </c>
      <c r="O1675" s="10" t="n">
        <v>0</v>
      </c>
      <c r="P1675" s="10" t="n">
        <v>0</v>
      </c>
      <c r="Q1675" s="10" t="n">
        <v>0</v>
      </c>
      <c r="R1675" s="10" t="n">
        <v>0</v>
      </c>
      <c r="S1675" s="10" t="n">
        <v>0</v>
      </c>
      <c r="T1675" s="10" t="n">
        <v>0</v>
      </c>
      <c r="U1675" s="10" t="n">
        <v>0</v>
      </c>
      <c r="V1675" s="10" t="n">
        <v>0</v>
      </c>
      <c r="W1675" s="10" t="n">
        <v>0</v>
      </c>
      <c r="X1675" s="10" t="n">
        <v>0</v>
      </c>
      <c r="Y1675" s="42" t="n">
        <v>24</v>
      </c>
      <c r="Z1675" s="23" t="n">
        <v>1</v>
      </c>
    </row>
    <row r="1676" customFormat="false" ht="15.3" hidden="false" customHeight="false" outlineLevel="0" collapsed="false">
      <c r="A1676" s="25" t="s">
        <v>77</v>
      </c>
      <c r="B1676" s="74" t="s">
        <v>1810</v>
      </c>
      <c r="C1676" s="10" t="n">
        <v>1956</v>
      </c>
      <c r="D1676" s="10" t="s">
        <v>737</v>
      </c>
      <c r="E1676" s="9" t="s">
        <v>195</v>
      </c>
      <c r="F1676" s="10" t="n">
        <v>23</v>
      </c>
      <c r="G1676" s="10" t="n">
        <v>0</v>
      </c>
      <c r="H1676" s="10" t="n">
        <v>0</v>
      </c>
      <c r="I1676" s="10" t="n">
        <v>0</v>
      </c>
      <c r="J1676" s="10" t="n">
        <v>0</v>
      </c>
      <c r="K1676" s="10" t="n">
        <v>0</v>
      </c>
      <c r="L1676" s="10" t="n">
        <v>0</v>
      </c>
      <c r="M1676" s="10" t="n">
        <v>0</v>
      </c>
      <c r="N1676" s="10" t="n">
        <v>0</v>
      </c>
      <c r="O1676" s="10" t="n">
        <v>0</v>
      </c>
      <c r="P1676" s="10" t="n">
        <v>0</v>
      </c>
      <c r="Q1676" s="10" t="n">
        <v>0</v>
      </c>
      <c r="R1676" s="10" t="n">
        <v>0</v>
      </c>
      <c r="S1676" s="10" t="n">
        <v>0</v>
      </c>
      <c r="T1676" s="10" t="n">
        <v>0</v>
      </c>
      <c r="U1676" s="10" t="n">
        <v>0</v>
      </c>
      <c r="V1676" s="10" t="n">
        <v>0</v>
      </c>
      <c r="W1676" s="10" t="n">
        <v>0</v>
      </c>
      <c r="X1676" s="10" t="n">
        <v>0</v>
      </c>
      <c r="Y1676" s="42" t="n">
        <v>23</v>
      </c>
      <c r="Z1676" s="23" t="n">
        <v>1</v>
      </c>
    </row>
    <row r="1677" customFormat="false" ht="15.3" hidden="false" customHeight="false" outlineLevel="0" collapsed="false">
      <c r="A1677" s="25" t="s">
        <v>77</v>
      </c>
      <c r="B1677" s="17" t="s">
        <v>1813</v>
      </c>
      <c r="C1677" s="18" t="n">
        <v>1957</v>
      </c>
      <c r="D1677" s="19" t="s">
        <v>737</v>
      </c>
      <c r="E1677" s="17" t="s">
        <v>174</v>
      </c>
      <c r="F1677" s="10" t="n">
        <v>0</v>
      </c>
      <c r="G1677" s="10" t="n">
        <v>23</v>
      </c>
      <c r="H1677" s="10" t="n">
        <v>0</v>
      </c>
      <c r="I1677" s="10" t="n">
        <v>0</v>
      </c>
      <c r="J1677" s="10" t="n">
        <v>0</v>
      </c>
      <c r="K1677" s="10" t="n">
        <v>0</v>
      </c>
      <c r="L1677" s="10" t="n">
        <v>0</v>
      </c>
      <c r="M1677" s="10" t="n">
        <v>0</v>
      </c>
      <c r="N1677" s="10" t="n">
        <v>0</v>
      </c>
      <c r="O1677" s="10" t="n">
        <v>0</v>
      </c>
      <c r="P1677" s="10" t="n">
        <v>0</v>
      </c>
      <c r="Q1677" s="10" t="n">
        <v>0</v>
      </c>
      <c r="R1677" s="10" t="n">
        <v>0</v>
      </c>
      <c r="S1677" s="10" t="n">
        <v>0</v>
      </c>
      <c r="T1677" s="10" t="n">
        <v>0</v>
      </c>
      <c r="U1677" s="10" t="n">
        <v>0</v>
      </c>
      <c r="V1677" s="10" t="n">
        <v>0</v>
      </c>
      <c r="W1677" s="10" t="n">
        <v>0</v>
      </c>
      <c r="X1677" s="10" t="n">
        <v>0</v>
      </c>
      <c r="Y1677" s="42" t="n">
        <v>23</v>
      </c>
      <c r="Z1677" s="23" t="n">
        <v>1</v>
      </c>
    </row>
    <row r="1678" customFormat="false" ht="15.3" hidden="false" customHeight="false" outlineLevel="0" collapsed="false">
      <c r="A1678" s="25" t="s">
        <v>77</v>
      </c>
      <c r="B1678" s="9" t="s">
        <v>1856</v>
      </c>
      <c r="C1678" s="10" t="n">
        <v>1955</v>
      </c>
      <c r="D1678" s="10" t="s">
        <v>737</v>
      </c>
      <c r="E1678" s="9" t="s">
        <v>620</v>
      </c>
      <c r="F1678" s="10" t="n">
        <v>0</v>
      </c>
      <c r="G1678" s="10" t="n">
        <v>0</v>
      </c>
      <c r="H1678" s="10" t="n">
        <v>0</v>
      </c>
      <c r="I1678" s="10" t="n">
        <v>0</v>
      </c>
      <c r="J1678" s="10" t="n">
        <v>0</v>
      </c>
      <c r="K1678" s="10" t="n">
        <v>22</v>
      </c>
      <c r="L1678" s="10" t="n">
        <v>0</v>
      </c>
      <c r="M1678" s="10" t="n">
        <v>0</v>
      </c>
      <c r="N1678" s="10" t="n">
        <v>0</v>
      </c>
      <c r="O1678" s="10" t="n">
        <v>0</v>
      </c>
      <c r="P1678" s="10" t="n">
        <v>0</v>
      </c>
      <c r="Q1678" s="10" t="n">
        <v>0</v>
      </c>
      <c r="R1678" s="10" t="n">
        <v>0</v>
      </c>
      <c r="S1678" s="10" t="n">
        <v>0</v>
      </c>
      <c r="T1678" s="10" t="n">
        <v>0</v>
      </c>
      <c r="U1678" s="10" t="n">
        <v>0</v>
      </c>
      <c r="V1678" s="10" t="n">
        <v>0</v>
      </c>
      <c r="W1678" s="10" t="n">
        <v>0</v>
      </c>
      <c r="X1678" s="10" t="n">
        <v>0</v>
      </c>
      <c r="Y1678" s="42" t="n">
        <v>22</v>
      </c>
      <c r="Z1678" s="23" t="n">
        <v>1</v>
      </c>
    </row>
    <row r="1679" customFormat="false" ht="15.3" hidden="false" customHeight="false" outlineLevel="0" collapsed="false">
      <c r="A1679" s="25" t="s">
        <v>77</v>
      </c>
      <c r="B1679" s="9" t="s">
        <v>1880</v>
      </c>
      <c r="C1679" s="10" t="n">
        <v>1953</v>
      </c>
      <c r="D1679" s="10" t="s">
        <v>737</v>
      </c>
      <c r="E1679" s="9" t="s">
        <v>129</v>
      </c>
      <c r="F1679" s="10" t="n">
        <v>0</v>
      </c>
      <c r="G1679" s="10" t="n">
        <v>22</v>
      </c>
      <c r="H1679" s="10" t="n">
        <v>0</v>
      </c>
      <c r="I1679" s="10" t="n">
        <v>0</v>
      </c>
      <c r="J1679" s="10" t="n">
        <v>0</v>
      </c>
      <c r="K1679" s="10" t="n">
        <v>0</v>
      </c>
      <c r="L1679" s="10" t="n">
        <v>0</v>
      </c>
      <c r="M1679" s="10" t="n">
        <v>0</v>
      </c>
      <c r="N1679" s="10" t="n">
        <v>0</v>
      </c>
      <c r="O1679" s="10" t="n">
        <v>0</v>
      </c>
      <c r="P1679" s="10" t="n">
        <v>0</v>
      </c>
      <c r="Q1679" s="10" t="n">
        <v>0</v>
      </c>
      <c r="R1679" s="10" t="n">
        <v>0</v>
      </c>
      <c r="S1679" s="10" t="n">
        <v>0</v>
      </c>
      <c r="T1679" s="10" t="n">
        <v>0</v>
      </c>
      <c r="U1679" s="10" t="n">
        <v>0</v>
      </c>
      <c r="V1679" s="10" t="n">
        <v>0</v>
      </c>
      <c r="W1679" s="10" t="n">
        <v>0</v>
      </c>
      <c r="X1679" s="10" t="n">
        <v>0</v>
      </c>
      <c r="Y1679" s="42" t="n">
        <v>22</v>
      </c>
      <c r="Z1679" s="23" t="n">
        <v>1</v>
      </c>
    </row>
    <row r="1680" customFormat="false" ht="15.3" hidden="false" customHeight="false" outlineLevel="0" collapsed="false">
      <c r="A1680" s="25" t="s">
        <v>77</v>
      </c>
      <c r="B1680" s="9" t="s">
        <v>1911</v>
      </c>
      <c r="C1680" s="10" t="n">
        <v>1956</v>
      </c>
      <c r="D1680" s="10" t="s">
        <v>737</v>
      </c>
      <c r="E1680" s="9" t="s">
        <v>104</v>
      </c>
      <c r="F1680" s="10" t="n">
        <v>0</v>
      </c>
      <c r="G1680" s="10" t="n">
        <v>21</v>
      </c>
      <c r="H1680" s="10" t="n">
        <v>0</v>
      </c>
      <c r="I1680" s="10" t="n">
        <v>0</v>
      </c>
      <c r="J1680" s="10" t="n">
        <v>0</v>
      </c>
      <c r="K1680" s="10" t="n">
        <v>0</v>
      </c>
      <c r="L1680" s="10" t="n">
        <v>0</v>
      </c>
      <c r="M1680" s="10" t="n">
        <v>0</v>
      </c>
      <c r="N1680" s="10" t="n">
        <v>0</v>
      </c>
      <c r="O1680" s="10" t="n">
        <v>0</v>
      </c>
      <c r="P1680" s="10" t="n">
        <v>0</v>
      </c>
      <c r="Q1680" s="10" t="n">
        <v>0</v>
      </c>
      <c r="R1680" s="10" t="n">
        <v>0</v>
      </c>
      <c r="S1680" s="10" t="n">
        <v>0</v>
      </c>
      <c r="T1680" s="10" t="n">
        <v>0</v>
      </c>
      <c r="U1680" s="10" t="n">
        <v>0</v>
      </c>
      <c r="V1680" s="10" t="n">
        <v>0</v>
      </c>
      <c r="W1680" s="10" t="n">
        <v>0</v>
      </c>
      <c r="X1680" s="10" t="n">
        <v>0</v>
      </c>
      <c r="Y1680" s="42" t="n">
        <v>21</v>
      </c>
      <c r="Z1680" s="23" t="n">
        <v>1</v>
      </c>
    </row>
    <row r="1681" customFormat="false" ht="15.3" hidden="false" customHeight="false" outlineLevel="0" collapsed="false">
      <c r="A1681" s="25" t="s">
        <v>77</v>
      </c>
      <c r="B1681" s="17" t="s">
        <v>1920</v>
      </c>
      <c r="C1681" s="18" t="n">
        <v>1955</v>
      </c>
      <c r="D1681" s="19" t="s">
        <v>737</v>
      </c>
      <c r="E1681" s="17" t="s">
        <v>35</v>
      </c>
      <c r="F1681" s="10" t="n">
        <v>21</v>
      </c>
      <c r="G1681" s="10" t="n">
        <v>0</v>
      </c>
      <c r="H1681" s="10" t="n">
        <v>0</v>
      </c>
      <c r="I1681" s="10" t="n">
        <v>0</v>
      </c>
      <c r="J1681" s="10" t="n">
        <v>0</v>
      </c>
      <c r="K1681" s="10" t="n">
        <v>0</v>
      </c>
      <c r="L1681" s="10" t="n">
        <v>0</v>
      </c>
      <c r="M1681" s="10" t="n">
        <v>0</v>
      </c>
      <c r="N1681" s="10" t="n">
        <v>0</v>
      </c>
      <c r="O1681" s="10" t="n">
        <v>0</v>
      </c>
      <c r="P1681" s="10" t="n">
        <v>0</v>
      </c>
      <c r="Q1681" s="10" t="n">
        <v>0</v>
      </c>
      <c r="R1681" s="10" t="n">
        <v>0</v>
      </c>
      <c r="S1681" s="10" t="n">
        <v>0</v>
      </c>
      <c r="T1681" s="10" t="n">
        <v>0</v>
      </c>
      <c r="U1681" s="10" t="n">
        <v>0</v>
      </c>
      <c r="V1681" s="10" t="n">
        <v>0</v>
      </c>
      <c r="W1681" s="10" t="n">
        <v>0</v>
      </c>
      <c r="X1681" s="10" t="n">
        <v>0</v>
      </c>
      <c r="Y1681" s="42" t="n">
        <v>21</v>
      </c>
      <c r="Z1681" s="23" t="n">
        <v>1</v>
      </c>
    </row>
    <row r="1682" customFormat="false" ht="15.3" hidden="false" customHeight="false" outlineLevel="0" collapsed="false">
      <c r="A1682" s="25" t="s">
        <v>77</v>
      </c>
      <c r="B1682" s="17" t="s">
        <v>1925</v>
      </c>
      <c r="C1682" s="18" t="n">
        <v>1953</v>
      </c>
      <c r="D1682" s="19" t="s">
        <v>737</v>
      </c>
      <c r="E1682" s="17" t="s">
        <v>129</v>
      </c>
      <c r="F1682" s="10" t="n">
        <v>0</v>
      </c>
      <c r="G1682" s="10" t="n">
        <v>0</v>
      </c>
      <c r="H1682" s="10" t="n">
        <v>0</v>
      </c>
      <c r="I1682" s="10" t="n">
        <v>0</v>
      </c>
      <c r="J1682" s="10" t="n">
        <v>0</v>
      </c>
      <c r="K1682" s="10" t="n">
        <v>21</v>
      </c>
      <c r="L1682" s="10" t="n">
        <v>0</v>
      </c>
      <c r="M1682" s="10" t="n">
        <v>0</v>
      </c>
      <c r="N1682" s="10" t="n">
        <v>0</v>
      </c>
      <c r="O1682" s="10" t="n">
        <v>0</v>
      </c>
      <c r="P1682" s="10" t="n">
        <v>0</v>
      </c>
      <c r="Q1682" s="10" t="n">
        <v>0</v>
      </c>
      <c r="R1682" s="10" t="n">
        <v>0</v>
      </c>
      <c r="S1682" s="10" t="n">
        <v>0</v>
      </c>
      <c r="T1682" s="10" t="n">
        <v>0</v>
      </c>
      <c r="U1682" s="10" t="n">
        <v>0</v>
      </c>
      <c r="V1682" s="10" t="n">
        <v>0</v>
      </c>
      <c r="W1682" s="10" t="n">
        <v>0</v>
      </c>
      <c r="X1682" s="10" t="n">
        <v>0</v>
      </c>
      <c r="Y1682" s="42" t="n">
        <v>21</v>
      </c>
      <c r="Z1682" s="23" t="n">
        <v>1</v>
      </c>
    </row>
    <row r="1683" customFormat="false" ht="15.3" hidden="false" customHeight="false" outlineLevel="0" collapsed="false">
      <c r="A1683" s="25" t="s">
        <v>77</v>
      </c>
      <c r="B1683" s="9" t="s">
        <v>1959</v>
      </c>
      <c r="C1683" s="10" t="n">
        <v>1957</v>
      </c>
      <c r="D1683" s="10" t="s">
        <v>737</v>
      </c>
      <c r="E1683" s="9" t="s">
        <v>138</v>
      </c>
      <c r="F1683" s="41" t="n">
        <v>20</v>
      </c>
      <c r="G1683" s="10" t="n">
        <v>0</v>
      </c>
      <c r="H1683" s="10" t="n">
        <v>0</v>
      </c>
      <c r="I1683" s="10" t="n">
        <v>0</v>
      </c>
      <c r="J1683" s="10" t="n">
        <v>0</v>
      </c>
      <c r="K1683" s="10" t="n">
        <v>0</v>
      </c>
      <c r="L1683" s="10" t="n">
        <v>0</v>
      </c>
      <c r="M1683" s="10" t="n">
        <v>0</v>
      </c>
      <c r="N1683" s="10" t="n">
        <v>0</v>
      </c>
      <c r="O1683" s="10" t="n">
        <v>0</v>
      </c>
      <c r="P1683" s="10" t="n">
        <v>0</v>
      </c>
      <c r="Q1683" s="10" t="n">
        <v>0</v>
      </c>
      <c r="R1683" s="42" t="n">
        <v>0</v>
      </c>
      <c r="S1683" s="10" t="n">
        <v>0</v>
      </c>
      <c r="T1683" s="41" t="n">
        <v>0</v>
      </c>
      <c r="U1683" s="10" t="n">
        <v>0</v>
      </c>
      <c r="V1683" s="10" t="n">
        <v>0</v>
      </c>
      <c r="W1683" s="10" t="n">
        <v>0</v>
      </c>
      <c r="X1683" s="10" t="n">
        <v>0</v>
      </c>
      <c r="Y1683" s="10" t="n">
        <v>20</v>
      </c>
      <c r="Z1683" s="23" t="n">
        <v>1</v>
      </c>
    </row>
    <row r="1684" customFormat="false" ht="15.3" hidden="false" customHeight="false" outlineLevel="0" collapsed="false">
      <c r="A1684" s="25" t="s">
        <v>77</v>
      </c>
      <c r="B1684" s="17" t="s">
        <v>1990</v>
      </c>
      <c r="C1684" s="18" t="n">
        <v>1955</v>
      </c>
      <c r="D1684" s="19" t="s">
        <v>737</v>
      </c>
      <c r="E1684" s="17" t="s">
        <v>322</v>
      </c>
      <c r="F1684" s="41" t="n">
        <v>0</v>
      </c>
      <c r="G1684" s="10" t="n">
        <v>0</v>
      </c>
      <c r="H1684" s="10" t="n">
        <v>0</v>
      </c>
      <c r="I1684" s="10" t="n">
        <v>0</v>
      </c>
      <c r="J1684" s="10" t="n">
        <v>0</v>
      </c>
      <c r="K1684" s="10" t="n">
        <v>20</v>
      </c>
      <c r="L1684" s="10" t="n">
        <v>0</v>
      </c>
      <c r="M1684" s="10" t="n">
        <v>0</v>
      </c>
      <c r="N1684" s="10" t="n">
        <v>0</v>
      </c>
      <c r="O1684" s="10" t="n">
        <v>0</v>
      </c>
      <c r="P1684" s="10" t="n">
        <v>0</v>
      </c>
      <c r="Q1684" s="10" t="n">
        <v>0</v>
      </c>
      <c r="R1684" s="42" t="n">
        <v>0</v>
      </c>
      <c r="S1684" s="10" t="n">
        <v>0</v>
      </c>
      <c r="T1684" s="41" t="n">
        <v>0</v>
      </c>
      <c r="U1684" s="10" t="n">
        <v>0</v>
      </c>
      <c r="V1684" s="10" t="n">
        <v>0</v>
      </c>
      <c r="W1684" s="10" t="n">
        <v>0</v>
      </c>
      <c r="X1684" s="10" t="n">
        <v>0</v>
      </c>
      <c r="Y1684" s="10" t="n">
        <v>20</v>
      </c>
      <c r="Z1684" s="23" t="n">
        <v>1</v>
      </c>
    </row>
    <row r="1685" customFormat="false" ht="15.3" hidden="false" customHeight="false" outlineLevel="0" collapsed="false">
      <c r="A1685" s="25" t="s">
        <v>77</v>
      </c>
      <c r="B1685" s="9" t="s">
        <v>2000</v>
      </c>
      <c r="C1685" s="10" t="n">
        <v>1956</v>
      </c>
      <c r="D1685" s="10" t="s">
        <v>737</v>
      </c>
      <c r="E1685" s="9" t="s">
        <v>195</v>
      </c>
      <c r="F1685" s="41" t="n">
        <v>19</v>
      </c>
      <c r="G1685" s="10" t="n">
        <v>0</v>
      </c>
      <c r="H1685" s="10" t="n">
        <v>0</v>
      </c>
      <c r="I1685" s="10" t="n">
        <v>0</v>
      </c>
      <c r="J1685" s="10" t="n">
        <v>0</v>
      </c>
      <c r="K1685" s="10" t="n">
        <v>0</v>
      </c>
      <c r="L1685" s="10" t="n">
        <v>0</v>
      </c>
      <c r="M1685" s="10" t="n">
        <v>0</v>
      </c>
      <c r="N1685" s="10" t="n">
        <v>0</v>
      </c>
      <c r="O1685" s="10" t="n">
        <v>0</v>
      </c>
      <c r="P1685" s="10" t="n">
        <v>0</v>
      </c>
      <c r="Q1685" s="10" t="n">
        <v>0</v>
      </c>
      <c r="R1685" s="42" t="n">
        <v>0</v>
      </c>
      <c r="S1685" s="10" t="n">
        <v>0</v>
      </c>
      <c r="T1685" s="41" t="n">
        <v>0</v>
      </c>
      <c r="U1685" s="10" t="n">
        <v>0</v>
      </c>
      <c r="V1685" s="10" t="n">
        <v>0</v>
      </c>
      <c r="W1685" s="10" t="n">
        <v>0</v>
      </c>
      <c r="X1685" s="10" t="n">
        <v>0</v>
      </c>
      <c r="Y1685" s="10" t="n">
        <v>19</v>
      </c>
      <c r="Z1685" s="23" t="n">
        <v>1</v>
      </c>
    </row>
    <row r="1686" customFormat="false" ht="15.3" hidden="false" customHeight="false" outlineLevel="0" collapsed="false">
      <c r="A1686" s="25" t="s">
        <v>77</v>
      </c>
      <c r="B1686" s="17" t="s">
        <v>2057</v>
      </c>
      <c r="C1686" s="18" t="n">
        <v>1954</v>
      </c>
      <c r="D1686" s="19" t="s">
        <v>737</v>
      </c>
      <c r="E1686" s="17" t="s">
        <v>148</v>
      </c>
      <c r="F1686" s="10" t="n">
        <v>0</v>
      </c>
      <c r="G1686" s="10" t="n">
        <v>18</v>
      </c>
      <c r="H1686" s="10" t="n">
        <v>0</v>
      </c>
      <c r="I1686" s="10" t="n">
        <v>0</v>
      </c>
      <c r="J1686" s="10" t="n">
        <v>0</v>
      </c>
      <c r="K1686" s="10" t="n">
        <v>0</v>
      </c>
      <c r="L1686" s="10" t="n">
        <v>0</v>
      </c>
      <c r="M1686" s="10" t="n">
        <v>0</v>
      </c>
      <c r="N1686" s="10" t="n">
        <v>0</v>
      </c>
      <c r="O1686" s="10" t="n">
        <v>0</v>
      </c>
      <c r="P1686" s="10" t="n">
        <v>0</v>
      </c>
      <c r="Q1686" s="10" t="n">
        <v>0</v>
      </c>
      <c r="R1686" s="10" t="n">
        <v>0</v>
      </c>
      <c r="S1686" s="42" t="n">
        <v>0</v>
      </c>
      <c r="T1686" s="10" t="n">
        <v>0</v>
      </c>
      <c r="U1686" s="41" t="n">
        <v>0</v>
      </c>
      <c r="V1686" s="10" t="n">
        <v>0</v>
      </c>
      <c r="W1686" s="10" t="n">
        <v>0</v>
      </c>
      <c r="X1686" s="10" t="n">
        <v>0</v>
      </c>
      <c r="Y1686" s="10" t="n">
        <v>18</v>
      </c>
      <c r="Z1686" s="23" t="n">
        <v>1</v>
      </c>
    </row>
    <row r="1687" customFormat="false" ht="15.3" hidden="false" customHeight="false" outlineLevel="0" collapsed="false">
      <c r="A1687" s="25" t="s">
        <v>77</v>
      </c>
      <c r="B1687" s="9" t="s">
        <v>2133</v>
      </c>
      <c r="C1687" s="10" t="n">
        <v>1955</v>
      </c>
      <c r="D1687" s="10" t="s">
        <v>737</v>
      </c>
      <c r="E1687" s="9" t="s">
        <v>155</v>
      </c>
      <c r="F1687" s="10" t="n">
        <v>0</v>
      </c>
      <c r="G1687" s="10" t="n">
        <v>15</v>
      </c>
      <c r="H1687" s="10" t="n">
        <v>0</v>
      </c>
      <c r="I1687" s="10" t="n">
        <v>0</v>
      </c>
      <c r="J1687" s="10" t="n">
        <v>0</v>
      </c>
      <c r="K1687" s="10" t="n">
        <v>0</v>
      </c>
      <c r="L1687" s="10" t="n">
        <v>0</v>
      </c>
      <c r="M1687" s="10" t="n">
        <v>0</v>
      </c>
      <c r="N1687" s="10" t="n">
        <v>0</v>
      </c>
      <c r="O1687" s="10" t="n">
        <v>0</v>
      </c>
      <c r="P1687" s="10" t="n">
        <v>0</v>
      </c>
      <c r="Q1687" s="10" t="n">
        <v>0</v>
      </c>
      <c r="R1687" s="10" t="n">
        <v>0</v>
      </c>
      <c r="S1687" s="42" t="n">
        <v>0</v>
      </c>
      <c r="T1687" s="10" t="n">
        <v>0</v>
      </c>
      <c r="U1687" s="41" t="n">
        <v>0</v>
      </c>
      <c r="V1687" s="10" t="n">
        <v>0</v>
      </c>
      <c r="W1687" s="10" t="n">
        <v>0</v>
      </c>
      <c r="X1687" s="10" t="n">
        <v>0</v>
      </c>
      <c r="Y1687" s="10" t="n">
        <v>15</v>
      </c>
      <c r="Z1687" s="23" t="n">
        <v>1</v>
      </c>
    </row>
    <row r="1688" customFormat="false" ht="15.3" hidden="false" customHeight="false" outlineLevel="0" collapsed="false">
      <c r="A1688" s="25" t="s">
        <v>77</v>
      </c>
      <c r="B1688" s="17" t="s">
        <v>2161</v>
      </c>
      <c r="C1688" s="18" t="n">
        <v>1953</v>
      </c>
      <c r="D1688" s="19" t="s">
        <v>737</v>
      </c>
      <c r="E1688" s="17" t="s">
        <v>45</v>
      </c>
      <c r="F1688" s="10" t="n">
        <v>15</v>
      </c>
      <c r="G1688" s="10" t="n">
        <v>0</v>
      </c>
      <c r="H1688" s="10" t="n">
        <v>0</v>
      </c>
      <c r="I1688" s="10" t="n">
        <v>0</v>
      </c>
      <c r="J1688" s="10" t="n">
        <v>0</v>
      </c>
      <c r="K1688" s="10" t="n">
        <v>0</v>
      </c>
      <c r="L1688" s="10" t="n">
        <v>0</v>
      </c>
      <c r="M1688" s="10" t="n">
        <v>0</v>
      </c>
      <c r="N1688" s="10" t="n">
        <v>0</v>
      </c>
      <c r="O1688" s="10" t="n">
        <v>0</v>
      </c>
      <c r="P1688" s="10" t="n">
        <v>0</v>
      </c>
      <c r="Q1688" s="10" t="n">
        <v>0</v>
      </c>
      <c r="R1688" s="10" t="n">
        <v>0</v>
      </c>
      <c r="S1688" s="42" t="n">
        <v>0</v>
      </c>
      <c r="T1688" s="10" t="n">
        <v>0</v>
      </c>
      <c r="U1688" s="41" t="n">
        <v>0</v>
      </c>
      <c r="V1688" s="10" t="n">
        <v>0</v>
      </c>
      <c r="W1688" s="10" t="n">
        <v>0</v>
      </c>
      <c r="X1688" s="10" t="n">
        <v>0</v>
      </c>
      <c r="Y1688" s="10" t="n">
        <v>15</v>
      </c>
      <c r="Z1688" s="23" t="n">
        <v>1</v>
      </c>
    </row>
    <row r="1689" customFormat="false" ht="15.3" hidden="false" customHeight="false" outlineLevel="0" collapsed="false">
      <c r="A1689" s="25" t="s">
        <v>77</v>
      </c>
      <c r="B1689" s="9" t="s">
        <v>2187</v>
      </c>
      <c r="C1689" s="10" t="n">
        <v>1957</v>
      </c>
      <c r="D1689" s="10" t="s">
        <v>737</v>
      </c>
      <c r="E1689" s="17" t="s">
        <v>95</v>
      </c>
      <c r="F1689" s="41" t="n">
        <v>0</v>
      </c>
      <c r="G1689" s="42" t="n">
        <v>0</v>
      </c>
      <c r="H1689" s="10" t="n">
        <v>0</v>
      </c>
      <c r="I1689" s="41" t="n">
        <v>0</v>
      </c>
      <c r="J1689" s="10" t="n">
        <v>0</v>
      </c>
      <c r="K1689" s="10" t="n">
        <v>14</v>
      </c>
      <c r="L1689" s="10" t="n">
        <v>0</v>
      </c>
      <c r="M1689" s="10" t="n">
        <v>0</v>
      </c>
      <c r="N1689" s="42" t="n">
        <v>0</v>
      </c>
      <c r="O1689" s="10" t="n">
        <v>0</v>
      </c>
      <c r="P1689" s="41" t="n">
        <v>0</v>
      </c>
      <c r="Q1689" s="10" t="n">
        <v>0</v>
      </c>
      <c r="R1689" s="10" t="n">
        <v>0</v>
      </c>
      <c r="S1689" s="10" t="n">
        <v>0</v>
      </c>
      <c r="T1689" s="10" t="n">
        <v>0</v>
      </c>
      <c r="U1689" s="10" t="n">
        <v>0</v>
      </c>
      <c r="V1689" s="10" t="n">
        <v>0</v>
      </c>
      <c r="W1689" s="10" t="n">
        <v>0</v>
      </c>
      <c r="X1689" s="10" t="n">
        <v>0</v>
      </c>
      <c r="Y1689" s="10" t="n">
        <v>14</v>
      </c>
      <c r="Z1689" s="23" t="n">
        <v>1</v>
      </c>
    </row>
    <row r="1690" customFormat="false" ht="15.3" hidden="false" customHeight="false" outlineLevel="0" collapsed="false">
      <c r="A1690" s="25" t="s">
        <v>77</v>
      </c>
      <c r="B1690" s="9" t="s">
        <v>2213</v>
      </c>
      <c r="C1690" s="10" t="n">
        <v>1956</v>
      </c>
      <c r="D1690" s="10" t="s">
        <v>737</v>
      </c>
      <c r="E1690" s="9" t="s">
        <v>1772</v>
      </c>
      <c r="F1690" s="41" t="n">
        <v>0</v>
      </c>
      <c r="G1690" s="42" t="n">
        <v>0</v>
      </c>
      <c r="H1690" s="10" t="n">
        <v>0</v>
      </c>
      <c r="I1690" s="41" t="n">
        <v>0</v>
      </c>
      <c r="J1690" s="10" t="n">
        <v>0</v>
      </c>
      <c r="K1690" s="10" t="n">
        <v>13</v>
      </c>
      <c r="L1690" s="10" t="n">
        <v>0</v>
      </c>
      <c r="M1690" s="10" t="n">
        <v>0</v>
      </c>
      <c r="N1690" s="42" t="n">
        <v>0</v>
      </c>
      <c r="O1690" s="10" t="n">
        <v>0</v>
      </c>
      <c r="P1690" s="41" t="n">
        <v>0</v>
      </c>
      <c r="Q1690" s="10" t="n">
        <v>0</v>
      </c>
      <c r="R1690" s="10" t="n">
        <v>0</v>
      </c>
      <c r="S1690" s="10" t="n">
        <v>0</v>
      </c>
      <c r="T1690" s="10" t="n">
        <v>0</v>
      </c>
      <c r="U1690" s="10" t="n">
        <v>0</v>
      </c>
      <c r="V1690" s="10" t="n">
        <v>0</v>
      </c>
      <c r="W1690" s="10" t="n">
        <v>0</v>
      </c>
      <c r="X1690" s="10" t="n">
        <v>0</v>
      </c>
      <c r="Y1690" s="10" t="n">
        <v>13</v>
      </c>
      <c r="Z1690" s="23" t="n">
        <v>1</v>
      </c>
    </row>
    <row r="1691" customFormat="false" ht="15.3" hidden="false" customHeight="false" outlineLevel="0" collapsed="false">
      <c r="A1691" s="25" t="s">
        <v>77</v>
      </c>
      <c r="B1691" s="17" t="s">
        <v>2309</v>
      </c>
      <c r="C1691" s="18" t="n">
        <v>1956</v>
      </c>
      <c r="D1691" s="19" t="s">
        <v>737</v>
      </c>
      <c r="E1691" s="17" t="s">
        <v>61</v>
      </c>
      <c r="F1691" s="10" t="n">
        <v>0</v>
      </c>
      <c r="G1691" s="10" t="n">
        <v>0</v>
      </c>
      <c r="H1691" s="10" t="n">
        <v>0</v>
      </c>
      <c r="I1691" s="10" t="n">
        <v>0</v>
      </c>
      <c r="J1691" s="10" t="n">
        <v>0</v>
      </c>
      <c r="K1691" s="10" t="n">
        <v>8</v>
      </c>
      <c r="L1691" s="10" t="n">
        <v>0</v>
      </c>
      <c r="M1691" s="10" t="n">
        <v>0</v>
      </c>
      <c r="N1691" s="10" t="n">
        <v>0</v>
      </c>
      <c r="O1691" s="10" t="n">
        <v>0</v>
      </c>
      <c r="P1691" s="10" t="n">
        <v>0</v>
      </c>
      <c r="Q1691" s="10" t="n">
        <v>0</v>
      </c>
      <c r="R1691" s="10" t="n">
        <v>0</v>
      </c>
      <c r="S1691" s="10" t="n">
        <v>0</v>
      </c>
      <c r="T1691" s="10" t="n">
        <v>0</v>
      </c>
      <c r="U1691" s="10" t="n">
        <v>0</v>
      </c>
      <c r="V1691" s="10" t="n">
        <v>0</v>
      </c>
      <c r="W1691" s="10" t="n">
        <v>0</v>
      </c>
      <c r="X1691" s="10" t="n">
        <v>0</v>
      </c>
      <c r="Y1691" s="10" t="n">
        <v>8</v>
      </c>
      <c r="Z1691" s="23" t="n">
        <v>1</v>
      </c>
    </row>
    <row r="1692" customFormat="false" ht="15.3" hidden="false" customHeight="false" outlineLevel="0" collapsed="false">
      <c r="A1692" s="25" t="s">
        <v>77</v>
      </c>
      <c r="B1692" s="9" t="s">
        <v>2315</v>
      </c>
      <c r="C1692" s="10" t="n">
        <v>1953</v>
      </c>
      <c r="D1692" s="10" t="s">
        <v>737</v>
      </c>
      <c r="E1692" s="9" t="s">
        <v>496</v>
      </c>
      <c r="F1692" s="10" t="n">
        <v>8</v>
      </c>
      <c r="G1692" s="10" t="n">
        <v>0</v>
      </c>
      <c r="H1692" s="10" t="n">
        <v>0</v>
      </c>
      <c r="I1692" s="10" t="n">
        <v>0</v>
      </c>
      <c r="J1692" s="10" t="n">
        <v>0</v>
      </c>
      <c r="K1692" s="10" t="n">
        <v>0</v>
      </c>
      <c r="L1692" s="10" t="n">
        <v>0</v>
      </c>
      <c r="M1692" s="10" t="n">
        <v>0</v>
      </c>
      <c r="N1692" s="10" t="n">
        <v>0</v>
      </c>
      <c r="O1692" s="10" t="n">
        <v>0</v>
      </c>
      <c r="P1692" s="10" t="n">
        <v>0</v>
      </c>
      <c r="Q1692" s="10" t="n">
        <v>0</v>
      </c>
      <c r="R1692" s="10" t="n">
        <v>0</v>
      </c>
      <c r="S1692" s="10" t="n">
        <v>0</v>
      </c>
      <c r="T1692" s="10" t="n">
        <v>0</v>
      </c>
      <c r="U1692" s="10" t="n">
        <v>0</v>
      </c>
      <c r="V1692" s="10" t="n">
        <v>0</v>
      </c>
      <c r="W1692" s="10" t="n">
        <v>0</v>
      </c>
      <c r="X1692" s="10" t="n">
        <v>0</v>
      </c>
      <c r="Y1692" s="10" t="n">
        <v>8</v>
      </c>
      <c r="Z1692" s="23" t="n">
        <v>1</v>
      </c>
    </row>
    <row r="1693" customFormat="false" ht="15.3" hidden="false" customHeight="false" outlineLevel="0" collapsed="false">
      <c r="A1693" s="25" t="s">
        <v>77</v>
      </c>
      <c r="B1693" s="9" t="s">
        <v>2323</v>
      </c>
      <c r="C1693" s="10" t="n">
        <v>1953</v>
      </c>
      <c r="D1693" s="10" t="s">
        <v>737</v>
      </c>
      <c r="E1693" s="9" t="s">
        <v>237</v>
      </c>
      <c r="F1693" s="10" t="n">
        <v>0</v>
      </c>
      <c r="G1693" s="10" t="n">
        <v>0</v>
      </c>
      <c r="H1693" s="10" t="n">
        <v>0</v>
      </c>
      <c r="I1693" s="10" t="n">
        <v>0</v>
      </c>
      <c r="J1693" s="10" t="n">
        <v>0</v>
      </c>
      <c r="K1693" s="10" t="n">
        <v>7</v>
      </c>
      <c r="L1693" s="10" t="n">
        <v>0</v>
      </c>
      <c r="M1693" s="10" t="n">
        <v>0</v>
      </c>
      <c r="N1693" s="10" t="n">
        <v>0</v>
      </c>
      <c r="O1693" s="10" t="n">
        <v>0</v>
      </c>
      <c r="P1693" s="10" t="n">
        <v>0</v>
      </c>
      <c r="Q1693" s="10" t="n">
        <v>0</v>
      </c>
      <c r="R1693" s="10" t="n">
        <v>0</v>
      </c>
      <c r="S1693" s="10" t="n">
        <v>0</v>
      </c>
      <c r="T1693" s="10" t="n">
        <v>0</v>
      </c>
      <c r="U1693" s="10" t="n">
        <v>0</v>
      </c>
      <c r="V1693" s="10" t="n">
        <v>0</v>
      </c>
      <c r="W1693" s="10" t="n">
        <v>0</v>
      </c>
      <c r="X1693" s="10" t="n">
        <v>0</v>
      </c>
      <c r="Y1693" s="10" t="n">
        <v>7</v>
      </c>
      <c r="Z1693" s="23" t="n">
        <v>1</v>
      </c>
    </row>
    <row r="1694" customFormat="false" ht="15.3" hidden="false" customHeight="false" outlineLevel="0" collapsed="false">
      <c r="A1694" s="25" t="s">
        <v>77</v>
      </c>
      <c r="B1694" s="9" t="s">
        <v>2329</v>
      </c>
      <c r="C1694" s="10" t="n">
        <v>1953</v>
      </c>
      <c r="D1694" s="10" t="s">
        <v>737</v>
      </c>
      <c r="E1694" s="9" t="s">
        <v>72</v>
      </c>
      <c r="F1694" s="10" t="n">
        <v>7</v>
      </c>
      <c r="G1694" s="10" t="n">
        <v>0</v>
      </c>
      <c r="H1694" s="10" t="n">
        <v>0</v>
      </c>
      <c r="I1694" s="10" t="n">
        <v>0</v>
      </c>
      <c r="J1694" s="10" t="n">
        <v>0</v>
      </c>
      <c r="K1694" s="10" t="n">
        <v>0</v>
      </c>
      <c r="L1694" s="10" t="n">
        <v>0</v>
      </c>
      <c r="M1694" s="10" t="n">
        <v>0</v>
      </c>
      <c r="N1694" s="10" t="n">
        <v>0</v>
      </c>
      <c r="O1694" s="10" t="n">
        <v>0</v>
      </c>
      <c r="P1694" s="10" t="n">
        <v>0</v>
      </c>
      <c r="Q1694" s="10" t="n">
        <v>0</v>
      </c>
      <c r="R1694" s="10" t="n">
        <v>0</v>
      </c>
      <c r="S1694" s="10" t="n">
        <v>0</v>
      </c>
      <c r="T1694" s="10" t="n">
        <v>0</v>
      </c>
      <c r="U1694" s="10" t="n">
        <v>0</v>
      </c>
      <c r="V1694" s="10" t="n">
        <v>0</v>
      </c>
      <c r="W1694" s="10" t="n">
        <v>0</v>
      </c>
      <c r="X1694" s="10" t="n">
        <v>0</v>
      </c>
      <c r="Y1694" s="10" t="n">
        <v>7</v>
      </c>
      <c r="Z1694" s="23" t="n">
        <v>1</v>
      </c>
    </row>
    <row r="1695" customFormat="false" ht="15.3" hidden="false" customHeight="false" outlineLevel="0" collapsed="false">
      <c r="A1695" s="25" t="s">
        <v>77</v>
      </c>
      <c r="B1695" s="17" t="s">
        <v>2338</v>
      </c>
      <c r="C1695" s="18" t="n">
        <v>1955</v>
      </c>
      <c r="D1695" s="19" t="s">
        <v>737</v>
      </c>
      <c r="E1695" s="17" t="s">
        <v>184</v>
      </c>
      <c r="F1695" s="10" t="n">
        <v>6</v>
      </c>
      <c r="G1695" s="10" t="n">
        <v>0</v>
      </c>
      <c r="H1695" s="10" t="n">
        <v>0</v>
      </c>
      <c r="I1695" s="10" t="n">
        <v>0</v>
      </c>
      <c r="J1695" s="10" t="n">
        <v>0</v>
      </c>
      <c r="K1695" s="10" t="n">
        <v>0</v>
      </c>
      <c r="L1695" s="10" t="n">
        <v>0</v>
      </c>
      <c r="M1695" s="10" t="n">
        <v>0</v>
      </c>
      <c r="N1695" s="10" t="n">
        <v>0</v>
      </c>
      <c r="O1695" s="10" t="n">
        <v>0</v>
      </c>
      <c r="P1695" s="10" t="n">
        <v>0</v>
      </c>
      <c r="Q1695" s="10" t="n">
        <v>0</v>
      </c>
      <c r="R1695" s="10" t="n">
        <v>0</v>
      </c>
      <c r="S1695" s="10" t="n">
        <v>0</v>
      </c>
      <c r="T1695" s="10" t="n">
        <v>0</v>
      </c>
      <c r="U1695" s="10" t="n">
        <v>0</v>
      </c>
      <c r="V1695" s="10" t="n">
        <v>0</v>
      </c>
      <c r="W1695" s="10" t="n">
        <v>0</v>
      </c>
      <c r="X1695" s="10" t="n">
        <v>0</v>
      </c>
      <c r="Y1695" s="10" t="n">
        <v>6</v>
      </c>
      <c r="Z1695" s="23" t="n">
        <v>1</v>
      </c>
    </row>
    <row r="1696" customFormat="false" ht="15.3" hidden="false" customHeight="false" outlineLevel="0" collapsed="false">
      <c r="A1696" s="25" t="s">
        <v>77</v>
      </c>
      <c r="B1696" s="9" t="s">
        <v>2341</v>
      </c>
      <c r="C1696" s="10" t="n">
        <v>1956</v>
      </c>
      <c r="D1696" s="10" t="s">
        <v>737</v>
      </c>
      <c r="E1696" s="9" t="s">
        <v>333</v>
      </c>
      <c r="F1696" s="10" t="n">
        <v>0</v>
      </c>
      <c r="G1696" s="10" t="n">
        <v>0</v>
      </c>
      <c r="H1696" s="10" t="n">
        <v>0</v>
      </c>
      <c r="I1696" s="10" t="n">
        <v>0</v>
      </c>
      <c r="J1696" s="10" t="n">
        <v>0</v>
      </c>
      <c r="K1696" s="10" t="n">
        <v>6</v>
      </c>
      <c r="L1696" s="10" t="n">
        <v>0</v>
      </c>
      <c r="M1696" s="10" t="n">
        <v>0</v>
      </c>
      <c r="N1696" s="10" t="n">
        <v>0</v>
      </c>
      <c r="O1696" s="10" t="n">
        <v>0</v>
      </c>
      <c r="P1696" s="10" t="n">
        <v>0</v>
      </c>
      <c r="Q1696" s="10" t="n">
        <v>0</v>
      </c>
      <c r="R1696" s="10" t="n">
        <v>0</v>
      </c>
      <c r="S1696" s="10" t="n">
        <v>0</v>
      </c>
      <c r="T1696" s="10" t="n">
        <v>0</v>
      </c>
      <c r="U1696" s="10" t="n">
        <v>0</v>
      </c>
      <c r="V1696" s="10" t="n">
        <v>0</v>
      </c>
      <c r="W1696" s="10" t="n">
        <v>0</v>
      </c>
      <c r="X1696" s="10" t="n">
        <v>0</v>
      </c>
      <c r="Y1696" s="10" t="n">
        <v>6</v>
      </c>
      <c r="Z1696" s="23" t="n">
        <v>1</v>
      </c>
    </row>
    <row r="1697" customFormat="false" ht="15.3" hidden="false" customHeight="false" outlineLevel="0" collapsed="false">
      <c r="A1697" s="25" t="s">
        <v>77</v>
      </c>
      <c r="B1697" s="9" t="s">
        <v>2342</v>
      </c>
      <c r="C1697" s="10" t="n">
        <v>1956</v>
      </c>
      <c r="D1697" s="10" t="s">
        <v>737</v>
      </c>
      <c r="E1697" s="9" t="s">
        <v>239</v>
      </c>
      <c r="F1697" s="10" t="n">
        <v>0</v>
      </c>
      <c r="G1697" s="10" t="n">
        <v>6</v>
      </c>
      <c r="H1697" s="10" t="n">
        <v>0</v>
      </c>
      <c r="I1697" s="10" t="n">
        <v>0</v>
      </c>
      <c r="J1697" s="10" t="n">
        <v>0</v>
      </c>
      <c r="K1697" s="10" t="n">
        <v>0</v>
      </c>
      <c r="L1697" s="10" t="n">
        <v>0</v>
      </c>
      <c r="M1697" s="10" t="n">
        <v>0</v>
      </c>
      <c r="N1697" s="10" t="n">
        <v>0</v>
      </c>
      <c r="O1697" s="10" t="n">
        <v>0</v>
      </c>
      <c r="P1697" s="10" t="n">
        <v>0</v>
      </c>
      <c r="Q1697" s="10" t="n">
        <v>0</v>
      </c>
      <c r="R1697" s="10" t="n">
        <v>0</v>
      </c>
      <c r="S1697" s="10" t="n">
        <v>0</v>
      </c>
      <c r="T1697" s="10" t="n">
        <v>0</v>
      </c>
      <c r="U1697" s="10" t="n">
        <v>0</v>
      </c>
      <c r="V1697" s="10" t="n">
        <v>0</v>
      </c>
      <c r="W1697" s="10" t="n">
        <v>0</v>
      </c>
      <c r="X1697" s="10" t="n">
        <v>0</v>
      </c>
      <c r="Y1697" s="10" t="n">
        <v>6</v>
      </c>
      <c r="Z1697" s="23" t="n">
        <v>1</v>
      </c>
    </row>
    <row r="1698" customFormat="false" ht="15.3" hidden="false" customHeight="false" outlineLevel="0" collapsed="false">
      <c r="A1698" s="25" t="s">
        <v>77</v>
      </c>
      <c r="B1698" s="17" t="s">
        <v>2369</v>
      </c>
      <c r="C1698" s="18" t="n">
        <v>1954</v>
      </c>
      <c r="D1698" s="19" t="s">
        <v>737</v>
      </c>
      <c r="E1698" s="17" t="s">
        <v>95</v>
      </c>
      <c r="F1698" s="10" t="n">
        <v>0</v>
      </c>
      <c r="G1698" s="10" t="n">
        <v>5</v>
      </c>
      <c r="H1698" s="10" t="n">
        <v>0</v>
      </c>
      <c r="I1698" s="10" t="n">
        <v>0</v>
      </c>
      <c r="J1698" s="10" t="n">
        <v>0</v>
      </c>
      <c r="K1698" s="10" t="n">
        <v>0</v>
      </c>
      <c r="L1698" s="10" t="n">
        <v>0</v>
      </c>
      <c r="M1698" s="10" t="n">
        <v>0</v>
      </c>
      <c r="N1698" s="10" t="n">
        <v>0</v>
      </c>
      <c r="O1698" s="10" t="n">
        <v>0</v>
      </c>
      <c r="P1698" s="10" t="n">
        <v>0</v>
      </c>
      <c r="Q1698" s="10" t="n">
        <v>0</v>
      </c>
      <c r="R1698" s="10" t="n">
        <v>0</v>
      </c>
      <c r="S1698" s="10" t="n">
        <v>0</v>
      </c>
      <c r="T1698" s="10" t="n">
        <v>0</v>
      </c>
      <c r="U1698" s="10" t="n">
        <v>0</v>
      </c>
      <c r="V1698" s="10" t="n">
        <v>0</v>
      </c>
      <c r="W1698" s="10" t="n">
        <v>0</v>
      </c>
      <c r="X1698" s="10" t="n">
        <v>0</v>
      </c>
      <c r="Y1698" s="10" t="n">
        <v>5</v>
      </c>
      <c r="Z1698" s="23" t="n">
        <v>1</v>
      </c>
    </row>
    <row r="1699" customFormat="false" ht="15.3" hidden="false" customHeight="false" outlineLevel="0" collapsed="false">
      <c r="A1699" s="25" t="s">
        <v>77</v>
      </c>
      <c r="B1699" s="9" t="s">
        <v>2375</v>
      </c>
      <c r="C1699" s="10" t="n">
        <v>1953</v>
      </c>
      <c r="D1699" s="10" t="s">
        <v>737</v>
      </c>
      <c r="E1699" s="9" t="s">
        <v>166</v>
      </c>
      <c r="F1699" s="10" t="n">
        <v>0</v>
      </c>
      <c r="G1699" s="10" t="n">
        <v>4</v>
      </c>
      <c r="H1699" s="10" t="n">
        <v>0</v>
      </c>
      <c r="I1699" s="10" t="n">
        <v>0</v>
      </c>
      <c r="J1699" s="10" t="n">
        <v>0</v>
      </c>
      <c r="K1699" s="10" t="n">
        <v>0</v>
      </c>
      <c r="L1699" s="10" t="n">
        <v>0</v>
      </c>
      <c r="M1699" s="10" t="n">
        <v>0</v>
      </c>
      <c r="N1699" s="10" t="n">
        <v>0</v>
      </c>
      <c r="O1699" s="10" t="n">
        <v>0</v>
      </c>
      <c r="P1699" s="10" t="n">
        <v>0</v>
      </c>
      <c r="Q1699" s="10" t="n">
        <v>0</v>
      </c>
      <c r="R1699" s="10" t="n">
        <v>0</v>
      </c>
      <c r="S1699" s="10" t="n">
        <v>0</v>
      </c>
      <c r="T1699" s="10" t="n">
        <v>0</v>
      </c>
      <c r="U1699" s="10" t="n">
        <v>0</v>
      </c>
      <c r="V1699" s="10" t="n">
        <v>0</v>
      </c>
      <c r="W1699" s="10" t="n">
        <v>0</v>
      </c>
      <c r="X1699" s="10" t="n">
        <v>0</v>
      </c>
      <c r="Y1699" s="10" t="n">
        <v>4</v>
      </c>
      <c r="Z1699" s="23" t="n">
        <v>1</v>
      </c>
    </row>
    <row r="1700" customFormat="false" ht="15.3" hidden="false" customHeight="false" outlineLevel="0" collapsed="false">
      <c r="A1700" s="25" t="s">
        <v>77</v>
      </c>
      <c r="B1700" s="9" t="s">
        <v>2376</v>
      </c>
      <c r="C1700" s="10" t="n">
        <v>1954</v>
      </c>
      <c r="D1700" s="10" t="s">
        <v>737</v>
      </c>
      <c r="E1700" s="9" t="s">
        <v>95</v>
      </c>
      <c r="F1700" s="10" t="n">
        <v>0</v>
      </c>
      <c r="G1700" s="10" t="n">
        <v>0</v>
      </c>
      <c r="H1700" s="10" t="n">
        <v>0</v>
      </c>
      <c r="I1700" s="10" t="n">
        <v>0</v>
      </c>
      <c r="J1700" s="10" t="n">
        <v>0</v>
      </c>
      <c r="K1700" s="10" t="n">
        <v>4</v>
      </c>
      <c r="L1700" s="10" t="n">
        <v>0</v>
      </c>
      <c r="M1700" s="10" t="n">
        <v>0</v>
      </c>
      <c r="N1700" s="10" t="n">
        <v>0</v>
      </c>
      <c r="O1700" s="10" t="n">
        <v>0</v>
      </c>
      <c r="P1700" s="10" t="n">
        <v>0</v>
      </c>
      <c r="Q1700" s="10" t="n">
        <v>0</v>
      </c>
      <c r="R1700" s="10" t="n">
        <v>0</v>
      </c>
      <c r="S1700" s="10" t="n">
        <v>0</v>
      </c>
      <c r="T1700" s="10" t="n">
        <v>0</v>
      </c>
      <c r="U1700" s="10" t="n">
        <v>0</v>
      </c>
      <c r="V1700" s="10" t="n">
        <v>0</v>
      </c>
      <c r="W1700" s="10" t="n">
        <v>0</v>
      </c>
      <c r="X1700" s="10" t="n">
        <v>0</v>
      </c>
      <c r="Y1700" s="10" t="n">
        <v>4</v>
      </c>
      <c r="Z1700" s="23" t="n">
        <v>1</v>
      </c>
    </row>
    <row r="1701" customFormat="false" ht="15.3" hidden="false" customHeight="false" outlineLevel="0" collapsed="false">
      <c r="A1701" s="25" t="s">
        <v>77</v>
      </c>
      <c r="B1701" s="17" t="s">
        <v>2379</v>
      </c>
      <c r="C1701" s="19" t="n">
        <v>1954</v>
      </c>
      <c r="D1701" s="19" t="s">
        <v>737</v>
      </c>
      <c r="E1701" s="17" t="s">
        <v>237</v>
      </c>
      <c r="F1701" s="10" t="n">
        <v>0</v>
      </c>
      <c r="G1701" s="10" t="n">
        <v>0</v>
      </c>
      <c r="H1701" s="10" t="n">
        <v>0</v>
      </c>
      <c r="I1701" s="10" t="n">
        <v>0</v>
      </c>
      <c r="J1701" s="10" t="n">
        <v>0</v>
      </c>
      <c r="K1701" s="10" t="n">
        <v>3</v>
      </c>
      <c r="L1701" s="10" t="n">
        <v>0</v>
      </c>
      <c r="M1701" s="10" t="n">
        <v>0</v>
      </c>
      <c r="N1701" s="10" t="n">
        <v>0</v>
      </c>
      <c r="O1701" s="10" t="n">
        <v>0</v>
      </c>
      <c r="P1701" s="10" t="n">
        <v>0</v>
      </c>
      <c r="Q1701" s="10" t="n">
        <v>0</v>
      </c>
      <c r="R1701" s="10" t="n">
        <v>0</v>
      </c>
      <c r="S1701" s="10" t="n">
        <v>0</v>
      </c>
      <c r="T1701" s="10" t="n">
        <v>0</v>
      </c>
      <c r="U1701" s="10" t="n">
        <v>0</v>
      </c>
      <c r="V1701" s="10" t="n">
        <v>0</v>
      </c>
      <c r="W1701" s="10" t="n">
        <v>0</v>
      </c>
      <c r="X1701" s="10" t="n">
        <v>0</v>
      </c>
      <c r="Y1701" s="10" t="n">
        <v>3</v>
      </c>
      <c r="Z1701" s="23" t="n">
        <v>1</v>
      </c>
    </row>
    <row r="1702" customFormat="false" ht="15.3" hidden="false" customHeight="false" outlineLevel="0" collapsed="false">
      <c r="A1702" s="25" t="s">
        <v>77</v>
      </c>
      <c r="B1702" s="17" t="s">
        <v>2399</v>
      </c>
      <c r="C1702" s="19" t="n">
        <v>1954</v>
      </c>
      <c r="D1702" s="19" t="s">
        <v>737</v>
      </c>
      <c r="E1702" s="17" t="s">
        <v>322</v>
      </c>
      <c r="F1702" s="10" t="n">
        <v>0</v>
      </c>
      <c r="G1702" s="10" t="n">
        <v>0</v>
      </c>
      <c r="H1702" s="10" t="n">
        <v>0</v>
      </c>
      <c r="I1702" s="10" t="n">
        <v>0</v>
      </c>
      <c r="J1702" s="10" t="n">
        <v>0</v>
      </c>
      <c r="K1702" s="10" t="n">
        <v>1</v>
      </c>
      <c r="L1702" s="10" t="n">
        <v>0</v>
      </c>
      <c r="M1702" s="10" t="n">
        <v>0</v>
      </c>
      <c r="N1702" s="10" t="n">
        <v>0</v>
      </c>
      <c r="O1702" s="10" t="n">
        <v>0</v>
      </c>
      <c r="P1702" s="10" t="n">
        <v>0</v>
      </c>
      <c r="Q1702" s="10" t="n">
        <v>0</v>
      </c>
      <c r="R1702" s="10" t="n">
        <v>0</v>
      </c>
      <c r="S1702" s="10" t="n">
        <v>0</v>
      </c>
      <c r="T1702" s="10" t="n">
        <v>0</v>
      </c>
      <c r="U1702" s="10" t="n">
        <v>0</v>
      </c>
      <c r="V1702" s="10" t="n">
        <v>0</v>
      </c>
      <c r="W1702" s="10" t="n">
        <v>0</v>
      </c>
      <c r="X1702" s="10" t="n">
        <v>0</v>
      </c>
      <c r="Y1702" s="10" t="n">
        <v>1</v>
      </c>
      <c r="Z1702" s="23" t="n">
        <v>1</v>
      </c>
    </row>
    <row r="1703" customFormat="false" ht="15.3" hidden="false" customHeight="false" outlineLevel="0" collapsed="false">
      <c r="A1703" s="25" t="s">
        <v>77</v>
      </c>
      <c r="B1703" s="17" t="s">
        <v>2538</v>
      </c>
      <c r="C1703" s="18" t="n">
        <v>1953</v>
      </c>
      <c r="D1703" s="19" t="s">
        <v>737</v>
      </c>
      <c r="E1703" s="17" t="s">
        <v>620</v>
      </c>
      <c r="F1703" s="10" t="n">
        <v>0</v>
      </c>
      <c r="G1703" s="10" t="n">
        <v>0</v>
      </c>
      <c r="H1703" s="10" t="n">
        <v>0</v>
      </c>
      <c r="I1703" s="10" t="n">
        <v>0</v>
      </c>
      <c r="J1703" s="10" t="n">
        <v>0</v>
      </c>
      <c r="K1703" s="10" t="n">
        <v>1</v>
      </c>
      <c r="L1703" s="10" t="n">
        <v>0</v>
      </c>
      <c r="M1703" s="10" t="n">
        <v>0</v>
      </c>
      <c r="N1703" s="10" t="n">
        <v>0</v>
      </c>
      <c r="O1703" s="10" t="n">
        <v>0</v>
      </c>
      <c r="P1703" s="10" t="n">
        <v>0</v>
      </c>
      <c r="Q1703" s="10" t="n">
        <v>0</v>
      </c>
      <c r="R1703" s="10" t="n">
        <v>0</v>
      </c>
      <c r="S1703" s="10" t="n">
        <v>0</v>
      </c>
      <c r="T1703" s="10" t="n">
        <v>0</v>
      </c>
      <c r="U1703" s="10" t="n">
        <v>0</v>
      </c>
      <c r="V1703" s="10" t="n">
        <v>0</v>
      </c>
      <c r="W1703" s="10" t="n">
        <v>0</v>
      </c>
      <c r="X1703" s="10" t="n">
        <v>0</v>
      </c>
      <c r="Y1703" s="10" t="n">
        <v>1</v>
      </c>
      <c r="Z1703" s="23" t="n">
        <v>1</v>
      </c>
    </row>
    <row r="1704" customFormat="false" ht="15.3" hidden="false" customHeight="false" outlineLevel="0" collapsed="false">
      <c r="A1704" s="25" t="s">
        <v>77</v>
      </c>
      <c r="B1704" s="9" t="s">
        <v>2569</v>
      </c>
      <c r="C1704" s="10" t="n">
        <v>1955</v>
      </c>
      <c r="D1704" s="10" t="s">
        <v>737</v>
      </c>
      <c r="E1704" s="9" t="s">
        <v>237</v>
      </c>
      <c r="F1704" s="10" t="n">
        <v>0</v>
      </c>
      <c r="G1704" s="10" t="n">
        <v>0</v>
      </c>
      <c r="H1704" s="10" t="n">
        <v>0</v>
      </c>
      <c r="I1704" s="10" t="n">
        <v>0</v>
      </c>
      <c r="J1704" s="10" t="n">
        <v>0</v>
      </c>
      <c r="K1704" s="10" t="n">
        <v>1</v>
      </c>
      <c r="L1704" s="10" t="n">
        <v>0</v>
      </c>
      <c r="M1704" s="10" t="n">
        <v>0</v>
      </c>
      <c r="N1704" s="10" t="n">
        <v>0</v>
      </c>
      <c r="O1704" s="10" t="n">
        <v>0</v>
      </c>
      <c r="P1704" s="10" t="n">
        <v>0</v>
      </c>
      <c r="Q1704" s="10" t="n">
        <v>0</v>
      </c>
      <c r="R1704" s="10" t="n">
        <v>0</v>
      </c>
      <c r="S1704" s="10" t="n">
        <v>0</v>
      </c>
      <c r="T1704" s="10" t="n">
        <v>0</v>
      </c>
      <c r="U1704" s="10" t="n">
        <v>0</v>
      </c>
      <c r="V1704" s="10" t="n">
        <v>0</v>
      </c>
      <c r="W1704" s="10" t="n">
        <v>0</v>
      </c>
      <c r="X1704" s="10" t="n">
        <v>0</v>
      </c>
      <c r="Y1704" s="10" t="n">
        <v>1</v>
      </c>
      <c r="Z1704" s="23" t="n">
        <v>1</v>
      </c>
    </row>
    <row r="1705" customFormat="false" ht="22.8" hidden="false" customHeight="false" outlineLevel="0" collapsed="false">
      <c r="A1705" s="50" t="s">
        <v>732</v>
      </c>
      <c r="B1705" s="50"/>
      <c r="C1705" s="50"/>
      <c r="D1705" s="50"/>
      <c r="E1705" s="50"/>
      <c r="F1705" s="50"/>
      <c r="G1705" s="50"/>
      <c r="H1705" s="50"/>
      <c r="I1705" s="50"/>
      <c r="J1705" s="50"/>
      <c r="K1705" s="50"/>
      <c r="L1705" s="50"/>
      <c r="M1705" s="50"/>
      <c r="N1705" s="50"/>
      <c r="O1705" s="50"/>
      <c r="P1705" s="50"/>
      <c r="Q1705" s="50"/>
      <c r="R1705" s="50"/>
      <c r="S1705" s="50"/>
      <c r="T1705" s="50"/>
      <c r="U1705" s="50"/>
      <c r="V1705" s="50"/>
      <c r="W1705" s="50"/>
      <c r="X1705" s="50"/>
      <c r="Y1705" s="50"/>
      <c r="Z1705" s="50"/>
    </row>
    <row r="1706" customFormat="false" ht="30.6" hidden="false" customHeight="false" outlineLevel="0" collapsed="false">
      <c r="A1706" s="8" t="s">
        <v>1</v>
      </c>
      <c r="B1706" s="9" t="s">
        <v>2</v>
      </c>
      <c r="C1706" s="10" t="s">
        <v>3</v>
      </c>
      <c r="D1706" s="10" t="s">
        <v>4</v>
      </c>
      <c r="E1706" s="9" t="s">
        <v>5</v>
      </c>
      <c r="F1706" s="11" t="s">
        <v>6</v>
      </c>
      <c r="G1706" s="11" t="s">
        <v>7</v>
      </c>
      <c r="H1706" s="11" t="s">
        <v>8</v>
      </c>
      <c r="I1706" s="11" t="s">
        <v>9</v>
      </c>
      <c r="J1706" s="11" t="s">
        <v>10</v>
      </c>
      <c r="K1706" s="11" t="s">
        <v>11</v>
      </c>
      <c r="L1706" s="11" t="s">
        <v>12</v>
      </c>
      <c r="M1706" s="11" t="s">
        <v>13</v>
      </c>
      <c r="N1706" s="11" t="s">
        <v>14</v>
      </c>
      <c r="O1706" s="11" t="s">
        <v>15</v>
      </c>
      <c r="P1706" s="11" t="s">
        <v>16</v>
      </c>
      <c r="Q1706" s="11" t="s">
        <v>17</v>
      </c>
      <c r="R1706" s="11" t="s">
        <v>18</v>
      </c>
      <c r="S1706" s="11" t="s">
        <v>19</v>
      </c>
      <c r="T1706" s="11" t="s">
        <v>20</v>
      </c>
      <c r="U1706" s="11" t="s">
        <v>21</v>
      </c>
      <c r="V1706" s="11" t="s">
        <v>22</v>
      </c>
      <c r="W1706" s="11" t="s">
        <v>23</v>
      </c>
      <c r="X1706" s="11" t="s">
        <v>24</v>
      </c>
      <c r="Y1706" s="11" t="s">
        <v>25</v>
      </c>
      <c r="Z1706" s="11" t="s">
        <v>26</v>
      </c>
    </row>
    <row r="1707" customFormat="false" ht="15" hidden="false" customHeight="false" outlineLevel="0" collapsed="false">
      <c r="A1707" s="69" t="n">
        <v>1</v>
      </c>
      <c r="B1707" s="70" t="s">
        <v>731</v>
      </c>
      <c r="C1707" s="12" t="n">
        <v>1950</v>
      </c>
      <c r="D1707" s="12" t="s">
        <v>732</v>
      </c>
      <c r="E1707" s="13" t="s">
        <v>74</v>
      </c>
      <c r="F1707" s="12" t="s">
        <v>37</v>
      </c>
      <c r="G1707" s="12" t="n">
        <v>0</v>
      </c>
      <c r="H1707" s="12" t="n">
        <v>32</v>
      </c>
      <c r="I1707" s="12" t="n">
        <v>0</v>
      </c>
      <c r="J1707" s="12" t="n">
        <v>0</v>
      </c>
      <c r="K1707" s="12" t="n">
        <v>0</v>
      </c>
      <c r="L1707" s="12" t="n">
        <v>28</v>
      </c>
      <c r="M1707" s="12" t="n">
        <v>29</v>
      </c>
      <c r="N1707" s="12" t="n">
        <v>0</v>
      </c>
      <c r="O1707" s="12" t="n">
        <v>29</v>
      </c>
      <c r="P1707" s="12" t="s">
        <v>36</v>
      </c>
      <c r="Q1707" s="12" t="n">
        <v>0</v>
      </c>
      <c r="R1707" s="12" t="s">
        <v>46</v>
      </c>
      <c r="S1707" s="12" t="n">
        <v>28</v>
      </c>
      <c r="T1707" s="12" t="n">
        <v>31</v>
      </c>
      <c r="U1707" s="12" t="n">
        <v>31</v>
      </c>
      <c r="V1707" s="12" t="s">
        <v>36</v>
      </c>
      <c r="W1707" s="12" t="n">
        <v>28</v>
      </c>
      <c r="X1707" s="12" t="n">
        <v>32</v>
      </c>
      <c r="Y1707" s="71" t="n">
        <v>268</v>
      </c>
      <c r="Z1707" s="72" t="n">
        <v>9</v>
      </c>
    </row>
    <row r="1708" customFormat="false" ht="15" hidden="false" customHeight="false" outlineLevel="0" collapsed="false">
      <c r="A1708" s="69" t="n">
        <v>2</v>
      </c>
      <c r="B1708" s="73" t="s">
        <v>777</v>
      </c>
      <c r="C1708" s="15" t="n">
        <v>1952</v>
      </c>
      <c r="D1708" s="16" t="s">
        <v>732</v>
      </c>
      <c r="E1708" s="14" t="s">
        <v>72</v>
      </c>
      <c r="F1708" s="12" t="n">
        <v>25</v>
      </c>
      <c r="G1708" s="12" t="n">
        <v>28</v>
      </c>
      <c r="H1708" s="12" t="n">
        <v>0</v>
      </c>
      <c r="I1708" s="12" t="n">
        <v>0</v>
      </c>
      <c r="J1708" s="12" t="n">
        <v>25</v>
      </c>
      <c r="K1708" s="12" t="n">
        <v>0</v>
      </c>
      <c r="L1708" s="12" t="n">
        <v>29</v>
      </c>
      <c r="M1708" s="12" t="n">
        <v>0</v>
      </c>
      <c r="N1708" s="12" t="n">
        <v>0</v>
      </c>
      <c r="O1708" s="12" t="n">
        <v>28</v>
      </c>
      <c r="P1708" s="12" t="n">
        <v>0</v>
      </c>
      <c r="Q1708" s="12" t="n">
        <v>0</v>
      </c>
      <c r="R1708" s="12" t="n">
        <v>30</v>
      </c>
      <c r="S1708" s="12" t="n">
        <v>30</v>
      </c>
      <c r="T1708" s="12" t="n">
        <v>0</v>
      </c>
      <c r="U1708" s="12" t="n">
        <v>0</v>
      </c>
      <c r="V1708" s="12" t="n">
        <v>0</v>
      </c>
      <c r="W1708" s="12" t="n">
        <v>29</v>
      </c>
      <c r="X1708" s="12" t="n">
        <v>0</v>
      </c>
      <c r="Y1708" s="71" t="n">
        <v>224</v>
      </c>
      <c r="Z1708" s="72" t="n">
        <v>8</v>
      </c>
    </row>
    <row r="1709" customFormat="false" ht="15.3" hidden="false" customHeight="false" outlineLevel="0" collapsed="false">
      <c r="A1709" s="25" t="s">
        <v>77</v>
      </c>
      <c r="B1709" s="74" t="s">
        <v>812</v>
      </c>
      <c r="C1709" s="10" t="n">
        <v>1951</v>
      </c>
      <c r="D1709" s="10" t="s">
        <v>732</v>
      </c>
      <c r="E1709" s="9" t="s">
        <v>72</v>
      </c>
      <c r="F1709" s="10" t="n">
        <v>21</v>
      </c>
      <c r="G1709" s="10" t="n">
        <v>0</v>
      </c>
      <c r="H1709" s="10" t="n">
        <v>0</v>
      </c>
      <c r="I1709" s="10" t="n">
        <v>0</v>
      </c>
      <c r="J1709" s="10" t="n">
        <v>0</v>
      </c>
      <c r="K1709" s="10" t="n">
        <v>0</v>
      </c>
      <c r="L1709" s="10" t="n">
        <v>0</v>
      </c>
      <c r="M1709" s="10" t="n">
        <v>0</v>
      </c>
      <c r="N1709" s="10" t="n">
        <v>0</v>
      </c>
      <c r="O1709" s="10" t="n">
        <v>27</v>
      </c>
      <c r="P1709" s="10" t="n">
        <v>0</v>
      </c>
      <c r="Q1709" s="10" t="n">
        <v>0</v>
      </c>
      <c r="R1709" s="10" t="n">
        <v>28</v>
      </c>
      <c r="S1709" s="10" t="n">
        <v>29</v>
      </c>
      <c r="T1709" s="10" t="n">
        <v>0</v>
      </c>
      <c r="U1709" s="10" t="n">
        <v>0</v>
      </c>
      <c r="V1709" s="10" t="n">
        <v>0</v>
      </c>
      <c r="W1709" s="10" t="n">
        <v>26</v>
      </c>
      <c r="X1709" s="10" t="n">
        <v>0</v>
      </c>
      <c r="Y1709" s="42" t="n">
        <v>131</v>
      </c>
      <c r="Z1709" s="23" t="n">
        <v>5</v>
      </c>
    </row>
    <row r="1710" customFormat="false" ht="15.3" hidden="false" customHeight="false" outlineLevel="0" collapsed="false">
      <c r="A1710" s="25" t="s">
        <v>77</v>
      </c>
      <c r="B1710" s="75" t="s">
        <v>828</v>
      </c>
      <c r="C1710" s="18" t="n">
        <v>1952</v>
      </c>
      <c r="D1710" s="19" t="s">
        <v>732</v>
      </c>
      <c r="E1710" s="17" t="s">
        <v>829</v>
      </c>
      <c r="F1710" s="10" t="n">
        <v>22</v>
      </c>
      <c r="G1710" s="10" t="n">
        <v>0</v>
      </c>
      <c r="H1710" s="10" t="n">
        <v>0</v>
      </c>
      <c r="I1710" s="10" t="n">
        <v>0</v>
      </c>
      <c r="J1710" s="10" t="n">
        <v>28</v>
      </c>
      <c r="K1710" s="10" t="n">
        <v>0</v>
      </c>
      <c r="L1710" s="10" t="n">
        <v>0</v>
      </c>
      <c r="M1710" s="10" t="n">
        <v>0</v>
      </c>
      <c r="N1710" s="10" t="n">
        <v>30</v>
      </c>
      <c r="O1710" s="10" t="n">
        <v>0</v>
      </c>
      <c r="P1710" s="10" t="n">
        <v>0</v>
      </c>
      <c r="Q1710" s="10" t="n">
        <v>0</v>
      </c>
      <c r="R1710" s="10" t="n">
        <v>31</v>
      </c>
      <c r="S1710" s="10" t="n">
        <v>0</v>
      </c>
      <c r="T1710" s="10" t="n">
        <v>0</v>
      </c>
      <c r="U1710" s="10" t="n">
        <v>0</v>
      </c>
      <c r="V1710" s="10" t="n">
        <v>0</v>
      </c>
      <c r="W1710" s="10" t="n">
        <v>30</v>
      </c>
      <c r="X1710" s="10" t="n">
        <v>0</v>
      </c>
      <c r="Y1710" s="42" t="n">
        <v>141</v>
      </c>
      <c r="Z1710" s="23" t="n">
        <v>4</v>
      </c>
    </row>
    <row r="1711" customFormat="false" ht="15.3" hidden="false" customHeight="false" outlineLevel="0" collapsed="false">
      <c r="A1711" s="25" t="s">
        <v>77</v>
      </c>
      <c r="B1711" s="74" t="s">
        <v>844</v>
      </c>
      <c r="C1711" s="10" t="n">
        <v>1951</v>
      </c>
      <c r="D1711" s="10" t="s">
        <v>732</v>
      </c>
      <c r="E1711" s="9" t="s">
        <v>72</v>
      </c>
      <c r="F1711" s="10" t="n">
        <v>0</v>
      </c>
      <c r="G1711" s="10" t="n">
        <v>0</v>
      </c>
      <c r="H1711" s="10" t="n">
        <v>0</v>
      </c>
      <c r="I1711" s="10" t="n">
        <v>0</v>
      </c>
      <c r="J1711" s="10" t="n">
        <v>0</v>
      </c>
      <c r="K1711" s="10" t="n">
        <v>0</v>
      </c>
      <c r="L1711" s="10" t="n">
        <v>0</v>
      </c>
      <c r="M1711" s="10" t="n">
        <v>0</v>
      </c>
      <c r="N1711" s="10" t="n">
        <v>0</v>
      </c>
      <c r="O1711" s="10" t="n">
        <v>24</v>
      </c>
      <c r="P1711" s="10" t="n">
        <v>0</v>
      </c>
      <c r="Q1711" s="10" t="n">
        <v>0</v>
      </c>
      <c r="R1711" s="10" t="n">
        <v>26</v>
      </c>
      <c r="S1711" s="10" t="n">
        <v>26</v>
      </c>
      <c r="T1711" s="10" t="n">
        <v>0</v>
      </c>
      <c r="U1711" s="10" t="n">
        <v>0</v>
      </c>
      <c r="V1711" s="10" t="n">
        <v>0</v>
      </c>
      <c r="W1711" s="10" t="n">
        <v>27</v>
      </c>
      <c r="X1711" s="10" t="n">
        <v>0</v>
      </c>
      <c r="Y1711" s="42" t="n">
        <v>103</v>
      </c>
      <c r="Z1711" s="23" t="n">
        <v>4</v>
      </c>
    </row>
    <row r="1712" customFormat="false" ht="15.3" hidden="false" customHeight="false" outlineLevel="0" collapsed="false">
      <c r="A1712" s="25" t="s">
        <v>77</v>
      </c>
      <c r="B1712" s="74" t="s">
        <v>851</v>
      </c>
      <c r="C1712" s="10" t="n">
        <v>1952</v>
      </c>
      <c r="D1712" s="10" t="s">
        <v>732</v>
      </c>
      <c r="E1712" s="9" t="s">
        <v>72</v>
      </c>
      <c r="F1712" s="10" t="n">
        <v>19</v>
      </c>
      <c r="G1712" s="10" t="n">
        <v>0</v>
      </c>
      <c r="H1712" s="10" t="n">
        <v>0</v>
      </c>
      <c r="I1712" s="10" t="n">
        <v>0</v>
      </c>
      <c r="J1712" s="10" t="n">
        <v>0</v>
      </c>
      <c r="K1712" s="10" t="n">
        <v>0</v>
      </c>
      <c r="L1712" s="10" t="n">
        <v>0</v>
      </c>
      <c r="M1712" s="10" t="n">
        <v>0</v>
      </c>
      <c r="N1712" s="10" t="n">
        <v>0</v>
      </c>
      <c r="O1712" s="10" t="n">
        <v>26</v>
      </c>
      <c r="P1712" s="10" t="n">
        <v>0</v>
      </c>
      <c r="Q1712" s="10" t="n">
        <v>0</v>
      </c>
      <c r="R1712" s="10" t="n">
        <v>25</v>
      </c>
      <c r="S1712" s="10" t="n">
        <v>0</v>
      </c>
      <c r="T1712" s="10" t="n">
        <v>0</v>
      </c>
      <c r="U1712" s="10" t="n">
        <v>0</v>
      </c>
      <c r="V1712" s="10" t="n">
        <v>0</v>
      </c>
      <c r="W1712" s="10" t="n">
        <v>25</v>
      </c>
      <c r="X1712" s="10" t="n">
        <v>0</v>
      </c>
      <c r="Y1712" s="42" t="n">
        <v>95</v>
      </c>
      <c r="Z1712" s="23" t="n">
        <v>4</v>
      </c>
    </row>
    <row r="1713" customFormat="false" ht="15.3" hidden="false" customHeight="false" outlineLevel="0" collapsed="false">
      <c r="A1713" s="25" t="s">
        <v>77</v>
      </c>
      <c r="B1713" s="74" t="s">
        <v>2596</v>
      </c>
      <c r="C1713" s="10" t="n">
        <v>1952</v>
      </c>
      <c r="D1713" s="10" t="s">
        <v>732</v>
      </c>
      <c r="E1713" s="9" t="s">
        <v>56</v>
      </c>
      <c r="F1713" s="10" t="n">
        <v>0</v>
      </c>
      <c r="G1713" s="10" t="n">
        <v>0</v>
      </c>
      <c r="H1713" s="10" t="n">
        <v>31</v>
      </c>
      <c r="I1713" s="10" t="n">
        <v>0</v>
      </c>
      <c r="J1713" s="10" t="n">
        <v>0</v>
      </c>
      <c r="K1713" s="10" t="n">
        <v>0</v>
      </c>
      <c r="L1713" s="10" t="n">
        <v>0</v>
      </c>
      <c r="M1713" s="10" t="n">
        <v>0</v>
      </c>
      <c r="N1713" s="10" t="n">
        <v>0</v>
      </c>
      <c r="O1713" s="10" t="n">
        <v>0</v>
      </c>
      <c r="P1713" s="10" t="n">
        <v>0</v>
      </c>
      <c r="Q1713" s="10" t="n">
        <v>0</v>
      </c>
      <c r="R1713" s="10" t="n">
        <v>0</v>
      </c>
      <c r="S1713" s="10" t="n">
        <v>0</v>
      </c>
      <c r="T1713" s="10" t="n">
        <v>32</v>
      </c>
      <c r="U1713" s="10" t="n">
        <v>32</v>
      </c>
      <c r="V1713" s="10" t="n">
        <v>0</v>
      </c>
      <c r="W1713" s="10" t="n">
        <v>0</v>
      </c>
      <c r="X1713" s="10" t="n">
        <v>0</v>
      </c>
      <c r="Y1713" s="42" t="n">
        <v>95</v>
      </c>
      <c r="Z1713" s="23" t="n">
        <v>3</v>
      </c>
    </row>
    <row r="1714" customFormat="false" ht="15.3" hidden="false" customHeight="false" outlineLevel="0" collapsed="false">
      <c r="A1714" s="25" t="s">
        <v>77</v>
      </c>
      <c r="B1714" s="74" t="s">
        <v>893</v>
      </c>
      <c r="C1714" s="10" t="n">
        <v>1951</v>
      </c>
      <c r="D1714" s="10" t="s">
        <v>732</v>
      </c>
      <c r="E1714" s="9" t="s">
        <v>70</v>
      </c>
      <c r="F1714" s="10" t="n">
        <v>0</v>
      </c>
      <c r="G1714" s="10" t="n">
        <v>0</v>
      </c>
      <c r="H1714" s="10" t="n">
        <v>0</v>
      </c>
      <c r="I1714" s="10" t="n">
        <v>0</v>
      </c>
      <c r="J1714" s="10" t="n">
        <v>0</v>
      </c>
      <c r="K1714" s="10" t="n">
        <v>27</v>
      </c>
      <c r="L1714" s="10" t="n">
        <v>0</v>
      </c>
      <c r="M1714" s="10" t="n">
        <v>0</v>
      </c>
      <c r="N1714" s="10" t="n">
        <v>0</v>
      </c>
      <c r="O1714" s="10" t="n">
        <v>30</v>
      </c>
      <c r="P1714" s="10" t="n">
        <v>0</v>
      </c>
      <c r="Q1714" s="10" t="n">
        <v>32</v>
      </c>
      <c r="R1714" s="10" t="n">
        <v>0</v>
      </c>
      <c r="S1714" s="10" t="n">
        <v>0</v>
      </c>
      <c r="T1714" s="10" t="n">
        <v>0</v>
      </c>
      <c r="U1714" s="10" t="n">
        <v>0</v>
      </c>
      <c r="V1714" s="10" t="n">
        <v>0</v>
      </c>
      <c r="W1714" s="10" t="n">
        <v>0</v>
      </c>
      <c r="X1714" s="10" t="n">
        <v>0</v>
      </c>
      <c r="Y1714" s="42" t="n">
        <v>89</v>
      </c>
      <c r="Z1714" s="23" t="n">
        <v>3</v>
      </c>
    </row>
    <row r="1715" customFormat="false" ht="15.3" hidden="false" customHeight="false" outlineLevel="0" collapsed="false">
      <c r="A1715" s="25" t="s">
        <v>77</v>
      </c>
      <c r="B1715" s="74" t="s">
        <v>895</v>
      </c>
      <c r="C1715" s="10" t="n">
        <v>1949</v>
      </c>
      <c r="D1715" s="10" t="s">
        <v>732</v>
      </c>
      <c r="E1715" s="9" t="s">
        <v>29</v>
      </c>
      <c r="F1715" s="10" t="n">
        <v>28</v>
      </c>
      <c r="G1715" s="10" t="n">
        <v>0</v>
      </c>
      <c r="H1715" s="10" t="n">
        <v>0</v>
      </c>
      <c r="I1715" s="10" t="n">
        <v>0</v>
      </c>
      <c r="J1715" s="10" t="n">
        <v>0</v>
      </c>
      <c r="K1715" s="10" t="n">
        <v>29</v>
      </c>
      <c r="L1715" s="10" t="n">
        <v>30</v>
      </c>
      <c r="M1715" s="10" t="n">
        <v>0</v>
      </c>
      <c r="N1715" s="10" t="n">
        <v>0</v>
      </c>
      <c r="O1715" s="10" t="n">
        <v>0</v>
      </c>
      <c r="P1715" s="10" t="n">
        <v>0</v>
      </c>
      <c r="Q1715" s="10" t="n">
        <v>0</v>
      </c>
      <c r="R1715" s="10" t="n">
        <v>0</v>
      </c>
      <c r="S1715" s="10" t="n">
        <v>0</v>
      </c>
      <c r="T1715" s="10" t="n">
        <v>0</v>
      </c>
      <c r="U1715" s="10" t="n">
        <v>0</v>
      </c>
      <c r="V1715" s="10" t="n">
        <v>0</v>
      </c>
      <c r="W1715" s="10" t="n">
        <v>0</v>
      </c>
      <c r="X1715" s="10" t="n">
        <v>0</v>
      </c>
      <c r="Y1715" s="42" t="n">
        <v>87</v>
      </c>
      <c r="Z1715" s="23" t="n">
        <v>3</v>
      </c>
    </row>
    <row r="1716" customFormat="false" ht="15.3" hidden="false" customHeight="false" outlineLevel="0" collapsed="false">
      <c r="A1716" s="25" t="s">
        <v>77</v>
      </c>
      <c r="B1716" s="74" t="s">
        <v>900</v>
      </c>
      <c r="C1716" s="10" t="n">
        <v>1950</v>
      </c>
      <c r="D1716" s="10" t="s">
        <v>732</v>
      </c>
      <c r="E1716" s="9" t="s">
        <v>475</v>
      </c>
      <c r="F1716" s="10" t="n">
        <v>0</v>
      </c>
      <c r="G1716" s="10" t="n">
        <v>0</v>
      </c>
      <c r="H1716" s="10" t="n">
        <v>0</v>
      </c>
      <c r="I1716" s="10" t="n">
        <v>0</v>
      </c>
      <c r="J1716" s="10" t="n">
        <v>0</v>
      </c>
      <c r="K1716" s="10" t="n">
        <v>0</v>
      </c>
      <c r="L1716" s="10" t="n">
        <v>27</v>
      </c>
      <c r="M1716" s="10" t="n">
        <v>0</v>
      </c>
      <c r="N1716" s="10" t="n">
        <v>0</v>
      </c>
      <c r="O1716" s="10" t="n">
        <v>0</v>
      </c>
      <c r="P1716" s="10" t="n">
        <v>0</v>
      </c>
      <c r="Q1716" s="10" t="n">
        <v>0</v>
      </c>
      <c r="R1716" s="10" t="n">
        <v>0</v>
      </c>
      <c r="S1716" s="10" t="n">
        <v>31</v>
      </c>
      <c r="T1716" s="10" t="n">
        <v>0</v>
      </c>
      <c r="U1716" s="10" t="n">
        <v>0</v>
      </c>
      <c r="V1716" s="10" t="n">
        <v>25</v>
      </c>
      <c r="W1716" s="10" t="n">
        <v>0</v>
      </c>
      <c r="X1716" s="10" t="n">
        <v>0</v>
      </c>
      <c r="Y1716" s="42" t="n">
        <v>83</v>
      </c>
      <c r="Z1716" s="23" t="n">
        <v>3</v>
      </c>
    </row>
    <row r="1717" customFormat="false" ht="15.3" hidden="false" customHeight="false" outlineLevel="0" collapsed="false">
      <c r="A1717" s="25" t="s">
        <v>77</v>
      </c>
      <c r="B1717" s="74" t="s">
        <v>903</v>
      </c>
      <c r="C1717" s="10" t="n">
        <v>1949</v>
      </c>
      <c r="D1717" s="10" t="s">
        <v>732</v>
      </c>
      <c r="E1717" s="9" t="s">
        <v>109</v>
      </c>
      <c r="F1717" s="10" t="n">
        <v>0</v>
      </c>
      <c r="G1717" s="10" t="n">
        <v>0</v>
      </c>
      <c r="H1717" s="10" t="n">
        <v>30</v>
      </c>
      <c r="I1717" s="10" t="n">
        <v>0</v>
      </c>
      <c r="J1717" s="10" t="n">
        <v>0</v>
      </c>
      <c r="K1717" s="10" t="n">
        <v>0</v>
      </c>
      <c r="L1717" s="10" t="n">
        <v>0</v>
      </c>
      <c r="M1717" s="10" t="n">
        <v>0</v>
      </c>
      <c r="N1717" s="10" t="n">
        <v>0</v>
      </c>
      <c r="O1717" s="10" t="n">
        <v>25</v>
      </c>
      <c r="P1717" s="10" t="n">
        <v>0</v>
      </c>
      <c r="Q1717" s="10" t="n">
        <v>0</v>
      </c>
      <c r="R1717" s="10" t="n">
        <v>0</v>
      </c>
      <c r="S1717" s="10" t="n">
        <v>27</v>
      </c>
      <c r="T1717" s="10" t="n">
        <v>0</v>
      </c>
      <c r="U1717" s="10" t="n">
        <v>0</v>
      </c>
      <c r="V1717" s="10" t="n">
        <v>0</v>
      </c>
      <c r="W1717" s="10" t="n">
        <v>0</v>
      </c>
      <c r="X1717" s="10" t="n">
        <v>0</v>
      </c>
      <c r="Y1717" s="42" t="n">
        <v>82</v>
      </c>
      <c r="Z1717" s="23" t="n">
        <v>3</v>
      </c>
    </row>
    <row r="1718" customFormat="false" ht="15.3" hidden="false" customHeight="false" outlineLevel="0" collapsed="false">
      <c r="A1718" s="25" t="s">
        <v>77</v>
      </c>
      <c r="B1718" s="74" t="s">
        <v>1031</v>
      </c>
      <c r="C1718" s="10" t="n">
        <v>1952</v>
      </c>
      <c r="D1718" s="10" t="s">
        <v>732</v>
      </c>
      <c r="E1718" s="9" t="s">
        <v>446</v>
      </c>
      <c r="F1718" s="10" t="n">
        <v>0</v>
      </c>
      <c r="G1718" s="10" t="n">
        <v>0</v>
      </c>
      <c r="H1718" s="10" t="n">
        <v>0</v>
      </c>
      <c r="I1718" s="10" t="n">
        <v>0</v>
      </c>
      <c r="J1718" s="10" t="n">
        <v>30</v>
      </c>
      <c r="K1718" s="10" t="n">
        <v>0</v>
      </c>
      <c r="L1718" s="10" t="n">
        <v>0</v>
      </c>
      <c r="M1718" s="10" t="n">
        <v>0</v>
      </c>
      <c r="N1718" s="10" t="n">
        <v>0</v>
      </c>
      <c r="O1718" s="10" t="n">
        <v>0</v>
      </c>
      <c r="P1718" s="10" t="n">
        <v>0</v>
      </c>
      <c r="Q1718" s="10" t="n">
        <v>0</v>
      </c>
      <c r="R1718" s="10" t="n">
        <v>32</v>
      </c>
      <c r="S1718" s="10" t="n">
        <v>0</v>
      </c>
      <c r="T1718" s="10" t="n">
        <v>0</v>
      </c>
      <c r="U1718" s="10" t="n">
        <v>0</v>
      </c>
      <c r="V1718" s="10" t="n">
        <v>0</v>
      </c>
      <c r="W1718" s="10" t="n">
        <v>0</v>
      </c>
      <c r="X1718" s="10" t="n">
        <v>0</v>
      </c>
      <c r="Y1718" s="42" t="n">
        <v>62</v>
      </c>
      <c r="Z1718" s="23" t="n">
        <v>2</v>
      </c>
    </row>
    <row r="1719" customFormat="false" ht="15.3" hidden="false" customHeight="false" outlineLevel="0" collapsed="false">
      <c r="A1719" s="25" t="s">
        <v>77</v>
      </c>
      <c r="B1719" s="74" t="s">
        <v>1035</v>
      </c>
      <c r="C1719" s="10" t="n">
        <v>1951</v>
      </c>
      <c r="D1719" s="10" t="s">
        <v>732</v>
      </c>
      <c r="E1719" s="9" t="s">
        <v>113</v>
      </c>
      <c r="F1719" s="10" t="n">
        <v>0</v>
      </c>
      <c r="G1719" s="10" t="n">
        <v>0</v>
      </c>
      <c r="H1719" s="10" t="n">
        <v>0</v>
      </c>
      <c r="I1719" s="10" t="n">
        <v>0</v>
      </c>
      <c r="J1719" s="10" t="n">
        <v>0</v>
      </c>
      <c r="K1719" s="10" t="n">
        <v>0</v>
      </c>
      <c r="L1719" s="10" t="n">
        <v>0</v>
      </c>
      <c r="M1719" s="10" t="n">
        <v>0</v>
      </c>
      <c r="N1719" s="10" t="n">
        <v>0</v>
      </c>
      <c r="O1719" s="10" t="n">
        <v>0</v>
      </c>
      <c r="P1719" s="10" t="n">
        <v>30</v>
      </c>
      <c r="Q1719" s="10" t="n">
        <v>0</v>
      </c>
      <c r="R1719" s="10" t="n">
        <v>0</v>
      </c>
      <c r="S1719" s="10" t="n">
        <v>32</v>
      </c>
      <c r="T1719" s="10" t="n">
        <v>0</v>
      </c>
      <c r="U1719" s="10" t="n">
        <v>0</v>
      </c>
      <c r="V1719" s="10" t="n">
        <v>0</v>
      </c>
      <c r="W1719" s="10" t="n">
        <v>0</v>
      </c>
      <c r="X1719" s="10" t="n">
        <v>0</v>
      </c>
      <c r="Y1719" s="42" t="n">
        <v>62</v>
      </c>
      <c r="Z1719" s="23" t="n">
        <v>2</v>
      </c>
    </row>
    <row r="1720" customFormat="false" ht="15.3" hidden="false" customHeight="false" outlineLevel="0" collapsed="false">
      <c r="A1720" s="25" t="s">
        <v>77</v>
      </c>
      <c r="B1720" s="74" t="s">
        <v>1043</v>
      </c>
      <c r="C1720" s="10" t="n">
        <v>1952</v>
      </c>
      <c r="D1720" s="10" t="s">
        <v>732</v>
      </c>
      <c r="E1720" s="9" t="s">
        <v>141</v>
      </c>
      <c r="F1720" s="10" t="n">
        <v>30</v>
      </c>
      <c r="G1720" s="10" t="n">
        <v>0</v>
      </c>
      <c r="H1720" s="10" t="n">
        <v>0</v>
      </c>
      <c r="I1720" s="10" t="n">
        <v>0</v>
      </c>
      <c r="J1720" s="10" t="n">
        <v>0</v>
      </c>
      <c r="K1720" s="10" t="n">
        <v>30</v>
      </c>
      <c r="L1720" s="10" t="n">
        <v>0</v>
      </c>
      <c r="M1720" s="10" t="n">
        <v>0</v>
      </c>
      <c r="N1720" s="10" t="n">
        <v>0</v>
      </c>
      <c r="O1720" s="10" t="n">
        <v>0</v>
      </c>
      <c r="P1720" s="10" t="n">
        <v>0</v>
      </c>
      <c r="Q1720" s="10" t="n">
        <v>0</v>
      </c>
      <c r="R1720" s="10" t="n">
        <v>0</v>
      </c>
      <c r="S1720" s="10" t="n">
        <v>0</v>
      </c>
      <c r="T1720" s="10" t="n">
        <v>0</v>
      </c>
      <c r="U1720" s="10" t="n">
        <v>0</v>
      </c>
      <c r="V1720" s="10" t="n">
        <v>0</v>
      </c>
      <c r="W1720" s="10" t="n">
        <v>0</v>
      </c>
      <c r="X1720" s="10" t="n">
        <v>0</v>
      </c>
      <c r="Y1720" s="42" t="n">
        <v>60</v>
      </c>
      <c r="Z1720" s="23" t="n">
        <v>2</v>
      </c>
    </row>
    <row r="1721" customFormat="false" ht="15.3" hidden="false" customHeight="false" outlineLevel="0" collapsed="false">
      <c r="A1721" s="25" t="s">
        <v>77</v>
      </c>
      <c r="B1721" s="83" t="s">
        <v>1050</v>
      </c>
      <c r="C1721" s="10" t="n">
        <v>1952</v>
      </c>
      <c r="D1721" s="21" t="s">
        <v>732</v>
      </c>
      <c r="E1721" s="100" t="s">
        <v>370</v>
      </c>
      <c r="F1721" s="10" t="n">
        <v>0</v>
      </c>
      <c r="G1721" s="10" t="n">
        <v>0</v>
      </c>
      <c r="H1721" s="10" t="n">
        <v>0</v>
      </c>
      <c r="I1721" s="10" t="n">
        <v>0</v>
      </c>
      <c r="J1721" s="10" t="n">
        <v>0</v>
      </c>
      <c r="K1721" s="10" t="n">
        <v>0</v>
      </c>
      <c r="L1721" s="10" t="n">
        <v>0</v>
      </c>
      <c r="M1721" s="10" t="n">
        <v>0</v>
      </c>
      <c r="N1721" s="10" t="n">
        <v>0</v>
      </c>
      <c r="O1721" s="10" t="n">
        <v>0</v>
      </c>
      <c r="P1721" s="10" t="n">
        <v>29</v>
      </c>
      <c r="Q1721" s="10" t="n">
        <v>0</v>
      </c>
      <c r="R1721" s="10" t="n">
        <v>0</v>
      </c>
      <c r="S1721" s="10" t="n">
        <v>0</v>
      </c>
      <c r="T1721" s="10" t="n">
        <v>0</v>
      </c>
      <c r="U1721" s="10" t="n">
        <v>0</v>
      </c>
      <c r="V1721" s="10" t="n">
        <v>30</v>
      </c>
      <c r="W1721" s="10" t="n">
        <v>0</v>
      </c>
      <c r="X1721" s="10" t="n">
        <v>0</v>
      </c>
      <c r="Y1721" s="42" t="n">
        <v>59</v>
      </c>
      <c r="Z1721" s="23" t="n">
        <v>2</v>
      </c>
    </row>
    <row r="1722" customFormat="false" ht="15.3" hidden="false" customHeight="false" outlineLevel="0" collapsed="false">
      <c r="A1722" s="25" t="s">
        <v>77</v>
      </c>
      <c r="B1722" s="74" t="s">
        <v>1068</v>
      </c>
      <c r="C1722" s="10" t="n">
        <v>1952</v>
      </c>
      <c r="D1722" s="10" t="s">
        <v>732</v>
      </c>
      <c r="E1722" s="9" t="s">
        <v>1069</v>
      </c>
      <c r="F1722" s="10" t="n">
        <v>26</v>
      </c>
      <c r="G1722" s="10" t="n">
        <v>0</v>
      </c>
      <c r="H1722" s="10" t="n">
        <v>0</v>
      </c>
      <c r="I1722" s="10" t="n">
        <v>0</v>
      </c>
      <c r="J1722" s="10" t="n">
        <v>0</v>
      </c>
      <c r="K1722" s="10" t="n">
        <v>0</v>
      </c>
      <c r="L1722" s="10" t="n">
        <v>0</v>
      </c>
      <c r="M1722" s="10" t="n">
        <v>0</v>
      </c>
      <c r="N1722" s="10" t="n">
        <v>0</v>
      </c>
      <c r="O1722" s="10" t="n">
        <v>0</v>
      </c>
      <c r="P1722" s="10" t="n">
        <v>0</v>
      </c>
      <c r="Q1722" s="10" t="n">
        <v>31</v>
      </c>
      <c r="R1722" s="10" t="n">
        <v>0</v>
      </c>
      <c r="S1722" s="10" t="n">
        <v>0</v>
      </c>
      <c r="T1722" s="10" t="n">
        <v>0</v>
      </c>
      <c r="U1722" s="10" t="n">
        <v>0</v>
      </c>
      <c r="V1722" s="10" t="n">
        <v>0</v>
      </c>
      <c r="W1722" s="10" t="n">
        <v>0</v>
      </c>
      <c r="X1722" s="10" t="n">
        <v>0</v>
      </c>
      <c r="Y1722" s="42" t="n">
        <v>57</v>
      </c>
      <c r="Z1722" s="23" t="n">
        <v>2</v>
      </c>
    </row>
    <row r="1723" customFormat="false" ht="15.3" hidden="false" customHeight="false" outlineLevel="0" collapsed="false">
      <c r="A1723" s="25" t="s">
        <v>77</v>
      </c>
      <c r="B1723" s="83" t="s">
        <v>1070</v>
      </c>
      <c r="C1723" s="10" t="n">
        <v>1952</v>
      </c>
      <c r="D1723" s="21" t="s">
        <v>732</v>
      </c>
      <c r="E1723" s="100" t="s">
        <v>255</v>
      </c>
      <c r="F1723" s="10" t="n">
        <v>0</v>
      </c>
      <c r="G1723" s="10" t="n">
        <v>0</v>
      </c>
      <c r="H1723" s="10" t="n">
        <v>0</v>
      </c>
      <c r="I1723" s="10" t="n">
        <v>0</v>
      </c>
      <c r="J1723" s="10" t="n">
        <v>0</v>
      </c>
      <c r="K1723" s="10" t="n">
        <v>0</v>
      </c>
      <c r="L1723" s="10" t="n">
        <v>0</v>
      </c>
      <c r="M1723" s="10" t="n">
        <v>0</v>
      </c>
      <c r="N1723" s="10" t="n">
        <v>0</v>
      </c>
      <c r="O1723" s="10" t="n">
        <v>0</v>
      </c>
      <c r="P1723" s="10" t="n">
        <v>28</v>
      </c>
      <c r="Q1723" s="10" t="n">
        <v>0</v>
      </c>
      <c r="R1723" s="10" t="n">
        <v>0</v>
      </c>
      <c r="S1723" s="10" t="n">
        <v>0</v>
      </c>
      <c r="T1723" s="10" t="n">
        <v>0</v>
      </c>
      <c r="U1723" s="10" t="n">
        <v>0</v>
      </c>
      <c r="V1723" s="10" t="n">
        <v>29</v>
      </c>
      <c r="W1723" s="10" t="n">
        <v>0</v>
      </c>
      <c r="X1723" s="10" t="n">
        <v>0</v>
      </c>
      <c r="Y1723" s="42" t="n">
        <v>57</v>
      </c>
      <c r="Z1723" s="23" t="n">
        <v>2</v>
      </c>
    </row>
    <row r="1724" customFormat="false" ht="15.3" hidden="false" customHeight="false" outlineLevel="0" collapsed="false">
      <c r="A1724" s="25" t="s">
        <v>77</v>
      </c>
      <c r="B1724" s="75" t="s">
        <v>1072</v>
      </c>
      <c r="C1724" s="18" t="n">
        <v>1952</v>
      </c>
      <c r="D1724" s="19" t="s">
        <v>732</v>
      </c>
      <c r="E1724" s="17" t="s">
        <v>166</v>
      </c>
      <c r="F1724" s="10" t="n">
        <v>0</v>
      </c>
      <c r="G1724" s="10" t="n">
        <v>29</v>
      </c>
      <c r="H1724" s="10" t="n">
        <v>0</v>
      </c>
      <c r="I1724" s="10" t="n">
        <v>0</v>
      </c>
      <c r="J1724" s="10" t="n">
        <v>0</v>
      </c>
      <c r="K1724" s="10" t="n">
        <v>28</v>
      </c>
      <c r="L1724" s="10" t="n">
        <v>0</v>
      </c>
      <c r="M1724" s="10" t="n">
        <v>0</v>
      </c>
      <c r="N1724" s="10" t="n">
        <v>0</v>
      </c>
      <c r="O1724" s="10" t="n">
        <v>0</v>
      </c>
      <c r="P1724" s="10" t="n">
        <v>0</v>
      </c>
      <c r="Q1724" s="10" t="n">
        <v>0</v>
      </c>
      <c r="R1724" s="10" t="n">
        <v>0</v>
      </c>
      <c r="S1724" s="10" t="n">
        <v>0</v>
      </c>
      <c r="T1724" s="10" t="n">
        <v>0</v>
      </c>
      <c r="U1724" s="10" t="n">
        <v>0</v>
      </c>
      <c r="V1724" s="10" t="n">
        <v>0</v>
      </c>
      <c r="W1724" s="10" t="n">
        <v>0</v>
      </c>
      <c r="X1724" s="10" t="n">
        <v>0</v>
      </c>
      <c r="Y1724" s="42" t="n">
        <v>57</v>
      </c>
      <c r="Z1724" s="23" t="n">
        <v>2</v>
      </c>
    </row>
    <row r="1725" customFormat="false" ht="15.3" hidden="false" customHeight="false" outlineLevel="0" collapsed="false">
      <c r="A1725" s="25" t="s">
        <v>77</v>
      </c>
      <c r="B1725" s="75" t="s">
        <v>1089</v>
      </c>
      <c r="C1725" s="18" t="n">
        <v>1952</v>
      </c>
      <c r="D1725" s="19" t="s">
        <v>732</v>
      </c>
      <c r="E1725" s="17" t="s">
        <v>322</v>
      </c>
      <c r="F1725" s="10" t="n">
        <v>0</v>
      </c>
      <c r="G1725" s="10" t="n">
        <v>30</v>
      </c>
      <c r="H1725" s="10" t="n">
        <v>0</v>
      </c>
      <c r="I1725" s="10" t="n">
        <v>0</v>
      </c>
      <c r="J1725" s="10" t="n">
        <v>0</v>
      </c>
      <c r="K1725" s="10" t="n">
        <v>25</v>
      </c>
      <c r="L1725" s="10" t="n">
        <v>0</v>
      </c>
      <c r="M1725" s="10" t="n">
        <v>0</v>
      </c>
      <c r="N1725" s="10" t="n">
        <v>0</v>
      </c>
      <c r="O1725" s="10" t="n">
        <v>0</v>
      </c>
      <c r="P1725" s="10" t="n">
        <v>0</v>
      </c>
      <c r="Q1725" s="10" t="n">
        <v>0</v>
      </c>
      <c r="R1725" s="10" t="n">
        <v>0</v>
      </c>
      <c r="S1725" s="10" t="n">
        <v>0</v>
      </c>
      <c r="T1725" s="10" t="n">
        <v>0</v>
      </c>
      <c r="U1725" s="10" t="n">
        <v>0</v>
      </c>
      <c r="V1725" s="10" t="n">
        <v>0</v>
      </c>
      <c r="W1725" s="10" t="n">
        <v>0</v>
      </c>
      <c r="X1725" s="10" t="n">
        <v>0</v>
      </c>
      <c r="Y1725" s="42" t="n">
        <v>55</v>
      </c>
      <c r="Z1725" s="23" t="n">
        <v>2</v>
      </c>
    </row>
    <row r="1726" customFormat="false" ht="15.3" hidden="false" customHeight="false" outlineLevel="0" collapsed="false">
      <c r="A1726" s="25" t="s">
        <v>77</v>
      </c>
      <c r="B1726" s="83" t="s">
        <v>1116</v>
      </c>
      <c r="C1726" s="10" t="n">
        <v>1952</v>
      </c>
      <c r="D1726" s="21" t="s">
        <v>732</v>
      </c>
      <c r="E1726" s="100" t="s">
        <v>255</v>
      </c>
      <c r="F1726" s="10" t="n">
        <v>0</v>
      </c>
      <c r="G1726" s="10" t="n">
        <v>0</v>
      </c>
      <c r="H1726" s="10" t="n">
        <v>0</v>
      </c>
      <c r="I1726" s="10" t="n">
        <v>0</v>
      </c>
      <c r="J1726" s="10" t="n">
        <v>0</v>
      </c>
      <c r="K1726" s="10" t="n">
        <v>0</v>
      </c>
      <c r="L1726" s="10" t="n">
        <v>0</v>
      </c>
      <c r="M1726" s="10" t="n">
        <v>0</v>
      </c>
      <c r="N1726" s="10" t="n">
        <v>0</v>
      </c>
      <c r="O1726" s="10" t="n">
        <v>0</v>
      </c>
      <c r="P1726" s="10" t="n">
        <v>27</v>
      </c>
      <c r="Q1726" s="10" t="n">
        <v>0</v>
      </c>
      <c r="R1726" s="10" t="n">
        <v>0</v>
      </c>
      <c r="S1726" s="10" t="n">
        <v>0</v>
      </c>
      <c r="T1726" s="10" t="n">
        <v>0</v>
      </c>
      <c r="U1726" s="10" t="n">
        <v>0</v>
      </c>
      <c r="V1726" s="10" t="n">
        <v>24</v>
      </c>
      <c r="W1726" s="10" t="n">
        <v>0</v>
      </c>
      <c r="X1726" s="10" t="n">
        <v>0</v>
      </c>
      <c r="Y1726" s="42" t="n">
        <v>51</v>
      </c>
      <c r="Z1726" s="23" t="n">
        <v>2</v>
      </c>
    </row>
    <row r="1727" customFormat="false" ht="15.3" hidden="false" customHeight="false" outlineLevel="0" collapsed="false">
      <c r="A1727" s="25" t="s">
        <v>77</v>
      </c>
      <c r="B1727" s="74" t="s">
        <v>1118</v>
      </c>
      <c r="C1727" s="10" t="n">
        <v>1949</v>
      </c>
      <c r="D1727" s="10" t="s">
        <v>732</v>
      </c>
      <c r="E1727" s="9" t="s">
        <v>104</v>
      </c>
      <c r="F1727" s="10" t="n">
        <v>0</v>
      </c>
      <c r="G1727" s="10" t="n">
        <v>27</v>
      </c>
      <c r="H1727" s="10" t="n">
        <v>0</v>
      </c>
      <c r="I1727" s="10" t="n">
        <v>0</v>
      </c>
      <c r="J1727" s="10" t="n">
        <v>0</v>
      </c>
      <c r="K1727" s="10" t="n">
        <v>24</v>
      </c>
      <c r="L1727" s="10" t="n">
        <v>0</v>
      </c>
      <c r="M1727" s="10" t="n">
        <v>0</v>
      </c>
      <c r="N1727" s="10" t="n">
        <v>0</v>
      </c>
      <c r="O1727" s="10" t="n">
        <v>0</v>
      </c>
      <c r="P1727" s="10" t="n">
        <v>0</v>
      </c>
      <c r="Q1727" s="10" t="n">
        <v>0</v>
      </c>
      <c r="R1727" s="10" t="n">
        <v>0</v>
      </c>
      <c r="S1727" s="10" t="n">
        <v>0</v>
      </c>
      <c r="T1727" s="10" t="n">
        <v>0</v>
      </c>
      <c r="U1727" s="10" t="n">
        <v>0</v>
      </c>
      <c r="V1727" s="10" t="n">
        <v>0</v>
      </c>
      <c r="W1727" s="10" t="n">
        <v>0</v>
      </c>
      <c r="X1727" s="10" t="n">
        <v>0</v>
      </c>
      <c r="Y1727" s="42" t="n">
        <v>51</v>
      </c>
      <c r="Z1727" s="23" t="n">
        <v>2</v>
      </c>
    </row>
    <row r="1728" customFormat="false" ht="15.3" hidden="false" customHeight="false" outlineLevel="0" collapsed="false">
      <c r="A1728" s="25" t="s">
        <v>77</v>
      </c>
      <c r="B1728" s="74" t="s">
        <v>1145</v>
      </c>
      <c r="C1728" s="10" t="n">
        <v>1950</v>
      </c>
      <c r="D1728" s="10" t="s">
        <v>732</v>
      </c>
      <c r="E1728" s="9" t="s">
        <v>157</v>
      </c>
      <c r="F1728" s="10" t="n">
        <v>0</v>
      </c>
      <c r="G1728" s="10" t="n">
        <v>25</v>
      </c>
      <c r="H1728" s="10" t="n">
        <v>0</v>
      </c>
      <c r="I1728" s="10" t="n">
        <v>0</v>
      </c>
      <c r="J1728" s="10" t="n">
        <v>0</v>
      </c>
      <c r="K1728" s="10" t="n">
        <v>22</v>
      </c>
      <c r="L1728" s="10" t="n">
        <v>0</v>
      </c>
      <c r="M1728" s="10" t="n">
        <v>0</v>
      </c>
      <c r="N1728" s="10" t="n">
        <v>0</v>
      </c>
      <c r="O1728" s="10" t="n">
        <v>0</v>
      </c>
      <c r="P1728" s="10" t="n">
        <v>0</v>
      </c>
      <c r="Q1728" s="10" t="n">
        <v>0</v>
      </c>
      <c r="R1728" s="10" t="n">
        <v>0</v>
      </c>
      <c r="S1728" s="10" t="n">
        <v>0</v>
      </c>
      <c r="T1728" s="10" t="n">
        <v>0</v>
      </c>
      <c r="U1728" s="10" t="n">
        <v>0</v>
      </c>
      <c r="V1728" s="10" t="n">
        <v>0</v>
      </c>
      <c r="W1728" s="10" t="n">
        <v>0</v>
      </c>
      <c r="X1728" s="10" t="n">
        <v>0</v>
      </c>
      <c r="Y1728" s="42" t="n">
        <v>47</v>
      </c>
      <c r="Z1728" s="23" t="n">
        <v>2</v>
      </c>
    </row>
    <row r="1729" customFormat="false" ht="15.3" hidden="false" customHeight="false" outlineLevel="0" collapsed="false">
      <c r="A1729" s="25" t="s">
        <v>77</v>
      </c>
      <c r="B1729" s="74" t="s">
        <v>1497</v>
      </c>
      <c r="C1729" s="10" t="n">
        <v>1951</v>
      </c>
      <c r="D1729" s="10" t="s">
        <v>732</v>
      </c>
      <c r="E1729" s="9" t="s">
        <v>259</v>
      </c>
      <c r="F1729" s="10" t="n">
        <v>0</v>
      </c>
      <c r="G1729" s="10" t="n">
        <v>0</v>
      </c>
      <c r="H1729" s="10" t="n">
        <v>0</v>
      </c>
      <c r="I1729" s="10" t="n">
        <v>0</v>
      </c>
      <c r="J1729" s="10" t="n">
        <v>0</v>
      </c>
      <c r="K1729" s="10" t="n">
        <v>0</v>
      </c>
      <c r="L1729" s="10" t="n">
        <v>0</v>
      </c>
      <c r="M1729" s="10" t="n">
        <v>30</v>
      </c>
      <c r="N1729" s="10" t="n">
        <v>0</v>
      </c>
      <c r="O1729" s="10" t="n">
        <v>0</v>
      </c>
      <c r="P1729" s="10" t="n">
        <v>0</v>
      </c>
      <c r="Q1729" s="10" t="n">
        <v>0</v>
      </c>
      <c r="R1729" s="10" t="n">
        <v>0</v>
      </c>
      <c r="S1729" s="10" t="n">
        <v>0</v>
      </c>
      <c r="T1729" s="10" t="n">
        <v>0</v>
      </c>
      <c r="U1729" s="10" t="n">
        <v>0</v>
      </c>
      <c r="V1729" s="10" t="n">
        <v>0</v>
      </c>
      <c r="W1729" s="10" t="n">
        <v>0</v>
      </c>
      <c r="X1729" s="10" t="n">
        <v>0</v>
      </c>
      <c r="Y1729" s="42" t="n">
        <v>30</v>
      </c>
      <c r="Z1729" s="23" t="n">
        <v>1</v>
      </c>
    </row>
    <row r="1730" customFormat="false" ht="15.3" hidden="false" customHeight="false" outlineLevel="0" collapsed="false">
      <c r="A1730" s="25" t="s">
        <v>77</v>
      </c>
      <c r="B1730" s="74" t="s">
        <v>1514</v>
      </c>
      <c r="C1730" s="10" t="n">
        <v>1952</v>
      </c>
      <c r="D1730" s="10" t="s">
        <v>732</v>
      </c>
      <c r="E1730" s="9" t="s">
        <v>126</v>
      </c>
      <c r="F1730" s="10" t="n">
        <v>0</v>
      </c>
      <c r="G1730" s="10" t="n">
        <v>0</v>
      </c>
      <c r="H1730" s="10" t="n">
        <v>0</v>
      </c>
      <c r="I1730" s="10" t="n">
        <v>30</v>
      </c>
      <c r="J1730" s="10" t="n">
        <v>0</v>
      </c>
      <c r="K1730" s="10" t="n">
        <v>0</v>
      </c>
      <c r="L1730" s="10" t="n">
        <v>0</v>
      </c>
      <c r="M1730" s="10" t="n">
        <v>0</v>
      </c>
      <c r="N1730" s="10" t="n">
        <v>0</v>
      </c>
      <c r="O1730" s="10" t="n">
        <v>0</v>
      </c>
      <c r="P1730" s="10" t="n">
        <v>0</v>
      </c>
      <c r="Q1730" s="10" t="n">
        <v>0</v>
      </c>
      <c r="R1730" s="10" t="n">
        <v>0</v>
      </c>
      <c r="S1730" s="10" t="n">
        <v>0</v>
      </c>
      <c r="T1730" s="10" t="n">
        <v>0</v>
      </c>
      <c r="U1730" s="10" t="n">
        <v>0</v>
      </c>
      <c r="V1730" s="10" t="n">
        <v>0</v>
      </c>
      <c r="W1730" s="10" t="n">
        <v>0</v>
      </c>
      <c r="X1730" s="10" t="n">
        <v>0</v>
      </c>
      <c r="Y1730" s="42" t="n">
        <v>30</v>
      </c>
      <c r="Z1730" s="23" t="n">
        <v>1</v>
      </c>
    </row>
    <row r="1731" customFormat="false" ht="15.3" hidden="false" customHeight="false" outlineLevel="0" collapsed="false">
      <c r="A1731" s="25" t="s">
        <v>77</v>
      </c>
      <c r="B1731" s="75" t="s">
        <v>1538</v>
      </c>
      <c r="C1731" s="18" t="n">
        <v>1951</v>
      </c>
      <c r="D1731" s="19" t="s">
        <v>732</v>
      </c>
      <c r="E1731" s="17" t="s">
        <v>259</v>
      </c>
      <c r="F1731" s="10" t="n">
        <v>0</v>
      </c>
      <c r="G1731" s="10" t="n">
        <v>0</v>
      </c>
      <c r="H1731" s="10" t="n">
        <v>0</v>
      </c>
      <c r="I1731" s="10" t="n">
        <v>0</v>
      </c>
      <c r="J1731" s="10" t="n">
        <v>0</v>
      </c>
      <c r="K1731" s="10" t="n">
        <v>0</v>
      </c>
      <c r="L1731" s="10" t="n">
        <v>0</v>
      </c>
      <c r="M1731" s="10" t="n">
        <v>0</v>
      </c>
      <c r="N1731" s="10" t="n">
        <v>29</v>
      </c>
      <c r="O1731" s="10" t="n">
        <v>0</v>
      </c>
      <c r="P1731" s="10" t="n">
        <v>0</v>
      </c>
      <c r="Q1731" s="10" t="n">
        <v>0</v>
      </c>
      <c r="R1731" s="10" t="n">
        <v>0</v>
      </c>
      <c r="S1731" s="10" t="n">
        <v>0</v>
      </c>
      <c r="T1731" s="10" t="n">
        <v>0</v>
      </c>
      <c r="U1731" s="10" t="n">
        <v>0</v>
      </c>
      <c r="V1731" s="10" t="n">
        <v>0</v>
      </c>
      <c r="W1731" s="10" t="n">
        <v>0</v>
      </c>
      <c r="X1731" s="10" t="n">
        <v>0</v>
      </c>
      <c r="Y1731" s="42" t="n">
        <v>29</v>
      </c>
      <c r="Z1731" s="23" t="n">
        <v>1</v>
      </c>
    </row>
    <row r="1732" customFormat="false" ht="15.3" hidden="false" customHeight="false" outlineLevel="0" collapsed="false">
      <c r="A1732" s="25" t="s">
        <v>77</v>
      </c>
      <c r="B1732" s="78" t="s">
        <v>1546</v>
      </c>
      <c r="C1732" s="79" t="n">
        <v>1948</v>
      </c>
      <c r="D1732" s="80" t="s">
        <v>732</v>
      </c>
      <c r="E1732" s="81" t="s">
        <v>446</v>
      </c>
      <c r="F1732" s="10" t="n">
        <v>0</v>
      </c>
      <c r="G1732" s="10" t="n">
        <v>0</v>
      </c>
      <c r="H1732" s="10" t="n">
        <v>0</v>
      </c>
      <c r="I1732" s="10" t="n">
        <v>0</v>
      </c>
      <c r="J1732" s="10" t="n">
        <v>0</v>
      </c>
      <c r="K1732" s="10" t="n">
        <v>0</v>
      </c>
      <c r="L1732" s="10" t="n">
        <v>0</v>
      </c>
      <c r="M1732" s="10" t="n">
        <v>0</v>
      </c>
      <c r="N1732" s="10" t="n">
        <v>0</v>
      </c>
      <c r="O1732" s="10" t="n">
        <v>0</v>
      </c>
      <c r="P1732" s="10" t="n">
        <v>0</v>
      </c>
      <c r="Q1732" s="10" t="n">
        <v>0</v>
      </c>
      <c r="R1732" s="10" t="n">
        <v>29</v>
      </c>
      <c r="S1732" s="10" t="n">
        <v>0</v>
      </c>
      <c r="T1732" s="10" t="n">
        <v>0</v>
      </c>
      <c r="U1732" s="10" t="n">
        <v>0</v>
      </c>
      <c r="V1732" s="10" t="n">
        <v>0</v>
      </c>
      <c r="W1732" s="10" t="n">
        <v>0</v>
      </c>
      <c r="X1732" s="10" t="n">
        <v>0</v>
      </c>
      <c r="Y1732" s="42" t="n">
        <v>29</v>
      </c>
      <c r="Z1732" s="23" t="n">
        <v>1</v>
      </c>
    </row>
    <row r="1733" customFormat="false" ht="15.3" hidden="false" customHeight="false" outlineLevel="0" collapsed="false">
      <c r="A1733" s="25" t="s">
        <v>77</v>
      </c>
      <c r="B1733" s="75" t="s">
        <v>1559</v>
      </c>
      <c r="C1733" s="19" t="n">
        <v>1948</v>
      </c>
      <c r="D1733" s="19" t="s">
        <v>732</v>
      </c>
      <c r="E1733" s="17" t="s">
        <v>89</v>
      </c>
      <c r="F1733" s="10" t="n">
        <v>0</v>
      </c>
      <c r="G1733" s="10" t="n">
        <v>0</v>
      </c>
      <c r="H1733" s="10" t="n">
        <v>0</v>
      </c>
      <c r="I1733" s="10" t="n">
        <v>0</v>
      </c>
      <c r="J1733" s="10" t="n">
        <v>29</v>
      </c>
      <c r="K1733" s="10" t="n">
        <v>0</v>
      </c>
      <c r="L1733" s="10" t="n">
        <v>0</v>
      </c>
      <c r="M1733" s="10" t="n">
        <v>0</v>
      </c>
      <c r="N1733" s="10" t="n">
        <v>0</v>
      </c>
      <c r="O1733" s="10" t="n">
        <v>0</v>
      </c>
      <c r="P1733" s="10" t="n">
        <v>0</v>
      </c>
      <c r="Q1733" s="10" t="n">
        <v>0</v>
      </c>
      <c r="R1733" s="10" t="n">
        <v>0</v>
      </c>
      <c r="S1733" s="10" t="n">
        <v>0</v>
      </c>
      <c r="T1733" s="10" t="n">
        <v>0</v>
      </c>
      <c r="U1733" s="10" t="n">
        <v>0</v>
      </c>
      <c r="V1733" s="10" t="n">
        <v>0</v>
      </c>
      <c r="W1733" s="10" t="n">
        <v>0</v>
      </c>
      <c r="X1733" s="10" t="n">
        <v>0</v>
      </c>
      <c r="Y1733" s="42" t="n">
        <v>29</v>
      </c>
      <c r="Z1733" s="23" t="n">
        <v>1</v>
      </c>
    </row>
    <row r="1734" customFormat="false" ht="15.3" hidden="false" customHeight="false" outlineLevel="0" collapsed="false">
      <c r="A1734" s="25" t="s">
        <v>77</v>
      </c>
      <c r="B1734" s="75" t="s">
        <v>1572</v>
      </c>
      <c r="C1734" s="18" t="n">
        <v>1949</v>
      </c>
      <c r="D1734" s="19" t="s">
        <v>732</v>
      </c>
      <c r="E1734" s="17" t="s">
        <v>99</v>
      </c>
      <c r="F1734" s="10" t="n">
        <v>29</v>
      </c>
      <c r="G1734" s="10" t="n">
        <v>0</v>
      </c>
      <c r="H1734" s="10" t="n">
        <v>0</v>
      </c>
      <c r="I1734" s="10" t="n">
        <v>0</v>
      </c>
      <c r="J1734" s="10" t="n">
        <v>0</v>
      </c>
      <c r="K1734" s="10" t="n">
        <v>0</v>
      </c>
      <c r="L1734" s="10" t="n">
        <v>0</v>
      </c>
      <c r="M1734" s="10" t="n">
        <v>0</v>
      </c>
      <c r="N1734" s="10" t="n">
        <v>0</v>
      </c>
      <c r="O1734" s="10" t="n">
        <v>0</v>
      </c>
      <c r="P1734" s="10" t="n">
        <v>0</v>
      </c>
      <c r="Q1734" s="10" t="n">
        <v>0</v>
      </c>
      <c r="R1734" s="10" t="n">
        <v>0</v>
      </c>
      <c r="S1734" s="10" t="n">
        <v>0</v>
      </c>
      <c r="T1734" s="10" t="n">
        <v>0</v>
      </c>
      <c r="U1734" s="10" t="n">
        <v>0</v>
      </c>
      <c r="V1734" s="10" t="n">
        <v>0</v>
      </c>
      <c r="W1734" s="10" t="n">
        <v>0</v>
      </c>
      <c r="X1734" s="10" t="n">
        <v>0</v>
      </c>
      <c r="Y1734" s="42" t="n">
        <v>29</v>
      </c>
      <c r="Z1734" s="23" t="n">
        <v>1</v>
      </c>
    </row>
    <row r="1735" customFormat="false" ht="15.3" hidden="false" customHeight="false" outlineLevel="0" collapsed="false">
      <c r="A1735" s="25" t="s">
        <v>77</v>
      </c>
      <c r="B1735" s="83" t="s">
        <v>1592</v>
      </c>
      <c r="C1735" s="11" t="n">
        <v>1949</v>
      </c>
      <c r="D1735" s="11" t="s">
        <v>732</v>
      </c>
      <c r="E1735" s="108" t="s">
        <v>1456</v>
      </c>
      <c r="F1735" s="10" t="n">
        <v>0</v>
      </c>
      <c r="G1735" s="10" t="n">
        <v>0</v>
      </c>
      <c r="H1735" s="10" t="n">
        <v>0</v>
      </c>
      <c r="I1735" s="10" t="n">
        <v>0</v>
      </c>
      <c r="J1735" s="10" t="n">
        <v>0</v>
      </c>
      <c r="K1735" s="10" t="n">
        <v>0</v>
      </c>
      <c r="L1735" s="10" t="n">
        <v>0</v>
      </c>
      <c r="M1735" s="10" t="n">
        <v>0</v>
      </c>
      <c r="N1735" s="10" t="n">
        <v>0</v>
      </c>
      <c r="O1735" s="10" t="n">
        <v>0</v>
      </c>
      <c r="P1735" s="10" t="n">
        <v>0</v>
      </c>
      <c r="Q1735" s="10" t="n">
        <v>0</v>
      </c>
      <c r="R1735" s="10" t="n">
        <v>0</v>
      </c>
      <c r="S1735" s="10" t="n">
        <v>0</v>
      </c>
      <c r="T1735" s="10" t="n">
        <v>0</v>
      </c>
      <c r="U1735" s="10" t="n">
        <v>0</v>
      </c>
      <c r="V1735" s="25" t="n">
        <v>28</v>
      </c>
      <c r="W1735" s="10" t="n">
        <v>0</v>
      </c>
      <c r="X1735" s="10" t="n">
        <v>0</v>
      </c>
      <c r="Y1735" s="42" t="n">
        <v>28</v>
      </c>
      <c r="Z1735" s="23" t="n">
        <v>1</v>
      </c>
    </row>
    <row r="1736" customFormat="false" ht="15.3" hidden="false" customHeight="false" outlineLevel="0" collapsed="false">
      <c r="A1736" s="25" t="s">
        <v>77</v>
      </c>
      <c r="B1736" s="74" t="s">
        <v>1635</v>
      </c>
      <c r="C1736" s="10" t="n">
        <v>1950</v>
      </c>
      <c r="D1736" s="10" t="s">
        <v>732</v>
      </c>
      <c r="E1736" s="34" t="s">
        <v>829</v>
      </c>
      <c r="F1736" s="10" t="n">
        <v>0</v>
      </c>
      <c r="G1736" s="10" t="n">
        <v>0</v>
      </c>
      <c r="H1736" s="10" t="n">
        <v>0</v>
      </c>
      <c r="I1736" s="10" t="n">
        <v>0</v>
      </c>
      <c r="J1736" s="10" t="n">
        <v>27</v>
      </c>
      <c r="K1736" s="10" t="n">
        <v>0</v>
      </c>
      <c r="L1736" s="10" t="n">
        <v>0</v>
      </c>
      <c r="M1736" s="10" t="n">
        <v>0</v>
      </c>
      <c r="N1736" s="10" t="n">
        <v>0</v>
      </c>
      <c r="O1736" s="10" t="n">
        <v>0</v>
      </c>
      <c r="P1736" s="10" t="n">
        <v>0</v>
      </c>
      <c r="Q1736" s="10" t="n">
        <v>0</v>
      </c>
      <c r="R1736" s="10" t="n">
        <v>0</v>
      </c>
      <c r="S1736" s="10" t="n">
        <v>0</v>
      </c>
      <c r="T1736" s="10" t="n">
        <v>0</v>
      </c>
      <c r="U1736" s="10" t="n">
        <v>0</v>
      </c>
      <c r="V1736" s="10" t="n">
        <v>0</v>
      </c>
      <c r="W1736" s="10" t="n">
        <v>0</v>
      </c>
      <c r="X1736" s="10" t="n">
        <v>0</v>
      </c>
      <c r="Y1736" s="42" t="n">
        <v>27</v>
      </c>
      <c r="Z1736" s="23" t="n">
        <v>1</v>
      </c>
    </row>
    <row r="1737" customFormat="false" ht="15.3" hidden="false" customHeight="false" outlineLevel="0" collapsed="false">
      <c r="A1737" s="25" t="s">
        <v>77</v>
      </c>
      <c r="B1737" s="83" t="s">
        <v>1660</v>
      </c>
      <c r="C1737" s="11" t="n">
        <v>1952</v>
      </c>
      <c r="D1737" s="11" t="s">
        <v>732</v>
      </c>
      <c r="E1737" s="104" t="s">
        <v>567</v>
      </c>
      <c r="F1737" s="10" t="n">
        <v>0</v>
      </c>
      <c r="G1737" s="10" t="n">
        <v>0</v>
      </c>
      <c r="H1737" s="10" t="n">
        <v>0</v>
      </c>
      <c r="I1737" s="10" t="n">
        <v>0</v>
      </c>
      <c r="J1737" s="10" t="n">
        <v>0</v>
      </c>
      <c r="K1737" s="10" t="n">
        <v>0</v>
      </c>
      <c r="L1737" s="10" t="n">
        <v>0</v>
      </c>
      <c r="M1737" s="10" t="n">
        <v>0</v>
      </c>
      <c r="N1737" s="10" t="n">
        <v>0</v>
      </c>
      <c r="O1737" s="10" t="n">
        <v>0</v>
      </c>
      <c r="P1737" s="10" t="n">
        <v>0</v>
      </c>
      <c r="Q1737" s="10" t="n">
        <v>0</v>
      </c>
      <c r="R1737" s="10" t="n">
        <v>0</v>
      </c>
      <c r="S1737" s="10" t="n">
        <v>0</v>
      </c>
      <c r="T1737" s="10" t="n">
        <v>0</v>
      </c>
      <c r="U1737" s="10" t="n">
        <v>0</v>
      </c>
      <c r="V1737" s="25" t="n">
        <v>27</v>
      </c>
      <c r="W1737" s="10" t="n">
        <v>0</v>
      </c>
      <c r="X1737" s="10" t="n">
        <v>0</v>
      </c>
      <c r="Y1737" s="42" t="n">
        <v>27</v>
      </c>
      <c r="Z1737" s="23" t="n">
        <v>1</v>
      </c>
    </row>
    <row r="1738" customFormat="false" ht="15.3" hidden="false" customHeight="false" outlineLevel="0" collapsed="false">
      <c r="A1738" s="25" t="s">
        <v>77</v>
      </c>
      <c r="B1738" s="75" t="s">
        <v>1661</v>
      </c>
      <c r="C1738" s="18" t="n">
        <v>1952</v>
      </c>
      <c r="D1738" s="19" t="s">
        <v>732</v>
      </c>
      <c r="E1738" s="17" t="s">
        <v>654</v>
      </c>
      <c r="F1738" s="10" t="n">
        <v>27</v>
      </c>
      <c r="G1738" s="10" t="n">
        <v>0</v>
      </c>
      <c r="H1738" s="10" t="n">
        <v>0</v>
      </c>
      <c r="I1738" s="10" t="n">
        <v>0</v>
      </c>
      <c r="J1738" s="10" t="n">
        <v>0</v>
      </c>
      <c r="K1738" s="10" t="n">
        <v>0</v>
      </c>
      <c r="L1738" s="10" t="n">
        <v>0</v>
      </c>
      <c r="M1738" s="10" t="n">
        <v>0</v>
      </c>
      <c r="N1738" s="10" t="n">
        <v>0</v>
      </c>
      <c r="O1738" s="10" t="n">
        <v>0</v>
      </c>
      <c r="P1738" s="10" t="n">
        <v>0</v>
      </c>
      <c r="Q1738" s="10" t="n">
        <v>0</v>
      </c>
      <c r="R1738" s="10" t="n">
        <v>0</v>
      </c>
      <c r="S1738" s="10" t="n">
        <v>0</v>
      </c>
      <c r="T1738" s="10" t="n">
        <v>0</v>
      </c>
      <c r="U1738" s="10" t="n">
        <v>0</v>
      </c>
      <c r="V1738" s="10" t="n">
        <v>0</v>
      </c>
      <c r="W1738" s="10" t="n">
        <v>0</v>
      </c>
      <c r="X1738" s="10" t="n">
        <v>0</v>
      </c>
      <c r="Y1738" s="42" t="n">
        <v>27</v>
      </c>
      <c r="Z1738" s="23" t="n">
        <v>1</v>
      </c>
    </row>
    <row r="1739" customFormat="false" ht="15.3" hidden="false" customHeight="false" outlineLevel="0" collapsed="false">
      <c r="A1739" s="25" t="s">
        <v>77</v>
      </c>
      <c r="B1739" s="74" t="s">
        <v>1667</v>
      </c>
      <c r="C1739" s="10" t="n">
        <v>1949</v>
      </c>
      <c r="D1739" s="10" t="s">
        <v>732</v>
      </c>
      <c r="E1739" s="9" t="s">
        <v>647</v>
      </c>
      <c r="F1739" s="10" t="n">
        <v>0</v>
      </c>
      <c r="G1739" s="10" t="n">
        <v>0</v>
      </c>
      <c r="H1739" s="10" t="n">
        <v>0</v>
      </c>
      <c r="I1739" s="10" t="n">
        <v>0</v>
      </c>
      <c r="J1739" s="10" t="n">
        <v>0</v>
      </c>
      <c r="K1739" s="10" t="n">
        <v>26</v>
      </c>
      <c r="L1739" s="10" t="n">
        <v>0</v>
      </c>
      <c r="M1739" s="10" t="n">
        <v>0</v>
      </c>
      <c r="N1739" s="10" t="n">
        <v>0</v>
      </c>
      <c r="O1739" s="10" t="n">
        <v>0</v>
      </c>
      <c r="P1739" s="10" t="n">
        <v>0</v>
      </c>
      <c r="Q1739" s="10" t="n">
        <v>0</v>
      </c>
      <c r="R1739" s="10" t="n">
        <v>0</v>
      </c>
      <c r="S1739" s="10" t="n">
        <v>0</v>
      </c>
      <c r="T1739" s="10" t="n">
        <v>0</v>
      </c>
      <c r="U1739" s="10" t="n">
        <v>0</v>
      </c>
      <c r="V1739" s="10" t="n">
        <v>0</v>
      </c>
      <c r="W1739" s="10" t="n">
        <v>0</v>
      </c>
      <c r="X1739" s="10" t="n">
        <v>0</v>
      </c>
      <c r="Y1739" s="42" t="n">
        <v>26</v>
      </c>
      <c r="Z1739" s="23" t="n">
        <v>1</v>
      </c>
    </row>
    <row r="1740" customFormat="false" ht="15.3" hidden="false" customHeight="false" outlineLevel="0" collapsed="false">
      <c r="A1740" s="25" t="s">
        <v>77</v>
      </c>
      <c r="B1740" s="74" t="s">
        <v>1682</v>
      </c>
      <c r="C1740" s="10" t="n">
        <v>1952</v>
      </c>
      <c r="D1740" s="10" t="s">
        <v>732</v>
      </c>
      <c r="E1740" s="9" t="s">
        <v>322</v>
      </c>
      <c r="F1740" s="10" t="n">
        <v>0</v>
      </c>
      <c r="G1740" s="10" t="n">
        <v>26</v>
      </c>
      <c r="H1740" s="10" t="n">
        <v>0</v>
      </c>
      <c r="I1740" s="10" t="n">
        <v>0</v>
      </c>
      <c r="J1740" s="10" t="n">
        <v>0</v>
      </c>
      <c r="K1740" s="10" t="n">
        <v>0</v>
      </c>
      <c r="L1740" s="10" t="n">
        <v>0</v>
      </c>
      <c r="M1740" s="10" t="n">
        <v>0</v>
      </c>
      <c r="N1740" s="10" t="n">
        <v>0</v>
      </c>
      <c r="O1740" s="10" t="n">
        <v>0</v>
      </c>
      <c r="P1740" s="10" t="n">
        <v>0</v>
      </c>
      <c r="Q1740" s="10" t="n">
        <v>0</v>
      </c>
      <c r="R1740" s="10" t="n">
        <v>0</v>
      </c>
      <c r="S1740" s="10" t="n">
        <v>0</v>
      </c>
      <c r="T1740" s="10" t="n">
        <v>0</v>
      </c>
      <c r="U1740" s="10" t="n">
        <v>0</v>
      </c>
      <c r="V1740" s="10" t="n">
        <v>0</v>
      </c>
      <c r="W1740" s="10" t="n">
        <v>0</v>
      </c>
      <c r="X1740" s="10" t="n">
        <v>0</v>
      </c>
      <c r="Y1740" s="42" t="n">
        <v>26</v>
      </c>
      <c r="Z1740" s="23" t="n">
        <v>1</v>
      </c>
    </row>
    <row r="1741" customFormat="false" ht="15.3" hidden="false" customHeight="false" outlineLevel="0" collapsed="false">
      <c r="A1741" s="25" t="s">
        <v>77</v>
      </c>
      <c r="B1741" s="75" t="s">
        <v>1689</v>
      </c>
      <c r="C1741" s="19" t="n">
        <v>1952</v>
      </c>
      <c r="D1741" s="19" t="s">
        <v>732</v>
      </c>
      <c r="E1741" s="17" t="s">
        <v>29</v>
      </c>
      <c r="F1741" s="10" t="n">
        <v>0</v>
      </c>
      <c r="G1741" s="10" t="n">
        <v>0</v>
      </c>
      <c r="H1741" s="10" t="n">
        <v>0</v>
      </c>
      <c r="I1741" s="10" t="n">
        <v>0</v>
      </c>
      <c r="J1741" s="10" t="n">
        <v>0</v>
      </c>
      <c r="K1741" s="10" t="n">
        <v>0</v>
      </c>
      <c r="L1741" s="10" t="n">
        <v>26</v>
      </c>
      <c r="M1741" s="10" t="n">
        <v>0</v>
      </c>
      <c r="N1741" s="10" t="n">
        <v>0</v>
      </c>
      <c r="O1741" s="10" t="n">
        <v>0</v>
      </c>
      <c r="P1741" s="10" t="n">
        <v>0</v>
      </c>
      <c r="Q1741" s="10" t="n">
        <v>0</v>
      </c>
      <c r="R1741" s="10" t="n">
        <v>0</v>
      </c>
      <c r="S1741" s="10" t="n">
        <v>0</v>
      </c>
      <c r="T1741" s="10" t="n">
        <v>0</v>
      </c>
      <c r="U1741" s="10" t="n">
        <v>0</v>
      </c>
      <c r="V1741" s="10" t="n">
        <v>0</v>
      </c>
      <c r="W1741" s="10" t="n">
        <v>0</v>
      </c>
      <c r="X1741" s="10" t="n">
        <v>0</v>
      </c>
      <c r="Y1741" s="42" t="n">
        <v>26</v>
      </c>
      <c r="Z1741" s="23" t="n">
        <v>1</v>
      </c>
    </row>
    <row r="1742" customFormat="false" ht="15.3" hidden="false" customHeight="false" outlineLevel="0" collapsed="false">
      <c r="A1742" s="25" t="s">
        <v>77</v>
      </c>
      <c r="B1742" s="75" t="s">
        <v>1693</v>
      </c>
      <c r="C1742" s="19" t="n">
        <v>1951</v>
      </c>
      <c r="D1742" s="19" t="s">
        <v>732</v>
      </c>
      <c r="E1742" s="17" t="s">
        <v>292</v>
      </c>
      <c r="F1742" s="10" t="n">
        <v>0</v>
      </c>
      <c r="G1742" s="10" t="n">
        <v>0</v>
      </c>
      <c r="H1742" s="10" t="n">
        <v>0</v>
      </c>
      <c r="I1742" s="10" t="n">
        <v>0</v>
      </c>
      <c r="J1742" s="10" t="n">
        <v>26</v>
      </c>
      <c r="K1742" s="10" t="n">
        <v>0</v>
      </c>
      <c r="L1742" s="10" t="n">
        <v>0</v>
      </c>
      <c r="M1742" s="10" t="n">
        <v>0</v>
      </c>
      <c r="N1742" s="10" t="n">
        <v>0</v>
      </c>
      <c r="O1742" s="10" t="n">
        <v>0</v>
      </c>
      <c r="P1742" s="10" t="n">
        <v>0</v>
      </c>
      <c r="Q1742" s="10" t="n">
        <v>0</v>
      </c>
      <c r="R1742" s="10" t="n">
        <v>0</v>
      </c>
      <c r="S1742" s="10" t="n">
        <v>0</v>
      </c>
      <c r="T1742" s="10" t="n">
        <v>0</v>
      </c>
      <c r="U1742" s="10" t="n">
        <v>0</v>
      </c>
      <c r="V1742" s="10" t="n">
        <v>0</v>
      </c>
      <c r="W1742" s="10" t="n">
        <v>0</v>
      </c>
      <c r="X1742" s="10" t="n">
        <v>0</v>
      </c>
      <c r="Y1742" s="42" t="n">
        <v>26</v>
      </c>
      <c r="Z1742" s="23" t="n">
        <v>1</v>
      </c>
    </row>
    <row r="1743" customFormat="false" ht="15.3" hidden="false" customHeight="false" outlineLevel="0" collapsed="false">
      <c r="A1743" s="25" t="s">
        <v>77</v>
      </c>
      <c r="B1743" s="74" t="s">
        <v>1741</v>
      </c>
      <c r="C1743" s="10" t="n">
        <v>1952</v>
      </c>
      <c r="D1743" s="10" t="s">
        <v>732</v>
      </c>
      <c r="E1743" s="9" t="s">
        <v>496</v>
      </c>
      <c r="F1743" s="10" t="n">
        <v>24</v>
      </c>
      <c r="G1743" s="10" t="n">
        <v>0</v>
      </c>
      <c r="H1743" s="10" t="n">
        <v>0</v>
      </c>
      <c r="I1743" s="10" t="n">
        <v>0</v>
      </c>
      <c r="J1743" s="10" t="n">
        <v>0</v>
      </c>
      <c r="K1743" s="10" t="n">
        <v>0</v>
      </c>
      <c r="L1743" s="10" t="n">
        <v>0</v>
      </c>
      <c r="M1743" s="10" t="n">
        <v>0</v>
      </c>
      <c r="N1743" s="10" t="n">
        <v>0</v>
      </c>
      <c r="O1743" s="10" t="n">
        <v>0</v>
      </c>
      <c r="P1743" s="10" t="n">
        <v>0</v>
      </c>
      <c r="Q1743" s="10" t="n">
        <v>0</v>
      </c>
      <c r="R1743" s="10" t="n">
        <v>0</v>
      </c>
      <c r="S1743" s="10" t="n">
        <v>0</v>
      </c>
      <c r="T1743" s="10" t="n">
        <v>0</v>
      </c>
      <c r="U1743" s="10" t="n">
        <v>0</v>
      </c>
      <c r="V1743" s="10" t="n">
        <v>0</v>
      </c>
      <c r="W1743" s="10" t="n">
        <v>0</v>
      </c>
      <c r="X1743" s="10" t="n">
        <v>0</v>
      </c>
      <c r="Y1743" s="42" t="n">
        <v>24</v>
      </c>
      <c r="Z1743" s="23" t="n">
        <v>1</v>
      </c>
    </row>
    <row r="1744" customFormat="false" ht="15.3" hidden="false" customHeight="false" outlineLevel="0" collapsed="false">
      <c r="A1744" s="25" t="s">
        <v>77</v>
      </c>
      <c r="B1744" s="76" t="s">
        <v>1765</v>
      </c>
      <c r="C1744" s="25" t="n">
        <v>1948</v>
      </c>
      <c r="D1744" s="25" t="s">
        <v>732</v>
      </c>
      <c r="E1744" s="101" t="s">
        <v>72</v>
      </c>
      <c r="F1744" s="10" t="n">
        <v>0</v>
      </c>
      <c r="G1744" s="10" t="n">
        <v>0</v>
      </c>
      <c r="H1744" s="10" t="n">
        <v>0</v>
      </c>
      <c r="I1744" s="10" t="n">
        <v>0</v>
      </c>
      <c r="J1744" s="10" t="n">
        <v>0</v>
      </c>
      <c r="K1744" s="10" t="n">
        <v>0</v>
      </c>
      <c r="L1744" s="10" t="n">
        <v>0</v>
      </c>
      <c r="M1744" s="10" t="n">
        <v>0</v>
      </c>
      <c r="N1744" s="10" t="n">
        <v>0</v>
      </c>
      <c r="O1744" s="10" t="n">
        <v>0</v>
      </c>
      <c r="P1744" s="10" t="n">
        <v>0</v>
      </c>
      <c r="Q1744" s="10" t="n">
        <v>0</v>
      </c>
      <c r="R1744" s="10" t="n">
        <v>0</v>
      </c>
      <c r="S1744" s="10" t="n">
        <v>0</v>
      </c>
      <c r="T1744" s="10" t="n">
        <v>0</v>
      </c>
      <c r="U1744" s="10" t="n">
        <v>0</v>
      </c>
      <c r="V1744" s="10" t="n">
        <v>0</v>
      </c>
      <c r="W1744" s="25" t="n">
        <v>24</v>
      </c>
      <c r="X1744" s="10" t="n">
        <v>0</v>
      </c>
      <c r="Y1744" s="42" t="n">
        <v>24</v>
      </c>
      <c r="Z1744" s="23" t="n">
        <v>1</v>
      </c>
    </row>
    <row r="1745" customFormat="false" ht="15.3" hidden="false" customHeight="false" outlineLevel="0" collapsed="false">
      <c r="A1745" s="25" t="s">
        <v>77</v>
      </c>
      <c r="B1745" s="74" t="s">
        <v>1776</v>
      </c>
      <c r="C1745" s="10" t="n">
        <v>1952</v>
      </c>
      <c r="D1745" s="10" t="s">
        <v>732</v>
      </c>
      <c r="E1745" s="9" t="s">
        <v>239</v>
      </c>
      <c r="F1745" s="10" t="n">
        <v>0</v>
      </c>
      <c r="G1745" s="10" t="n">
        <v>24</v>
      </c>
      <c r="H1745" s="10" t="n">
        <v>0</v>
      </c>
      <c r="I1745" s="10" t="n">
        <v>0</v>
      </c>
      <c r="J1745" s="10" t="n">
        <v>0</v>
      </c>
      <c r="K1745" s="10" t="n">
        <v>0</v>
      </c>
      <c r="L1745" s="10" t="n">
        <v>0</v>
      </c>
      <c r="M1745" s="10" t="n">
        <v>0</v>
      </c>
      <c r="N1745" s="10" t="n">
        <v>0</v>
      </c>
      <c r="O1745" s="10" t="n">
        <v>0</v>
      </c>
      <c r="P1745" s="10" t="n">
        <v>0</v>
      </c>
      <c r="Q1745" s="10" t="n">
        <v>0</v>
      </c>
      <c r="R1745" s="10" t="n">
        <v>0</v>
      </c>
      <c r="S1745" s="10" t="n">
        <v>0</v>
      </c>
      <c r="T1745" s="10" t="n">
        <v>0</v>
      </c>
      <c r="U1745" s="10" t="n">
        <v>0</v>
      </c>
      <c r="V1745" s="10" t="n">
        <v>0</v>
      </c>
      <c r="W1745" s="10" t="n">
        <v>0</v>
      </c>
      <c r="X1745" s="10" t="n">
        <v>0</v>
      </c>
      <c r="Y1745" s="42" t="n">
        <v>24</v>
      </c>
      <c r="Z1745" s="23" t="n">
        <v>1</v>
      </c>
    </row>
    <row r="1746" customFormat="false" ht="15.3" hidden="false" customHeight="false" outlineLevel="0" collapsed="false">
      <c r="A1746" s="25" t="s">
        <v>77</v>
      </c>
      <c r="B1746" s="75" t="s">
        <v>1780</v>
      </c>
      <c r="C1746" s="18" t="n">
        <v>1949</v>
      </c>
      <c r="D1746" s="19" t="s">
        <v>732</v>
      </c>
      <c r="E1746" s="17" t="s">
        <v>52</v>
      </c>
      <c r="F1746" s="10" t="n">
        <v>0</v>
      </c>
      <c r="G1746" s="10" t="n">
        <v>0</v>
      </c>
      <c r="H1746" s="10" t="n">
        <v>0</v>
      </c>
      <c r="I1746" s="10" t="n">
        <v>0</v>
      </c>
      <c r="J1746" s="10" t="n">
        <v>24</v>
      </c>
      <c r="K1746" s="10" t="n">
        <v>0</v>
      </c>
      <c r="L1746" s="10" t="n">
        <v>0</v>
      </c>
      <c r="M1746" s="10" t="n">
        <v>0</v>
      </c>
      <c r="N1746" s="10" t="n">
        <v>0</v>
      </c>
      <c r="O1746" s="10" t="n">
        <v>0</v>
      </c>
      <c r="P1746" s="10" t="n">
        <v>0</v>
      </c>
      <c r="Q1746" s="10" t="n">
        <v>0</v>
      </c>
      <c r="R1746" s="10" t="n">
        <v>0</v>
      </c>
      <c r="S1746" s="10" t="n">
        <v>0</v>
      </c>
      <c r="T1746" s="10" t="n">
        <v>0</v>
      </c>
      <c r="U1746" s="10" t="n">
        <v>0</v>
      </c>
      <c r="V1746" s="10" t="n">
        <v>0</v>
      </c>
      <c r="W1746" s="10" t="n">
        <v>0</v>
      </c>
      <c r="X1746" s="10" t="n">
        <v>0</v>
      </c>
      <c r="Y1746" s="42" t="n">
        <v>24</v>
      </c>
      <c r="Z1746" s="23" t="n">
        <v>1</v>
      </c>
    </row>
    <row r="1747" customFormat="false" ht="15.3" hidden="false" customHeight="false" outlineLevel="0" collapsed="false">
      <c r="A1747" s="25" t="s">
        <v>77</v>
      </c>
      <c r="B1747" s="74" t="s">
        <v>1807</v>
      </c>
      <c r="C1747" s="10" t="n">
        <v>1951</v>
      </c>
      <c r="D1747" s="10" t="s">
        <v>732</v>
      </c>
      <c r="E1747" s="9" t="s">
        <v>1445</v>
      </c>
      <c r="F1747" s="10" t="n">
        <v>0</v>
      </c>
      <c r="G1747" s="10" t="n">
        <v>0</v>
      </c>
      <c r="H1747" s="10" t="n">
        <v>0</v>
      </c>
      <c r="I1747" s="10" t="n">
        <v>0</v>
      </c>
      <c r="J1747" s="10" t="n">
        <v>0</v>
      </c>
      <c r="K1747" s="10" t="n">
        <v>23</v>
      </c>
      <c r="L1747" s="10" t="n">
        <v>0</v>
      </c>
      <c r="M1747" s="10" t="n">
        <v>0</v>
      </c>
      <c r="N1747" s="10" t="n">
        <v>0</v>
      </c>
      <c r="O1747" s="10" t="n">
        <v>0</v>
      </c>
      <c r="P1747" s="10" t="n">
        <v>0</v>
      </c>
      <c r="Q1747" s="10" t="n">
        <v>0</v>
      </c>
      <c r="R1747" s="10" t="n">
        <v>0</v>
      </c>
      <c r="S1747" s="10" t="n">
        <v>0</v>
      </c>
      <c r="T1747" s="10" t="n">
        <v>0</v>
      </c>
      <c r="U1747" s="10" t="n">
        <v>0</v>
      </c>
      <c r="V1747" s="10" t="n">
        <v>0</v>
      </c>
      <c r="W1747" s="10" t="n">
        <v>0</v>
      </c>
      <c r="X1747" s="10" t="n">
        <v>0</v>
      </c>
      <c r="Y1747" s="42" t="n">
        <v>23</v>
      </c>
      <c r="Z1747" s="23" t="n">
        <v>1</v>
      </c>
    </row>
    <row r="1748" customFormat="false" ht="15.3" hidden="false" customHeight="false" outlineLevel="0" collapsed="false">
      <c r="A1748" s="25" t="s">
        <v>77</v>
      </c>
      <c r="B1748" s="24" t="s">
        <v>1829</v>
      </c>
      <c r="C1748" s="11" t="n">
        <v>1951</v>
      </c>
      <c r="D1748" s="11" t="s">
        <v>732</v>
      </c>
      <c r="E1748" s="104" t="s">
        <v>370</v>
      </c>
      <c r="F1748" s="10" t="n">
        <v>0</v>
      </c>
      <c r="G1748" s="10" t="n">
        <v>0</v>
      </c>
      <c r="H1748" s="10" t="n">
        <v>0</v>
      </c>
      <c r="I1748" s="10" t="n">
        <v>0</v>
      </c>
      <c r="J1748" s="10" t="n">
        <v>0</v>
      </c>
      <c r="K1748" s="10" t="n">
        <v>0</v>
      </c>
      <c r="L1748" s="10" t="n">
        <v>0</v>
      </c>
      <c r="M1748" s="10" t="n">
        <v>0</v>
      </c>
      <c r="N1748" s="10" t="n">
        <v>0</v>
      </c>
      <c r="O1748" s="10" t="n">
        <v>0</v>
      </c>
      <c r="P1748" s="10" t="n">
        <v>0</v>
      </c>
      <c r="Q1748" s="10" t="n">
        <v>0</v>
      </c>
      <c r="R1748" s="10" t="n">
        <v>0</v>
      </c>
      <c r="S1748" s="10" t="n">
        <v>0</v>
      </c>
      <c r="T1748" s="10" t="n">
        <v>0</v>
      </c>
      <c r="U1748" s="10" t="n">
        <v>0</v>
      </c>
      <c r="V1748" s="25" t="n">
        <v>23</v>
      </c>
      <c r="W1748" s="10" t="n">
        <v>0</v>
      </c>
      <c r="X1748" s="10" t="n">
        <v>0</v>
      </c>
      <c r="Y1748" s="42" t="n">
        <v>23</v>
      </c>
      <c r="Z1748" s="23" t="n">
        <v>1</v>
      </c>
    </row>
    <row r="1749" customFormat="false" ht="15.3" hidden="false" customHeight="false" outlineLevel="0" collapsed="false">
      <c r="A1749" s="25" t="s">
        <v>77</v>
      </c>
      <c r="B1749" s="17" t="s">
        <v>1840</v>
      </c>
      <c r="C1749" s="18" t="n">
        <v>1952</v>
      </c>
      <c r="D1749" s="19" t="s">
        <v>732</v>
      </c>
      <c r="E1749" s="17" t="s">
        <v>1841</v>
      </c>
      <c r="F1749" s="10" t="n">
        <v>0</v>
      </c>
      <c r="G1749" s="10" t="n">
        <v>0</v>
      </c>
      <c r="H1749" s="10" t="n">
        <v>0</v>
      </c>
      <c r="I1749" s="10" t="n">
        <v>0</v>
      </c>
      <c r="J1749" s="10" t="n">
        <v>23</v>
      </c>
      <c r="K1749" s="10" t="n">
        <v>0</v>
      </c>
      <c r="L1749" s="10" t="n">
        <v>0</v>
      </c>
      <c r="M1749" s="10" t="n">
        <v>0</v>
      </c>
      <c r="N1749" s="10" t="n">
        <v>0</v>
      </c>
      <c r="O1749" s="10" t="n">
        <v>0</v>
      </c>
      <c r="P1749" s="10" t="n">
        <v>0</v>
      </c>
      <c r="Q1749" s="10" t="n">
        <v>0</v>
      </c>
      <c r="R1749" s="10" t="n">
        <v>0</v>
      </c>
      <c r="S1749" s="10" t="n">
        <v>0</v>
      </c>
      <c r="T1749" s="10" t="n">
        <v>0</v>
      </c>
      <c r="U1749" s="10" t="n">
        <v>0</v>
      </c>
      <c r="V1749" s="10" t="n">
        <v>0</v>
      </c>
      <c r="W1749" s="10" t="n">
        <v>0</v>
      </c>
      <c r="X1749" s="10" t="n">
        <v>0</v>
      </c>
      <c r="Y1749" s="42" t="n">
        <v>23</v>
      </c>
      <c r="Z1749" s="23" t="n">
        <v>1</v>
      </c>
    </row>
    <row r="1750" customFormat="false" ht="15.3" hidden="false" customHeight="false" outlineLevel="0" collapsed="false">
      <c r="A1750" s="25" t="s">
        <v>77</v>
      </c>
      <c r="B1750" s="22" t="s">
        <v>1842</v>
      </c>
      <c r="C1750" s="25" t="n">
        <v>1950</v>
      </c>
      <c r="D1750" s="25" t="s">
        <v>732</v>
      </c>
      <c r="E1750" s="101" t="s">
        <v>45</v>
      </c>
      <c r="F1750" s="10" t="n">
        <v>0</v>
      </c>
      <c r="G1750" s="10" t="n">
        <v>0</v>
      </c>
      <c r="H1750" s="10" t="n">
        <v>0</v>
      </c>
      <c r="I1750" s="10" t="n">
        <v>0</v>
      </c>
      <c r="J1750" s="10" t="n">
        <v>0</v>
      </c>
      <c r="K1750" s="10" t="n">
        <v>0</v>
      </c>
      <c r="L1750" s="10" t="n">
        <v>0</v>
      </c>
      <c r="M1750" s="10" t="n">
        <v>0</v>
      </c>
      <c r="N1750" s="10" t="n">
        <v>0</v>
      </c>
      <c r="O1750" s="10" t="n">
        <v>0</v>
      </c>
      <c r="P1750" s="10" t="n">
        <v>0</v>
      </c>
      <c r="Q1750" s="10" t="n">
        <v>0</v>
      </c>
      <c r="R1750" s="10" t="n">
        <v>0</v>
      </c>
      <c r="S1750" s="10" t="n">
        <v>0</v>
      </c>
      <c r="T1750" s="10" t="n">
        <v>0</v>
      </c>
      <c r="U1750" s="10" t="n">
        <v>0</v>
      </c>
      <c r="V1750" s="10" t="n">
        <v>0</v>
      </c>
      <c r="W1750" s="25" t="n">
        <v>23</v>
      </c>
      <c r="X1750" s="10" t="n">
        <v>0</v>
      </c>
      <c r="Y1750" s="42" t="n">
        <v>23</v>
      </c>
      <c r="Z1750" s="23" t="n">
        <v>1</v>
      </c>
    </row>
    <row r="1751" customFormat="false" ht="15.3" hidden="false" customHeight="false" outlineLevel="0" collapsed="false">
      <c r="A1751" s="25" t="s">
        <v>77</v>
      </c>
      <c r="B1751" s="17" t="s">
        <v>1854</v>
      </c>
      <c r="C1751" s="18" t="n">
        <v>1951</v>
      </c>
      <c r="D1751" s="19" t="s">
        <v>732</v>
      </c>
      <c r="E1751" s="17" t="s">
        <v>570</v>
      </c>
      <c r="F1751" s="10" t="n">
        <v>0</v>
      </c>
      <c r="G1751" s="10" t="n">
        <v>23</v>
      </c>
      <c r="H1751" s="10" t="n">
        <v>0</v>
      </c>
      <c r="I1751" s="10" t="n">
        <v>0</v>
      </c>
      <c r="J1751" s="10" t="n">
        <v>0</v>
      </c>
      <c r="K1751" s="10" t="n">
        <v>0</v>
      </c>
      <c r="L1751" s="10" t="n">
        <v>0</v>
      </c>
      <c r="M1751" s="10" t="n">
        <v>0</v>
      </c>
      <c r="N1751" s="10" t="n">
        <v>0</v>
      </c>
      <c r="O1751" s="10" t="n">
        <v>0</v>
      </c>
      <c r="P1751" s="10" t="n">
        <v>0</v>
      </c>
      <c r="Q1751" s="10" t="n">
        <v>0</v>
      </c>
      <c r="R1751" s="10" t="n">
        <v>0</v>
      </c>
      <c r="S1751" s="10" t="n">
        <v>0</v>
      </c>
      <c r="T1751" s="10" t="n">
        <v>0</v>
      </c>
      <c r="U1751" s="10" t="n">
        <v>0</v>
      </c>
      <c r="V1751" s="10" t="n">
        <v>0</v>
      </c>
      <c r="W1751" s="10" t="n">
        <v>0</v>
      </c>
      <c r="X1751" s="10" t="n">
        <v>0</v>
      </c>
      <c r="Y1751" s="42" t="n">
        <v>23</v>
      </c>
      <c r="Z1751" s="23" t="n">
        <v>1</v>
      </c>
    </row>
    <row r="1752" customFormat="false" ht="15.3" hidden="false" customHeight="false" outlineLevel="0" collapsed="false">
      <c r="A1752" s="25" t="s">
        <v>77</v>
      </c>
      <c r="B1752" s="9" t="s">
        <v>1893</v>
      </c>
      <c r="C1752" s="10" t="n">
        <v>1949</v>
      </c>
      <c r="D1752" s="10" t="s">
        <v>732</v>
      </c>
      <c r="E1752" s="9" t="s">
        <v>99</v>
      </c>
      <c r="F1752" s="10" t="n">
        <v>0</v>
      </c>
      <c r="G1752" s="10" t="n">
        <v>0</v>
      </c>
      <c r="H1752" s="10" t="n">
        <v>0</v>
      </c>
      <c r="I1752" s="10" t="n">
        <v>0</v>
      </c>
      <c r="J1752" s="10" t="n">
        <v>22</v>
      </c>
      <c r="K1752" s="10" t="n">
        <v>0</v>
      </c>
      <c r="L1752" s="10" t="n">
        <v>0</v>
      </c>
      <c r="M1752" s="10" t="n">
        <v>0</v>
      </c>
      <c r="N1752" s="10" t="n">
        <v>0</v>
      </c>
      <c r="O1752" s="10" t="n">
        <v>0</v>
      </c>
      <c r="P1752" s="10" t="n">
        <v>0</v>
      </c>
      <c r="Q1752" s="10" t="n">
        <v>0</v>
      </c>
      <c r="R1752" s="10" t="n">
        <v>0</v>
      </c>
      <c r="S1752" s="10" t="n">
        <v>0</v>
      </c>
      <c r="T1752" s="10" t="n">
        <v>0</v>
      </c>
      <c r="U1752" s="10" t="n">
        <v>0</v>
      </c>
      <c r="V1752" s="10" t="n">
        <v>0</v>
      </c>
      <c r="W1752" s="10" t="n">
        <v>0</v>
      </c>
      <c r="X1752" s="10" t="n">
        <v>0</v>
      </c>
      <c r="Y1752" s="42" t="n">
        <v>22</v>
      </c>
      <c r="Z1752" s="23" t="n">
        <v>1</v>
      </c>
    </row>
    <row r="1753" customFormat="false" ht="15.3" hidden="false" customHeight="false" outlineLevel="0" collapsed="false">
      <c r="A1753" s="25" t="s">
        <v>77</v>
      </c>
      <c r="B1753" s="9" t="s">
        <v>1898</v>
      </c>
      <c r="C1753" s="10" t="n">
        <v>1951</v>
      </c>
      <c r="D1753" s="10" t="s">
        <v>732</v>
      </c>
      <c r="E1753" s="9" t="s">
        <v>1899</v>
      </c>
      <c r="F1753" s="10" t="n">
        <v>0</v>
      </c>
      <c r="G1753" s="10" t="n">
        <v>22</v>
      </c>
      <c r="H1753" s="10" t="n">
        <v>0</v>
      </c>
      <c r="I1753" s="10" t="n">
        <v>0</v>
      </c>
      <c r="J1753" s="10" t="n">
        <v>0</v>
      </c>
      <c r="K1753" s="10" t="n">
        <v>0</v>
      </c>
      <c r="L1753" s="10" t="n">
        <v>0</v>
      </c>
      <c r="M1753" s="10" t="n">
        <v>0</v>
      </c>
      <c r="N1753" s="10" t="n">
        <v>0</v>
      </c>
      <c r="O1753" s="10" t="n">
        <v>0</v>
      </c>
      <c r="P1753" s="10" t="n">
        <v>0</v>
      </c>
      <c r="Q1753" s="10" t="n">
        <v>0</v>
      </c>
      <c r="R1753" s="10" t="n">
        <v>0</v>
      </c>
      <c r="S1753" s="10" t="n">
        <v>0</v>
      </c>
      <c r="T1753" s="10" t="n">
        <v>0</v>
      </c>
      <c r="U1753" s="10" t="n">
        <v>0</v>
      </c>
      <c r="V1753" s="10" t="n">
        <v>0</v>
      </c>
      <c r="W1753" s="10" t="n">
        <v>0</v>
      </c>
      <c r="X1753" s="10" t="n">
        <v>0</v>
      </c>
      <c r="Y1753" s="42" t="n">
        <v>22</v>
      </c>
      <c r="Z1753" s="23" t="n">
        <v>1</v>
      </c>
    </row>
    <row r="1754" customFormat="false" ht="15.3" hidden="false" customHeight="false" outlineLevel="0" collapsed="false">
      <c r="A1754" s="25" t="s">
        <v>77</v>
      </c>
      <c r="B1754" s="24" t="s">
        <v>1900</v>
      </c>
      <c r="C1754" s="11" t="n">
        <v>1951</v>
      </c>
      <c r="D1754" s="11" t="s">
        <v>732</v>
      </c>
      <c r="E1754" s="104" t="s">
        <v>530</v>
      </c>
      <c r="F1754" s="10" t="n">
        <v>0</v>
      </c>
      <c r="G1754" s="10" t="n">
        <v>0</v>
      </c>
      <c r="H1754" s="10" t="n">
        <v>0</v>
      </c>
      <c r="I1754" s="10" t="n">
        <v>0</v>
      </c>
      <c r="J1754" s="10" t="n">
        <v>0</v>
      </c>
      <c r="K1754" s="10" t="n">
        <v>0</v>
      </c>
      <c r="L1754" s="10" t="n">
        <v>0</v>
      </c>
      <c r="M1754" s="10" t="n">
        <v>0</v>
      </c>
      <c r="N1754" s="10" t="n">
        <v>0</v>
      </c>
      <c r="O1754" s="10" t="n">
        <v>0</v>
      </c>
      <c r="P1754" s="10" t="n">
        <v>0</v>
      </c>
      <c r="Q1754" s="10" t="n">
        <v>0</v>
      </c>
      <c r="R1754" s="10" t="n">
        <v>0</v>
      </c>
      <c r="S1754" s="10" t="n">
        <v>0</v>
      </c>
      <c r="T1754" s="10" t="n">
        <v>0</v>
      </c>
      <c r="U1754" s="10" t="n">
        <v>0</v>
      </c>
      <c r="V1754" s="25" t="n">
        <v>22</v>
      </c>
      <c r="W1754" s="10" t="n">
        <v>0</v>
      </c>
      <c r="X1754" s="10" t="n">
        <v>0</v>
      </c>
      <c r="Y1754" s="42" t="n">
        <v>22</v>
      </c>
      <c r="Z1754" s="23" t="n">
        <v>1</v>
      </c>
    </row>
    <row r="1755" customFormat="false" ht="15.3" hidden="false" customHeight="false" outlineLevel="0" collapsed="false">
      <c r="A1755" s="25" t="s">
        <v>77</v>
      </c>
      <c r="B1755" s="9" t="s">
        <v>1921</v>
      </c>
      <c r="C1755" s="10" t="n">
        <v>1952</v>
      </c>
      <c r="D1755" s="10" t="s">
        <v>732</v>
      </c>
      <c r="E1755" s="9" t="s">
        <v>322</v>
      </c>
      <c r="F1755" s="10" t="n">
        <v>0</v>
      </c>
      <c r="G1755" s="10" t="n">
        <v>0</v>
      </c>
      <c r="H1755" s="10" t="n">
        <v>0</v>
      </c>
      <c r="I1755" s="10" t="n">
        <v>0</v>
      </c>
      <c r="J1755" s="10" t="n">
        <v>0</v>
      </c>
      <c r="K1755" s="10" t="n">
        <v>21</v>
      </c>
      <c r="L1755" s="10" t="n">
        <v>0</v>
      </c>
      <c r="M1755" s="10" t="n">
        <v>0</v>
      </c>
      <c r="N1755" s="10" t="n">
        <v>0</v>
      </c>
      <c r="O1755" s="10" t="n">
        <v>0</v>
      </c>
      <c r="P1755" s="10" t="n">
        <v>0</v>
      </c>
      <c r="Q1755" s="10" t="n">
        <v>0</v>
      </c>
      <c r="R1755" s="10" t="n">
        <v>0</v>
      </c>
      <c r="S1755" s="10" t="n">
        <v>0</v>
      </c>
      <c r="T1755" s="10" t="n">
        <v>0</v>
      </c>
      <c r="U1755" s="10" t="n">
        <v>0</v>
      </c>
      <c r="V1755" s="10" t="n">
        <v>0</v>
      </c>
      <c r="W1755" s="10" t="n">
        <v>0</v>
      </c>
      <c r="X1755" s="10" t="n">
        <v>0</v>
      </c>
      <c r="Y1755" s="42" t="n">
        <v>21</v>
      </c>
      <c r="Z1755" s="23" t="n">
        <v>1</v>
      </c>
    </row>
    <row r="1756" customFormat="false" ht="15.3" hidden="false" customHeight="false" outlineLevel="0" collapsed="false">
      <c r="A1756" s="25" t="s">
        <v>77</v>
      </c>
      <c r="B1756" s="9" t="s">
        <v>1969</v>
      </c>
      <c r="C1756" s="10" t="n">
        <v>1948</v>
      </c>
      <c r="D1756" s="10" t="s">
        <v>732</v>
      </c>
      <c r="E1756" s="9" t="s">
        <v>52</v>
      </c>
      <c r="F1756" s="41" t="n">
        <v>20</v>
      </c>
      <c r="G1756" s="10" t="n">
        <v>0</v>
      </c>
      <c r="H1756" s="10" t="n">
        <v>0</v>
      </c>
      <c r="I1756" s="10" t="n">
        <v>0</v>
      </c>
      <c r="J1756" s="10" t="n">
        <v>0</v>
      </c>
      <c r="K1756" s="10" t="n">
        <v>0</v>
      </c>
      <c r="L1756" s="10" t="n">
        <v>0</v>
      </c>
      <c r="M1756" s="10" t="n">
        <v>0</v>
      </c>
      <c r="N1756" s="10" t="n">
        <v>0</v>
      </c>
      <c r="O1756" s="10" t="n">
        <v>0</v>
      </c>
      <c r="P1756" s="10" t="n">
        <v>0</v>
      </c>
      <c r="Q1756" s="10" t="n">
        <v>0</v>
      </c>
      <c r="R1756" s="42" t="n">
        <v>0</v>
      </c>
      <c r="S1756" s="10" t="n">
        <v>0</v>
      </c>
      <c r="T1756" s="41" t="n">
        <v>0</v>
      </c>
      <c r="U1756" s="10" t="n">
        <v>0</v>
      </c>
      <c r="V1756" s="10" t="n">
        <v>0</v>
      </c>
      <c r="W1756" s="10" t="n">
        <v>0</v>
      </c>
      <c r="X1756" s="10" t="n">
        <v>0</v>
      </c>
      <c r="Y1756" s="10" t="n">
        <v>20</v>
      </c>
      <c r="Z1756" s="23" t="n">
        <v>1</v>
      </c>
    </row>
    <row r="1757" customFormat="false" ht="15.3" hidden="false" customHeight="false" outlineLevel="0" collapsed="false">
      <c r="A1757" s="25" t="s">
        <v>77</v>
      </c>
      <c r="B1757" s="9" t="s">
        <v>1985</v>
      </c>
      <c r="C1757" s="10" t="n">
        <v>1949</v>
      </c>
      <c r="D1757" s="10" t="s">
        <v>732</v>
      </c>
      <c r="E1757" s="9" t="s">
        <v>1986</v>
      </c>
      <c r="F1757" s="41" t="n">
        <v>0</v>
      </c>
      <c r="G1757" s="10" t="n">
        <v>0</v>
      </c>
      <c r="H1757" s="10" t="n">
        <v>0</v>
      </c>
      <c r="I1757" s="10" t="n">
        <v>0</v>
      </c>
      <c r="J1757" s="10" t="n">
        <v>0</v>
      </c>
      <c r="K1757" s="10" t="n">
        <v>20</v>
      </c>
      <c r="L1757" s="10" t="n">
        <v>0</v>
      </c>
      <c r="M1757" s="10" t="n">
        <v>0</v>
      </c>
      <c r="N1757" s="10" t="n">
        <v>0</v>
      </c>
      <c r="O1757" s="10" t="n">
        <v>0</v>
      </c>
      <c r="P1757" s="10" t="n">
        <v>0</v>
      </c>
      <c r="Q1757" s="10" t="n">
        <v>0</v>
      </c>
      <c r="R1757" s="42" t="n">
        <v>0</v>
      </c>
      <c r="S1757" s="10" t="n">
        <v>0</v>
      </c>
      <c r="T1757" s="41" t="n">
        <v>0</v>
      </c>
      <c r="U1757" s="10" t="n">
        <v>0</v>
      </c>
      <c r="V1757" s="10" t="n">
        <v>0</v>
      </c>
      <c r="W1757" s="10" t="n">
        <v>0</v>
      </c>
      <c r="X1757" s="10" t="n">
        <v>0</v>
      </c>
      <c r="Y1757" s="10" t="n">
        <v>20</v>
      </c>
      <c r="Z1757" s="23" t="n">
        <v>1</v>
      </c>
    </row>
    <row r="1758" customFormat="false" ht="15.3" hidden="false" customHeight="false" outlineLevel="0" collapsed="false">
      <c r="A1758" s="25" t="s">
        <v>77</v>
      </c>
      <c r="B1758" s="9" t="s">
        <v>2028</v>
      </c>
      <c r="C1758" s="10" t="n">
        <v>1948</v>
      </c>
      <c r="D1758" s="10" t="s">
        <v>732</v>
      </c>
      <c r="E1758" s="9" t="s">
        <v>70</v>
      </c>
      <c r="F1758" s="41" t="n">
        <v>0</v>
      </c>
      <c r="G1758" s="10" t="n">
        <v>0</v>
      </c>
      <c r="H1758" s="10" t="n">
        <v>0</v>
      </c>
      <c r="I1758" s="10" t="n">
        <v>0</v>
      </c>
      <c r="J1758" s="10" t="n">
        <v>0</v>
      </c>
      <c r="K1758" s="10" t="n">
        <v>19</v>
      </c>
      <c r="L1758" s="10" t="n">
        <v>0</v>
      </c>
      <c r="M1758" s="10" t="n">
        <v>0</v>
      </c>
      <c r="N1758" s="10" t="n">
        <v>0</v>
      </c>
      <c r="O1758" s="10" t="n">
        <v>0</v>
      </c>
      <c r="P1758" s="10" t="n">
        <v>0</v>
      </c>
      <c r="Q1758" s="10" t="n">
        <v>0</v>
      </c>
      <c r="R1758" s="42" t="n">
        <v>0</v>
      </c>
      <c r="S1758" s="10" t="n">
        <v>0</v>
      </c>
      <c r="T1758" s="41" t="n">
        <v>0</v>
      </c>
      <c r="U1758" s="10" t="n">
        <v>0</v>
      </c>
      <c r="V1758" s="10" t="n">
        <v>0</v>
      </c>
      <c r="W1758" s="10" t="n">
        <v>0</v>
      </c>
      <c r="X1758" s="10" t="n">
        <v>0</v>
      </c>
      <c r="Y1758" s="10" t="n">
        <v>19</v>
      </c>
      <c r="Z1758" s="23" t="n">
        <v>1</v>
      </c>
    </row>
    <row r="1759" customFormat="false" ht="15.3" hidden="false" customHeight="false" outlineLevel="0" collapsed="false">
      <c r="A1759" s="25" t="s">
        <v>77</v>
      </c>
      <c r="B1759" s="9" t="s">
        <v>2033</v>
      </c>
      <c r="C1759" s="10" t="n">
        <v>1949</v>
      </c>
      <c r="D1759" s="10" t="s">
        <v>732</v>
      </c>
      <c r="E1759" s="9" t="s">
        <v>157</v>
      </c>
      <c r="F1759" s="41" t="n">
        <v>0</v>
      </c>
      <c r="G1759" s="10" t="n">
        <v>0</v>
      </c>
      <c r="H1759" s="10" t="n">
        <v>0</v>
      </c>
      <c r="I1759" s="10" t="n">
        <v>0</v>
      </c>
      <c r="J1759" s="10" t="n">
        <v>0</v>
      </c>
      <c r="K1759" s="10" t="n">
        <v>18</v>
      </c>
      <c r="L1759" s="10" t="n">
        <v>0</v>
      </c>
      <c r="M1759" s="10" t="n">
        <v>0</v>
      </c>
      <c r="N1759" s="10" t="n">
        <v>0</v>
      </c>
      <c r="O1759" s="10" t="n">
        <v>0</v>
      </c>
      <c r="P1759" s="10" t="n">
        <v>0</v>
      </c>
      <c r="Q1759" s="10" t="n">
        <v>0</v>
      </c>
      <c r="R1759" s="42" t="n">
        <v>0</v>
      </c>
      <c r="S1759" s="10" t="n">
        <v>0</v>
      </c>
      <c r="T1759" s="41" t="n">
        <v>0</v>
      </c>
      <c r="U1759" s="10" t="n">
        <v>0</v>
      </c>
      <c r="V1759" s="10" t="n">
        <v>0</v>
      </c>
      <c r="W1759" s="10" t="n">
        <v>0</v>
      </c>
      <c r="X1759" s="10" t="n">
        <v>0</v>
      </c>
      <c r="Y1759" s="10" t="n">
        <v>18</v>
      </c>
      <c r="Z1759" s="23" t="n">
        <v>1</v>
      </c>
    </row>
    <row r="1760" customFormat="false" ht="15.3" hidden="false" customHeight="false" outlineLevel="0" collapsed="false">
      <c r="A1760" s="25" t="s">
        <v>77</v>
      </c>
      <c r="B1760" s="9" t="s">
        <v>2044</v>
      </c>
      <c r="C1760" s="10" t="n">
        <v>1948</v>
      </c>
      <c r="D1760" s="10" t="s">
        <v>732</v>
      </c>
      <c r="E1760" s="9" t="s">
        <v>184</v>
      </c>
      <c r="F1760" s="10" t="n">
        <v>18</v>
      </c>
      <c r="G1760" s="10" t="n">
        <v>0</v>
      </c>
      <c r="H1760" s="23" t="n">
        <v>0</v>
      </c>
      <c r="I1760" s="10" t="n">
        <v>0</v>
      </c>
      <c r="J1760" s="10" t="n">
        <v>0</v>
      </c>
      <c r="K1760" s="10" t="n">
        <v>0</v>
      </c>
      <c r="L1760" s="10" t="n">
        <v>0</v>
      </c>
      <c r="M1760" s="10" t="n">
        <v>0</v>
      </c>
      <c r="N1760" s="10" t="n">
        <v>0</v>
      </c>
      <c r="O1760" s="10" t="n">
        <v>0</v>
      </c>
      <c r="P1760" s="10" t="n">
        <v>0</v>
      </c>
      <c r="Q1760" s="10" t="n">
        <v>0</v>
      </c>
      <c r="R1760" s="10" t="n">
        <v>0</v>
      </c>
      <c r="S1760" s="42" t="n">
        <v>0</v>
      </c>
      <c r="T1760" s="10" t="n">
        <v>0</v>
      </c>
      <c r="U1760" s="41" t="n">
        <v>0</v>
      </c>
      <c r="V1760" s="10" t="n">
        <v>0</v>
      </c>
      <c r="W1760" s="10" t="n">
        <v>0</v>
      </c>
      <c r="X1760" s="10" t="n">
        <v>0</v>
      </c>
      <c r="Y1760" s="10" t="n">
        <v>18</v>
      </c>
      <c r="Z1760" s="23" t="n">
        <v>1</v>
      </c>
    </row>
    <row r="1761" customFormat="false" ht="15.3" hidden="false" customHeight="false" outlineLevel="0" collapsed="false">
      <c r="A1761" s="25" t="s">
        <v>77</v>
      </c>
      <c r="B1761" s="17" t="s">
        <v>2069</v>
      </c>
      <c r="C1761" s="18" t="n">
        <v>1950</v>
      </c>
      <c r="D1761" s="19" t="s">
        <v>732</v>
      </c>
      <c r="E1761" s="17" t="s">
        <v>70</v>
      </c>
      <c r="F1761" s="10" t="n">
        <v>0</v>
      </c>
      <c r="G1761" s="10" t="n">
        <v>0</v>
      </c>
      <c r="H1761" s="10" t="n">
        <v>0</v>
      </c>
      <c r="I1761" s="10" t="n">
        <v>0</v>
      </c>
      <c r="J1761" s="10" t="n">
        <v>0</v>
      </c>
      <c r="K1761" s="10" t="n">
        <v>17</v>
      </c>
      <c r="L1761" s="10" t="n">
        <v>0</v>
      </c>
      <c r="M1761" s="10" t="n">
        <v>0</v>
      </c>
      <c r="N1761" s="10" t="n">
        <v>0</v>
      </c>
      <c r="O1761" s="10" t="n">
        <v>0</v>
      </c>
      <c r="P1761" s="10" t="n">
        <v>0</v>
      </c>
      <c r="Q1761" s="10" t="n">
        <v>0</v>
      </c>
      <c r="R1761" s="10" t="n">
        <v>0</v>
      </c>
      <c r="S1761" s="42" t="n">
        <v>0</v>
      </c>
      <c r="T1761" s="10" t="n">
        <v>0</v>
      </c>
      <c r="U1761" s="41" t="n">
        <v>0</v>
      </c>
      <c r="V1761" s="10" t="n">
        <v>0</v>
      </c>
      <c r="W1761" s="10" t="n">
        <v>0</v>
      </c>
      <c r="X1761" s="10" t="n">
        <v>0</v>
      </c>
      <c r="Y1761" s="10" t="n">
        <v>17</v>
      </c>
      <c r="Z1761" s="23" t="n">
        <v>1</v>
      </c>
    </row>
    <row r="1762" customFormat="false" ht="15.3" hidden="false" customHeight="false" outlineLevel="0" collapsed="false">
      <c r="A1762" s="25" t="s">
        <v>77</v>
      </c>
      <c r="B1762" s="9" t="s">
        <v>2109</v>
      </c>
      <c r="C1762" s="10" t="n">
        <v>1949</v>
      </c>
      <c r="D1762" s="10" t="s">
        <v>732</v>
      </c>
      <c r="E1762" s="9" t="s">
        <v>264</v>
      </c>
      <c r="F1762" s="10" t="n">
        <v>0</v>
      </c>
      <c r="G1762" s="10" t="n">
        <v>0</v>
      </c>
      <c r="H1762" s="10" t="n">
        <v>0</v>
      </c>
      <c r="I1762" s="10" t="n">
        <v>0</v>
      </c>
      <c r="J1762" s="10" t="n">
        <v>0</v>
      </c>
      <c r="K1762" s="10" t="n">
        <v>16</v>
      </c>
      <c r="L1762" s="10" t="n">
        <v>0</v>
      </c>
      <c r="M1762" s="10" t="n">
        <v>0</v>
      </c>
      <c r="N1762" s="10" t="n">
        <v>0</v>
      </c>
      <c r="O1762" s="10" t="n">
        <v>0</v>
      </c>
      <c r="P1762" s="10" t="n">
        <v>0</v>
      </c>
      <c r="Q1762" s="10" t="n">
        <v>0</v>
      </c>
      <c r="R1762" s="10" t="n">
        <v>0</v>
      </c>
      <c r="S1762" s="42" t="n">
        <v>0</v>
      </c>
      <c r="T1762" s="10" t="n">
        <v>0</v>
      </c>
      <c r="U1762" s="41" t="n">
        <v>0</v>
      </c>
      <c r="V1762" s="10" t="n">
        <v>0</v>
      </c>
      <c r="W1762" s="10" t="n">
        <v>0</v>
      </c>
      <c r="X1762" s="10" t="n">
        <v>0</v>
      </c>
      <c r="Y1762" s="10" t="n">
        <v>16</v>
      </c>
      <c r="Z1762" s="23" t="n">
        <v>1</v>
      </c>
    </row>
    <row r="1763" customFormat="false" ht="15.3" hidden="false" customHeight="false" outlineLevel="0" collapsed="false">
      <c r="A1763" s="25" t="s">
        <v>77</v>
      </c>
      <c r="B1763" s="9" t="s">
        <v>2157</v>
      </c>
      <c r="C1763" s="10" t="n">
        <v>1951</v>
      </c>
      <c r="D1763" s="10" t="s">
        <v>732</v>
      </c>
      <c r="E1763" s="9" t="s">
        <v>106</v>
      </c>
      <c r="F1763" s="10" t="n">
        <v>0</v>
      </c>
      <c r="G1763" s="10" t="n">
        <v>0</v>
      </c>
      <c r="H1763" s="10" t="n">
        <v>0</v>
      </c>
      <c r="I1763" s="10" t="n">
        <v>0</v>
      </c>
      <c r="J1763" s="10" t="n">
        <v>0</v>
      </c>
      <c r="K1763" s="10" t="n">
        <v>15</v>
      </c>
      <c r="L1763" s="10" t="n">
        <v>0</v>
      </c>
      <c r="M1763" s="10" t="n">
        <v>0</v>
      </c>
      <c r="N1763" s="10" t="n">
        <v>0</v>
      </c>
      <c r="O1763" s="10" t="n">
        <v>0</v>
      </c>
      <c r="P1763" s="10" t="n">
        <v>0</v>
      </c>
      <c r="Q1763" s="10" t="n">
        <v>0</v>
      </c>
      <c r="R1763" s="10" t="n">
        <v>0</v>
      </c>
      <c r="S1763" s="42" t="n">
        <v>0</v>
      </c>
      <c r="T1763" s="10" t="n">
        <v>0</v>
      </c>
      <c r="U1763" s="41" t="n">
        <v>0</v>
      </c>
      <c r="V1763" s="10" t="n">
        <v>0</v>
      </c>
      <c r="W1763" s="10" t="n">
        <v>0</v>
      </c>
      <c r="X1763" s="10" t="n">
        <v>0</v>
      </c>
      <c r="Y1763" s="10" t="n">
        <v>15</v>
      </c>
      <c r="Z1763" s="23" t="n">
        <v>1</v>
      </c>
    </row>
    <row r="1764" customFormat="false" ht="15.75" hidden="false" customHeight="true" outlineLevel="0" collapsed="false">
      <c r="A1764" s="50" t="s">
        <v>834</v>
      </c>
      <c r="B1764" s="50"/>
      <c r="C1764" s="50"/>
      <c r="D1764" s="50"/>
      <c r="E1764" s="50"/>
      <c r="F1764" s="50"/>
      <c r="G1764" s="50"/>
      <c r="H1764" s="50"/>
      <c r="I1764" s="50"/>
      <c r="J1764" s="50"/>
      <c r="K1764" s="50"/>
      <c r="L1764" s="50"/>
      <c r="M1764" s="50"/>
      <c r="N1764" s="50"/>
      <c r="O1764" s="50"/>
      <c r="P1764" s="50"/>
      <c r="Q1764" s="50"/>
      <c r="R1764" s="50"/>
      <c r="S1764" s="50"/>
      <c r="T1764" s="50"/>
      <c r="U1764" s="50"/>
      <c r="V1764" s="50"/>
      <c r="W1764" s="50"/>
      <c r="X1764" s="50"/>
      <c r="Y1764" s="50"/>
      <c r="Z1764" s="50"/>
    </row>
    <row r="1765" customFormat="false" ht="30.6" hidden="false" customHeight="false" outlineLevel="0" collapsed="false">
      <c r="A1765" s="8" t="s">
        <v>1</v>
      </c>
      <c r="B1765" s="9" t="s">
        <v>2</v>
      </c>
      <c r="C1765" s="10" t="s">
        <v>3</v>
      </c>
      <c r="D1765" s="10" t="s">
        <v>4</v>
      </c>
      <c r="E1765" s="9" t="s">
        <v>5</v>
      </c>
      <c r="F1765" s="11" t="s">
        <v>6</v>
      </c>
      <c r="G1765" s="11" t="s">
        <v>7</v>
      </c>
      <c r="H1765" s="11" t="s">
        <v>8</v>
      </c>
      <c r="I1765" s="11" t="s">
        <v>9</v>
      </c>
      <c r="J1765" s="11" t="s">
        <v>10</v>
      </c>
      <c r="K1765" s="11" t="s">
        <v>11</v>
      </c>
      <c r="L1765" s="11" t="s">
        <v>12</v>
      </c>
      <c r="M1765" s="11" t="s">
        <v>13</v>
      </c>
      <c r="N1765" s="11" t="s">
        <v>14</v>
      </c>
      <c r="O1765" s="11" t="s">
        <v>15</v>
      </c>
      <c r="P1765" s="11" t="s">
        <v>16</v>
      </c>
      <c r="Q1765" s="11" t="s">
        <v>17</v>
      </c>
      <c r="R1765" s="11" t="s">
        <v>18</v>
      </c>
      <c r="S1765" s="11" t="s">
        <v>19</v>
      </c>
      <c r="T1765" s="11" t="s">
        <v>20</v>
      </c>
      <c r="U1765" s="11" t="s">
        <v>21</v>
      </c>
      <c r="V1765" s="11" t="s">
        <v>22</v>
      </c>
      <c r="W1765" s="11" t="s">
        <v>23</v>
      </c>
      <c r="X1765" s="11" t="s">
        <v>24</v>
      </c>
      <c r="Y1765" s="11" t="s">
        <v>25</v>
      </c>
      <c r="Z1765" s="11" t="s">
        <v>26</v>
      </c>
    </row>
    <row r="1766" customFormat="false" ht="15.3" hidden="false" customHeight="false" outlineLevel="0" collapsed="false">
      <c r="A1766" s="25" t="s">
        <v>77</v>
      </c>
      <c r="B1766" s="75" t="s">
        <v>833</v>
      </c>
      <c r="C1766" s="18" t="n">
        <v>1947</v>
      </c>
      <c r="D1766" s="19" t="s">
        <v>834</v>
      </c>
      <c r="E1766" s="17" t="s">
        <v>99</v>
      </c>
      <c r="F1766" s="10" t="n">
        <v>30</v>
      </c>
      <c r="G1766" s="10" t="n">
        <v>0</v>
      </c>
      <c r="H1766" s="10" t="n">
        <v>0</v>
      </c>
      <c r="I1766" s="10" t="n">
        <v>0</v>
      </c>
      <c r="J1766" s="10" t="n">
        <v>0</v>
      </c>
      <c r="K1766" s="10" t="n">
        <v>0</v>
      </c>
      <c r="L1766" s="10" t="n">
        <v>0</v>
      </c>
      <c r="M1766" s="10" t="n">
        <v>0</v>
      </c>
      <c r="N1766" s="10" t="n">
        <v>30</v>
      </c>
      <c r="O1766" s="10" t="n">
        <v>0</v>
      </c>
      <c r="P1766" s="10" t="n">
        <v>0</v>
      </c>
      <c r="Q1766" s="10" t="n">
        <v>0</v>
      </c>
      <c r="R1766" s="10" t="n">
        <v>32</v>
      </c>
      <c r="S1766" s="10" t="n">
        <v>0</v>
      </c>
      <c r="T1766" s="10" t="n">
        <v>0</v>
      </c>
      <c r="U1766" s="10" t="n">
        <v>0</v>
      </c>
      <c r="V1766" s="10" t="n">
        <v>0</v>
      </c>
      <c r="W1766" s="10" t="n">
        <v>30</v>
      </c>
      <c r="X1766" s="10" t="n">
        <v>0</v>
      </c>
      <c r="Y1766" s="42" t="n">
        <v>122</v>
      </c>
      <c r="Z1766" s="23" t="n">
        <v>4</v>
      </c>
    </row>
    <row r="1767" customFormat="false" ht="15.3" hidden="false" customHeight="false" outlineLevel="0" collapsed="false">
      <c r="A1767" s="25" t="s">
        <v>77</v>
      </c>
      <c r="B1767" s="74" t="s">
        <v>1045</v>
      </c>
      <c r="C1767" s="10" t="n">
        <v>1946</v>
      </c>
      <c r="D1767" s="10" t="s">
        <v>834</v>
      </c>
      <c r="E1767" s="9" t="s">
        <v>95</v>
      </c>
      <c r="F1767" s="10" t="n">
        <v>0</v>
      </c>
      <c r="G1767" s="10" t="n">
        <v>30</v>
      </c>
      <c r="H1767" s="10" t="n">
        <v>0</v>
      </c>
      <c r="I1767" s="10" t="n">
        <v>0</v>
      </c>
      <c r="J1767" s="10" t="n">
        <v>0</v>
      </c>
      <c r="K1767" s="10" t="n">
        <v>30</v>
      </c>
      <c r="L1767" s="10" t="n">
        <v>0</v>
      </c>
      <c r="M1767" s="10" t="n">
        <v>0</v>
      </c>
      <c r="N1767" s="10" t="n">
        <v>0</v>
      </c>
      <c r="O1767" s="10" t="n">
        <v>0</v>
      </c>
      <c r="P1767" s="10" t="n">
        <v>0</v>
      </c>
      <c r="Q1767" s="10" t="n">
        <v>0</v>
      </c>
      <c r="R1767" s="10" t="n">
        <v>0</v>
      </c>
      <c r="S1767" s="10" t="n">
        <v>0</v>
      </c>
      <c r="T1767" s="10" t="n">
        <v>0</v>
      </c>
      <c r="U1767" s="10" t="n">
        <v>0</v>
      </c>
      <c r="V1767" s="10" t="n">
        <v>0</v>
      </c>
      <c r="W1767" s="10" t="n">
        <v>0</v>
      </c>
      <c r="X1767" s="10" t="n">
        <v>0</v>
      </c>
      <c r="Y1767" s="42" t="n">
        <v>60</v>
      </c>
      <c r="Z1767" s="23" t="n">
        <v>2</v>
      </c>
    </row>
    <row r="1768" customFormat="false" ht="15.3" hidden="false" customHeight="false" outlineLevel="0" collapsed="false">
      <c r="A1768" s="25" t="s">
        <v>77</v>
      </c>
      <c r="B1768" s="83" t="s">
        <v>1059</v>
      </c>
      <c r="C1768" s="10" t="n">
        <v>1946</v>
      </c>
      <c r="D1768" s="21" t="s">
        <v>834</v>
      </c>
      <c r="E1768" s="100" t="s">
        <v>567</v>
      </c>
      <c r="F1768" s="10" t="n">
        <v>0</v>
      </c>
      <c r="G1768" s="10" t="n">
        <v>0</v>
      </c>
      <c r="H1768" s="10" t="n">
        <v>0</v>
      </c>
      <c r="I1768" s="10" t="n">
        <v>0</v>
      </c>
      <c r="J1768" s="10" t="n">
        <v>0</v>
      </c>
      <c r="K1768" s="10" t="n">
        <v>0</v>
      </c>
      <c r="L1768" s="10" t="n">
        <v>0</v>
      </c>
      <c r="M1768" s="10" t="n">
        <v>0</v>
      </c>
      <c r="N1768" s="10" t="n">
        <v>0</v>
      </c>
      <c r="O1768" s="10" t="n">
        <v>0</v>
      </c>
      <c r="P1768" s="10" t="n">
        <v>29</v>
      </c>
      <c r="Q1768" s="10" t="n">
        <v>0</v>
      </c>
      <c r="R1768" s="10" t="n">
        <v>0</v>
      </c>
      <c r="S1768" s="10" t="n">
        <v>0</v>
      </c>
      <c r="T1768" s="10" t="n">
        <v>0</v>
      </c>
      <c r="U1768" s="10" t="n">
        <v>0</v>
      </c>
      <c r="V1768" s="10" t="n">
        <v>29</v>
      </c>
      <c r="W1768" s="10" t="n">
        <v>0</v>
      </c>
      <c r="X1768" s="10" t="n">
        <v>0</v>
      </c>
      <c r="Y1768" s="42" t="n">
        <v>58</v>
      </c>
      <c r="Z1768" s="23" t="n">
        <v>2</v>
      </c>
    </row>
    <row r="1769" customFormat="false" ht="15.3" hidden="false" customHeight="false" outlineLevel="0" collapsed="false">
      <c r="A1769" s="25" t="s">
        <v>77</v>
      </c>
      <c r="B1769" s="83" t="s">
        <v>1062</v>
      </c>
      <c r="C1769" s="18" t="n">
        <v>1943</v>
      </c>
      <c r="D1769" s="21" t="s">
        <v>834</v>
      </c>
      <c r="E1769" s="100" t="s">
        <v>74</v>
      </c>
      <c r="F1769" s="10" t="n">
        <v>0</v>
      </c>
      <c r="G1769" s="10" t="n">
        <v>0</v>
      </c>
      <c r="H1769" s="10" t="n">
        <v>0</v>
      </c>
      <c r="I1769" s="10" t="n">
        <v>0</v>
      </c>
      <c r="J1769" s="10" t="n">
        <v>0</v>
      </c>
      <c r="K1769" s="10" t="n">
        <v>0</v>
      </c>
      <c r="L1769" s="10" t="n">
        <v>0</v>
      </c>
      <c r="M1769" s="10" t="n">
        <v>0</v>
      </c>
      <c r="N1769" s="10" t="n">
        <v>0</v>
      </c>
      <c r="O1769" s="10" t="n">
        <v>0</v>
      </c>
      <c r="P1769" s="10" t="n">
        <v>30</v>
      </c>
      <c r="Q1769" s="10" t="n">
        <v>0</v>
      </c>
      <c r="R1769" s="10" t="n">
        <v>0</v>
      </c>
      <c r="S1769" s="10" t="n">
        <v>0</v>
      </c>
      <c r="T1769" s="10" t="n">
        <v>0</v>
      </c>
      <c r="U1769" s="10" t="n">
        <v>0</v>
      </c>
      <c r="V1769" s="10" t="n">
        <v>28</v>
      </c>
      <c r="W1769" s="10" t="n">
        <v>0</v>
      </c>
      <c r="X1769" s="10" t="n">
        <v>0</v>
      </c>
      <c r="Y1769" s="42" t="n">
        <v>58</v>
      </c>
      <c r="Z1769" s="23" t="n">
        <v>2</v>
      </c>
    </row>
    <row r="1770" customFormat="false" ht="15.3" hidden="false" customHeight="false" outlineLevel="0" collapsed="false">
      <c r="A1770" s="25" t="s">
        <v>77</v>
      </c>
      <c r="B1770" s="83" t="s">
        <v>1085</v>
      </c>
      <c r="C1770" s="10" t="n">
        <v>1946</v>
      </c>
      <c r="D1770" s="21" t="s">
        <v>834</v>
      </c>
      <c r="E1770" s="100" t="s">
        <v>74</v>
      </c>
      <c r="F1770" s="10" t="n">
        <v>0</v>
      </c>
      <c r="G1770" s="10" t="n">
        <v>0</v>
      </c>
      <c r="H1770" s="10" t="n">
        <v>0</v>
      </c>
      <c r="I1770" s="10" t="n">
        <v>0</v>
      </c>
      <c r="J1770" s="10" t="n">
        <v>0</v>
      </c>
      <c r="K1770" s="10" t="n">
        <v>0</v>
      </c>
      <c r="L1770" s="10" t="n">
        <v>0</v>
      </c>
      <c r="M1770" s="10" t="n">
        <v>0</v>
      </c>
      <c r="N1770" s="10" t="n">
        <v>0</v>
      </c>
      <c r="O1770" s="10" t="n">
        <v>0</v>
      </c>
      <c r="P1770" s="10" t="n">
        <v>28</v>
      </c>
      <c r="Q1770" s="10" t="n">
        <v>0</v>
      </c>
      <c r="R1770" s="10" t="n">
        <v>0</v>
      </c>
      <c r="S1770" s="10" t="n">
        <v>0</v>
      </c>
      <c r="T1770" s="10" t="n">
        <v>0</v>
      </c>
      <c r="U1770" s="10" t="n">
        <v>0</v>
      </c>
      <c r="V1770" s="10" t="n">
        <v>27</v>
      </c>
      <c r="W1770" s="10" t="n">
        <v>0</v>
      </c>
      <c r="X1770" s="10" t="n">
        <v>0</v>
      </c>
      <c r="Y1770" s="42" t="n">
        <v>55</v>
      </c>
      <c r="Z1770" s="23" t="n">
        <v>2</v>
      </c>
    </row>
    <row r="1771" customFormat="false" ht="15.3" hidden="false" customHeight="false" outlineLevel="0" collapsed="false">
      <c r="A1771" s="25" t="s">
        <v>77</v>
      </c>
      <c r="B1771" s="74" t="s">
        <v>1091</v>
      </c>
      <c r="C1771" s="10" t="n">
        <v>1947</v>
      </c>
      <c r="D1771" s="10" t="s">
        <v>834</v>
      </c>
      <c r="E1771" s="9" t="s">
        <v>129</v>
      </c>
      <c r="F1771" s="10" t="n">
        <v>0</v>
      </c>
      <c r="G1771" s="10" t="n">
        <v>25</v>
      </c>
      <c r="H1771" s="10" t="n">
        <v>0</v>
      </c>
      <c r="I1771" s="10" t="n">
        <v>0</v>
      </c>
      <c r="J1771" s="10" t="n">
        <v>0</v>
      </c>
      <c r="K1771" s="10" t="n">
        <v>29</v>
      </c>
      <c r="L1771" s="10" t="n">
        <v>0</v>
      </c>
      <c r="M1771" s="10" t="n">
        <v>0</v>
      </c>
      <c r="N1771" s="10" t="n">
        <v>0</v>
      </c>
      <c r="O1771" s="10" t="n">
        <v>0</v>
      </c>
      <c r="P1771" s="10" t="n">
        <v>0</v>
      </c>
      <c r="Q1771" s="10" t="n">
        <v>0</v>
      </c>
      <c r="R1771" s="10" t="n">
        <v>0</v>
      </c>
      <c r="S1771" s="10" t="n">
        <v>0</v>
      </c>
      <c r="T1771" s="10" t="n">
        <v>0</v>
      </c>
      <c r="U1771" s="10" t="n">
        <v>0</v>
      </c>
      <c r="V1771" s="10" t="n">
        <v>0</v>
      </c>
      <c r="W1771" s="10" t="n">
        <v>0</v>
      </c>
      <c r="X1771" s="10" t="n">
        <v>0</v>
      </c>
      <c r="Y1771" s="42" t="n">
        <v>54</v>
      </c>
      <c r="Z1771" s="23" t="n">
        <v>2</v>
      </c>
    </row>
    <row r="1772" customFormat="false" ht="15.3" hidden="false" customHeight="false" outlineLevel="0" collapsed="false">
      <c r="A1772" s="25" t="s">
        <v>77</v>
      </c>
      <c r="B1772" s="75" t="s">
        <v>1098</v>
      </c>
      <c r="C1772" s="18" t="n">
        <v>1944</v>
      </c>
      <c r="D1772" s="19" t="s">
        <v>834</v>
      </c>
      <c r="E1772" s="17" t="s">
        <v>141</v>
      </c>
      <c r="F1772" s="10" t="n">
        <v>0</v>
      </c>
      <c r="G1772" s="10" t="n">
        <v>26</v>
      </c>
      <c r="H1772" s="10" t="n">
        <v>0</v>
      </c>
      <c r="I1772" s="10" t="n">
        <v>0</v>
      </c>
      <c r="J1772" s="10" t="n">
        <v>0</v>
      </c>
      <c r="K1772" s="10" t="n">
        <v>28</v>
      </c>
      <c r="L1772" s="10" t="n">
        <v>0</v>
      </c>
      <c r="M1772" s="10" t="n">
        <v>0</v>
      </c>
      <c r="N1772" s="10" t="n">
        <v>0</v>
      </c>
      <c r="O1772" s="10" t="n">
        <v>0</v>
      </c>
      <c r="P1772" s="10" t="n">
        <v>0</v>
      </c>
      <c r="Q1772" s="10" t="n">
        <v>0</v>
      </c>
      <c r="R1772" s="10" t="n">
        <v>0</v>
      </c>
      <c r="S1772" s="10" t="n">
        <v>0</v>
      </c>
      <c r="T1772" s="10" t="n">
        <v>0</v>
      </c>
      <c r="U1772" s="10" t="n">
        <v>0</v>
      </c>
      <c r="V1772" s="10" t="n">
        <v>0</v>
      </c>
      <c r="W1772" s="10" t="n">
        <v>0</v>
      </c>
      <c r="X1772" s="10" t="n">
        <v>0</v>
      </c>
      <c r="Y1772" s="42" t="n">
        <v>54</v>
      </c>
      <c r="Z1772" s="23" t="n">
        <v>2</v>
      </c>
    </row>
    <row r="1773" customFormat="false" ht="15.3" hidden="false" customHeight="false" outlineLevel="0" collapsed="false">
      <c r="A1773" s="25" t="s">
        <v>77</v>
      </c>
      <c r="B1773" s="75" t="s">
        <v>1125</v>
      </c>
      <c r="C1773" s="18" t="n">
        <v>1944</v>
      </c>
      <c r="D1773" s="19" t="s">
        <v>834</v>
      </c>
      <c r="E1773" s="17" t="s">
        <v>157</v>
      </c>
      <c r="F1773" s="10" t="n">
        <v>0</v>
      </c>
      <c r="G1773" s="10" t="n">
        <v>24</v>
      </c>
      <c r="H1773" s="10" t="n">
        <v>0</v>
      </c>
      <c r="I1773" s="10" t="n">
        <v>0</v>
      </c>
      <c r="J1773" s="10" t="n">
        <v>0</v>
      </c>
      <c r="K1773" s="10" t="n">
        <v>26</v>
      </c>
      <c r="L1773" s="10" t="n">
        <v>0</v>
      </c>
      <c r="M1773" s="10" t="n">
        <v>0</v>
      </c>
      <c r="N1773" s="10" t="n">
        <v>0</v>
      </c>
      <c r="O1773" s="10" t="n">
        <v>0</v>
      </c>
      <c r="P1773" s="10" t="n">
        <v>0</v>
      </c>
      <c r="Q1773" s="10" t="n">
        <v>0</v>
      </c>
      <c r="R1773" s="10" t="n">
        <v>0</v>
      </c>
      <c r="S1773" s="10" t="n">
        <v>0</v>
      </c>
      <c r="T1773" s="10" t="n">
        <v>0</v>
      </c>
      <c r="U1773" s="10" t="n">
        <v>0</v>
      </c>
      <c r="V1773" s="10" t="n">
        <v>0</v>
      </c>
      <c r="W1773" s="10" t="n">
        <v>0</v>
      </c>
      <c r="X1773" s="10" t="n">
        <v>0</v>
      </c>
      <c r="Y1773" s="42" t="n">
        <v>50</v>
      </c>
      <c r="Z1773" s="23" t="n">
        <v>2</v>
      </c>
    </row>
    <row r="1774" customFormat="false" ht="15.3" hidden="false" customHeight="false" outlineLevel="0" collapsed="false">
      <c r="A1774" s="25" t="s">
        <v>77</v>
      </c>
      <c r="B1774" s="75" t="s">
        <v>1131</v>
      </c>
      <c r="C1774" s="18" t="n">
        <v>1944</v>
      </c>
      <c r="D1774" s="19" t="s">
        <v>834</v>
      </c>
      <c r="E1774" s="17" t="s">
        <v>166</v>
      </c>
      <c r="F1774" s="10" t="n">
        <v>0</v>
      </c>
      <c r="G1774" s="10" t="n">
        <v>22</v>
      </c>
      <c r="H1774" s="10" t="n">
        <v>0</v>
      </c>
      <c r="I1774" s="10" t="n">
        <v>0</v>
      </c>
      <c r="J1774" s="10" t="n">
        <v>0</v>
      </c>
      <c r="K1774" s="10" t="n">
        <v>27</v>
      </c>
      <c r="L1774" s="10" t="n">
        <v>0</v>
      </c>
      <c r="M1774" s="10" t="n">
        <v>0</v>
      </c>
      <c r="N1774" s="10" t="n">
        <v>0</v>
      </c>
      <c r="O1774" s="10" t="n">
        <v>0</v>
      </c>
      <c r="P1774" s="10" t="n">
        <v>0</v>
      </c>
      <c r="Q1774" s="10" t="n">
        <v>0</v>
      </c>
      <c r="R1774" s="10" t="n">
        <v>0</v>
      </c>
      <c r="S1774" s="10" t="n">
        <v>0</v>
      </c>
      <c r="T1774" s="10" t="n">
        <v>0</v>
      </c>
      <c r="U1774" s="10" t="n">
        <v>0</v>
      </c>
      <c r="V1774" s="10" t="n">
        <v>0</v>
      </c>
      <c r="W1774" s="10" t="n">
        <v>0</v>
      </c>
      <c r="X1774" s="10" t="n">
        <v>0</v>
      </c>
      <c r="Y1774" s="42" t="n">
        <v>49</v>
      </c>
      <c r="Z1774" s="23" t="n">
        <v>2</v>
      </c>
    </row>
    <row r="1775" customFormat="false" ht="15.3" hidden="false" customHeight="false" outlineLevel="0" collapsed="false">
      <c r="A1775" s="25" t="s">
        <v>77</v>
      </c>
      <c r="B1775" s="74" t="s">
        <v>1140</v>
      </c>
      <c r="C1775" s="10" t="n">
        <v>1947</v>
      </c>
      <c r="D1775" s="10" t="s">
        <v>834</v>
      </c>
      <c r="E1775" s="9" t="s">
        <v>157</v>
      </c>
      <c r="F1775" s="10" t="n">
        <v>0</v>
      </c>
      <c r="G1775" s="10" t="n">
        <v>23</v>
      </c>
      <c r="H1775" s="10" t="n">
        <v>0</v>
      </c>
      <c r="I1775" s="10" t="n">
        <v>0</v>
      </c>
      <c r="J1775" s="10" t="n">
        <v>0</v>
      </c>
      <c r="K1775" s="10" t="n">
        <v>25</v>
      </c>
      <c r="L1775" s="10" t="n">
        <v>0</v>
      </c>
      <c r="M1775" s="10" t="n">
        <v>0</v>
      </c>
      <c r="N1775" s="10" t="n">
        <v>0</v>
      </c>
      <c r="O1775" s="10" t="n">
        <v>0</v>
      </c>
      <c r="P1775" s="10" t="n">
        <v>0</v>
      </c>
      <c r="Q1775" s="10" t="n">
        <v>0</v>
      </c>
      <c r="R1775" s="10" t="n">
        <v>0</v>
      </c>
      <c r="S1775" s="10" t="n">
        <v>0</v>
      </c>
      <c r="T1775" s="10" t="n">
        <v>0</v>
      </c>
      <c r="U1775" s="10" t="n">
        <v>0</v>
      </c>
      <c r="V1775" s="10" t="n">
        <v>0</v>
      </c>
      <c r="W1775" s="10" t="n">
        <v>0</v>
      </c>
      <c r="X1775" s="10" t="n">
        <v>0</v>
      </c>
      <c r="Y1775" s="42" t="n">
        <v>48</v>
      </c>
      <c r="Z1775" s="23" t="n">
        <v>2</v>
      </c>
    </row>
    <row r="1776" customFormat="false" ht="15.3" hidden="false" customHeight="false" outlineLevel="0" collapsed="false">
      <c r="A1776" s="25" t="s">
        <v>77</v>
      </c>
      <c r="B1776" s="75" t="s">
        <v>1158</v>
      </c>
      <c r="C1776" s="18" t="n">
        <v>1945</v>
      </c>
      <c r="D1776" s="19" t="s">
        <v>834</v>
      </c>
      <c r="E1776" s="17" t="s">
        <v>95</v>
      </c>
      <c r="F1776" s="10" t="n">
        <v>0</v>
      </c>
      <c r="G1776" s="10" t="n">
        <v>20</v>
      </c>
      <c r="H1776" s="10" t="n">
        <v>0</v>
      </c>
      <c r="I1776" s="10" t="n">
        <v>0</v>
      </c>
      <c r="J1776" s="10" t="n">
        <v>0</v>
      </c>
      <c r="K1776" s="10" t="n">
        <v>24</v>
      </c>
      <c r="L1776" s="10" t="n">
        <v>0</v>
      </c>
      <c r="M1776" s="10" t="n">
        <v>0</v>
      </c>
      <c r="N1776" s="10" t="n">
        <v>0</v>
      </c>
      <c r="O1776" s="10" t="n">
        <v>0</v>
      </c>
      <c r="P1776" s="10" t="n">
        <v>0</v>
      </c>
      <c r="Q1776" s="10" t="n">
        <v>0</v>
      </c>
      <c r="R1776" s="10" t="n">
        <v>0</v>
      </c>
      <c r="S1776" s="10" t="n">
        <v>0</v>
      </c>
      <c r="T1776" s="10" t="n">
        <v>0</v>
      </c>
      <c r="U1776" s="10" t="n">
        <v>0</v>
      </c>
      <c r="V1776" s="10" t="n">
        <v>0</v>
      </c>
      <c r="W1776" s="10" t="n">
        <v>0</v>
      </c>
      <c r="X1776" s="10" t="n">
        <v>0</v>
      </c>
      <c r="Y1776" s="42" t="n">
        <v>44</v>
      </c>
      <c r="Z1776" s="23" t="n">
        <v>2</v>
      </c>
    </row>
    <row r="1777" customFormat="false" ht="15.3" hidden="false" customHeight="false" outlineLevel="0" collapsed="false">
      <c r="A1777" s="25" t="s">
        <v>77</v>
      </c>
      <c r="B1777" s="83" t="s">
        <v>1488</v>
      </c>
      <c r="C1777" s="11" t="n">
        <v>1945</v>
      </c>
      <c r="D1777" s="11" t="s">
        <v>834</v>
      </c>
      <c r="E1777" s="104" t="s">
        <v>74</v>
      </c>
      <c r="F1777" s="10" t="n">
        <v>0</v>
      </c>
      <c r="G1777" s="10" t="n">
        <v>0</v>
      </c>
      <c r="H1777" s="10" t="n">
        <v>0</v>
      </c>
      <c r="I1777" s="10" t="n">
        <v>0</v>
      </c>
      <c r="J1777" s="10" t="n">
        <v>0</v>
      </c>
      <c r="K1777" s="10" t="n">
        <v>0</v>
      </c>
      <c r="L1777" s="10" t="n">
        <v>0</v>
      </c>
      <c r="M1777" s="10" t="n">
        <v>0</v>
      </c>
      <c r="N1777" s="10" t="n">
        <v>0</v>
      </c>
      <c r="O1777" s="10" t="n">
        <v>0</v>
      </c>
      <c r="P1777" s="10" t="n">
        <v>0</v>
      </c>
      <c r="Q1777" s="10" t="n">
        <v>0</v>
      </c>
      <c r="R1777" s="10" t="n">
        <v>0</v>
      </c>
      <c r="S1777" s="10" t="n">
        <v>0</v>
      </c>
      <c r="T1777" s="10" t="n">
        <v>0</v>
      </c>
      <c r="U1777" s="10" t="n">
        <v>0</v>
      </c>
      <c r="V1777" s="25" t="n">
        <v>30</v>
      </c>
      <c r="W1777" s="10" t="n">
        <v>0</v>
      </c>
      <c r="X1777" s="10" t="n">
        <v>0</v>
      </c>
      <c r="Y1777" s="42" t="n">
        <v>30</v>
      </c>
      <c r="Z1777" s="23" t="n">
        <v>1</v>
      </c>
    </row>
    <row r="1778" customFormat="false" ht="15.3" hidden="false" customHeight="false" outlineLevel="0" collapsed="false">
      <c r="A1778" s="25" t="s">
        <v>77</v>
      </c>
      <c r="B1778" s="74" t="s">
        <v>1563</v>
      </c>
      <c r="C1778" s="10" t="n">
        <v>1947</v>
      </c>
      <c r="D1778" s="10" t="s">
        <v>834</v>
      </c>
      <c r="E1778" s="9" t="s">
        <v>322</v>
      </c>
      <c r="F1778" s="10" t="n">
        <v>0</v>
      </c>
      <c r="G1778" s="10" t="n">
        <v>29</v>
      </c>
      <c r="H1778" s="10" t="n">
        <v>0</v>
      </c>
      <c r="I1778" s="10" t="n">
        <v>0</v>
      </c>
      <c r="J1778" s="10" t="n">
        <v>0</v>
      </c>
      <c r="K1778" s="10" t="n">
        <v>0</v>
      </c>
      <c r="L1778" s="10" t="n">
        <v>0</v>
      </c>
      <c r="M1778" s="10" t="n">
        <v>0</v>
      </c>
      <c r="N1778" s="10" t="n">
        <v>0</v>
      </c>
      <c r="O1778" s="10" t="n">
        <v>0</v>
      </c>
      <c r="P1778" s="10" t="n">
        <v>0</v>
      </c>
      <c r="Q1778" s="10" t="n">
        <v>0</v>
      </c>
      <c r="R1778" s="10" t="n">
        <v>0</v>
      </c>
      <c r="S1778" s="10" t="n">
        <v>0</v>
      </c>
      <c r="T1778" s="10" t="n">
        <v>0</v>
      </c>
      <c r="U1778" s="10" t="n">
        <v>0</v>
      </c>
      <c r="V1778" s="10" t="n">
        <v>0</v>
      </c>
      <c r="W1778" s="10" t="n">
        <v>0</v>
      </c>
      <c r="X1778" s="10" t="n">
        <v>0</v>
      </c>
      <c r="Y1778" s="42" t="n">
        <v>29</v>
      </c>
      <c r="Z1778" s="23" t="n">
        <v>1</v>
      </c>
    </row>
    <row r="1779" customFormat="false" ht="15.3" hidden="false" customHeight="false" outlineLevel="0" collapsed="false">
      <c r="A1779" s="25" t="s">
        <v>77</v>
      </c>
      <c r="B1779" s="74" t="s">
        <v>1587</v>
      </c>
      <c r="C1779" s="10" t="n">
        <v>1946</v>
      </c>
      <c r="D1779" s="10" t="s">
        <v>834</v>
      </c>
      <c r="E1779" s="9" t="s">
        <v>155</v>
      </c>
      <c r="F1779" s="10" t="n">
        <v>0</v>
      </c>
      <c r="G1779" s="10" t="n">
        <v>28</v>
      </c>
      <c r="H1779" s="10" t="n">
        <v>0</v>
      </c>
      <c r="I1779" s="10" t="n">
        <v>0</v>
      </c>
      <c r="J1779" s="10" t="n">
        <v>0</v>
      </c>
      <c r="K1779" s="10" t="n">
        <v>0</v>
      </c>
      <c r="L1779" s="10" t="n">
        <v>0</v>
      </c>
      <c r="M1779" s="10" t="n">
        <v>0</v>
      </c>
      <c r="N1779" s="10" t="n">
        <v>0</v>
      </c>
      <c r="O1779" s="10" t="n">
        <v>0</v>
      </c>
      <c r="P1779" s="10" t="n">
        <v>0</v>
      </c>
      <c r="Q1779" s="10" t="n">
        <v>0</v>
      </c>
      <c r="R1779" s="10" t="n">
        <v>0</v>
      </c>
      <c r="S1779" s="10" t="n">
        <v>0</v>
      </c>
      <c r="T1779" s="10" t="n">
        <v>0</v>
      </c>
      <c r="U1779" s="10" t="n">
        <v>0</v>
      </c>
      <c r="V1779" s="10" t="n">
        <v>0</v>
      </c>
      <c r="W1779" s="10" t="n">
        <v>0</v>
      </c>
      <c r="X1779" s="10" t="n">
        <v>0</v>
      </c>
      <c r="Y1779" s="42" t="n">
        <v>28</v>
      </c>
      <c r="Z1779" s="23" t="n">
        <v>1</v>
      </c>
    </row>
    <row r="1780" customFormat="false" ht="15.3" hidden="false" customHeight="false" outlineLevel="0" collapsed="false">
      <c r="A1780" s="25" t="s">
        <v>77</v>
      </c>
      <c r="B1780" s="75" t="s">
        <v>1630</v>
      </c>
      <c r="C1780" s="19" t="n">
        <v>1946</v>
      </c>
      <c r="D1780" s="19" t="s">
        <v>834</v>
      </c>
      <c r="E1780" s="33" t="s">
        <v>317</v>
      </c>
      <c r="F1780" s="10" t="n">
        <v>0</v>
      </c>
      <c r="G1780" s="10" t="n">
        <v>27</v>
      </c>
      <c r="H1780" s="10" t="n">
        <v>0</v>
      </c>
      <c r="I1780" s="10" t="n">
        <v>0</v>
      </c>
      <c r="J1780" s="10" t="n">
        <v>0</v>
      </c>
      <c r="K1780" s="10" t="n">
        <v>0</v>
      </c>
      <c r="L1780" s="10" t="n">
        <v>0</v>
      </c>
      <c r="M1780" s="10" t="n">
        <v>0</v>
      </c>
      <c r="N1780" s="10" t="n">
        <v>0</v>
      </c>
      <c r="O1780" s="10" t="n">
        <v>0</v>
      </c>
      <c r="P1780" s="10" t="n">
        <v>0</v>
      </c>
      <c r="Q1780" s="10" t="n">
        <v>0</v>
      </c>
      <c r="R1780" s="10" t="n">
        <v>0</v>
      </c>
      <c r="S1780" s="10" t="n">
        <v>0</v>
      </c>
      <c r="T1780" s="10" t="n">
        <v>0</v>
      </c>
      <c r="U1780" s="10" t="n">
        <v>0</v>
      </c>
      <c r="V1780" s="10" t="n">
        <v>0</v>
      </c>
      <c r="W1780" s="10" t="n">
        <v>0</v>
      </c>
      <c r="X1780" s="10" t="n">
        <v>0</v>
      </c>
      <c r="Y1780" s="42" t="n">
        <v>27</v>
      </c>
      <c r="Z1780" s="23" t="n">
        <v>1</v>
      </c>
    </row>
    <row r="1781" customFormat="false" ht="15.3" hidden="false" customHeight="false" outlineLevel="0" collapsed="false">
      <c r="A1781" s="25" t="s">
        <v>77</v>
      </c>
      <c r="B1781" s="9" t="s">
        <v>1924</v>
      </c>
      <c r="C1781" s="10" t="n">
        <v>1946</v>
      </c>
      <c r="D1781" s="10" t="s">
        <v>834</v>
      </c>
      <c r="E1781" s="9" t="s">
        <v>264</v>
      </c>
      <c r="F1781" s="10" t="n">
        <v>0</v>
      </c>
      <c r="G1781" s="10" t="n">
        <v>21</v>
      </c>
      <c r="H1781" s="10" t="n">
        <v>0</v>
      </c>
      <c r="I1781" s="10" t="n">
        <v>0</v>
      </c>
      <c r="J1781" s="10" t="n">
        <v>0</v>
      </c>
      <c r="K1781" s="10" t="n">
        <v>0</v>
      </c>
      <c r="L1781" s="10" t="n">
        <v>0</v>
      </c>
      <c r="M1781" s="10" t="n">
        <v>0</v>
      </c>
      <c r="N1781" s="10" t="n">
        <v>0</v>
      </c>
      <c r="O1781" s="10" t="n">
        <v>0</v>
      </c>
      <c r="P1781" s="10" t="n">
        <v>0</v>
      </c>
      <c r="Q1781" s="10" t="n">
        <v>0</v>
      </c>
      <c r="R1781" s="10" t="n">
        <v>0</v>
      </c>
      <c r="S1781" s="10" t="n">
        <v>0</v>
      </c>
      <c r="T1781" s="10" t="n">
        <v>0</v>
      </c>
      <c r="U1781" s="10" t="n">
        <v>0</v>
      </c>
      <c r="V1781" s="10" t="n">
        <v>0</v>
      </c>
      <c r="W1781" s="10" t="n">
        <v>0</v>
      </c>
      <c r="X1781" s="10" t="n">
        <v>0</v>
      </c>
      <c r="Y1781" s="42" t="n">
        <v>21</v>
      </c>
      <c r="Z1781" s="23" t="n">
        <v>1</v>
      </c>
    </row>
    <row r="1782" customFormat="false" ht="15.3" hidden="false" customHeight="false" outlineLevel="0" collapsed="false">
      <c r="A1782" s="25" t="s">
        <v>77</v>
      </c>
      <c r="B1782" s="9" t="s">
        <v>1997</v>
      </c>
      <c r="C1782" s="10" t="n">
        <v>1947</v>
      </c>
      <c r="D1782" s="10" t="s">
        <v>834</v>
      </c>
      <c r="E1782" s="9" t="s">
        <v>95</v>
      </c>
      <c r="F1782" s="41" t="n">
        <v>0</v>
      </c>
      <c r="G1782" s="10" t="n">
        <v>19</v>
      </c>
      <c r="H1782" s="10" t="n">
        <v>0</v>
      </c>
      <c r="I1782" s="10" t="n">
        <v>0</v>
      </c>
      <c r="J1782" s="10" t="n">
        <v>0</v>
      </c>
      <c r="K1782" s="10" t="n">
        <v>0</v>
      </c>
      <c r="L1782" s="10" t="n">
        <v>0</v>
      </c>
      <c r="M1782" s="10" t="n">
        <v>0</v>
      </c>
      <c r="N1782" s="10" t="n">
        <v>0</v>
      </c>
      <c r="O1782" s="10" t="n">
        <v>0</v>
      </c>
      <c r="P1782" s="10" t="n">
        <v>0</v>
      </c>
      <c r="Q1782" s="10" t="n">
        <v>0</v>
      </c>
      <c r="R1782" s="42" t="n">
        <v>0</v>
      </c>
      <c r="S1782" s="10" t="n">
        <v>0</v>
      </c>
      <c r="T1782" s="41" t="n">
        <v>0</v>
      </c>
      <c r="U1782" s="10" t="n">
        <v>0</v>
      </c>
      <c r="V1782" s="10" t="n">
        <v>0</v>
      </c>
      <c r="W1782" s="10" t="n">
        <v>0</v>
      </c>
      <c r="X1782" s="10" t="n">
        <v>0</v>
      </c>
      <c r="Y1782" s="10" t="n">
        <v>19</v>
      </c>
      <c r="Z1782" s="23" t="n">
        <v>1</v>
      </c>
    </row>
    <row r="1783" customFormat="false" ht="15.75" hidden="false" customHeight="true" outlineLevel="0" collapsed="false">
      <c r="A1783" s="50" t="s">
        <v>891</v>
      </c>
      <c r="B1783" s="50"/>
      <c r="C1783" s="50"/>
      <c r="D1783" s="50"/>
      <c r="E1783" s="50"/>
      <c r="F1783" s="50"/>
      <c r="G1783" s="50"/>
      <c r="H1783" s="50"/>
      <c r="I1783" s="50"/>
      <c r="J1783" s="50"/>
      <c r="K1783" s="50"/>
      <c r="L1783" s="50"/>
      <c r="M1783" s="50"/>
      <c r="N1783" s="50"/>
      <c r="O1783" s="50"/>
      <c r="P1783" s="50"/>
      <c r="Q1783" s="50"/>
      <c r="R1783" s="50"/>
      <c r="S1783" s="50"/>
      <c r="T1783" s="50"/>
      <c r="U1783" s="50"/>
      <c r="V1783" s="50"/>
      <c r="W1783" s="50"/>
      <c r="X1783" s="50"/>
      <c r="Y1783" s="50"/>
      <c r="Z1783" s="50"/>
    </row>
    <row r="1784" customFormat="false" ht="30.6" hidden="false" customHeight="false" outlineLevel="0" collapsed="false">
      <c r="A1784" s="8" t="s">
        <v>1</v>
      </c>
      <c r="B1784" s="9" t="s">
        <v>2</v>
      </c>
      <c r="C1784" s="10" t="s">
        <v>3</v>
      </c>
      <c r="D1784" s="10" t="s">
        <v>4</v>
      </c>
      <c r="E1784" s="9" t="s">
        <v>5</v>
      </c>
      <c r="F1784" s="11" t="s">
        <v>6</v>
      </c>
      <c r="G1784" s="11" t="s">
        <v>7</v>
      </c>
      <c r="H1784" s="11" t="s">
        <v>8</v>
      </c>
      <c r="I1784" s="11" t="s">
        <v>9</v>
      </c>
      <c r="J1784" s="11" t="s">
        <v>10</v>
      </c>
      <c r="K1784" s="11" t="s">
        <v>11</v>
      </c>
      <c r="L1784" s="11" t="s">
        <v>12</v>
      </c>
      <c r="M1784" s="11" t="s">
        <v>13</v>
      </c>
      <c r="N1784" s="11" t="s">
        <v>14</v>
      </c>
      <c r="O1784" s="11" t="s">
        <v>15</v>
      </c>
      <c r="P1784" s="11" t="s">
        <v>16</v>
      </c>
      <c r="Q1784" s="11" t="s">
        <v>17</v>
      </c>
      <c r="R1784" s="11" t="s">
        <v>18</v>
      </c>
      <c r="S1784" s="11" t="s">
        <v>19</v>
      </c>
      <c r="T1784" s="11" t="s">
        <v>20</v>
      </c>
      <c r="U1784" s="11" t="s">
        <v>21</v>
      </c>
      <c r="V1784" s="11" t="s">
        <v>22</v>
      </c>
      <c r="W1784" s="11" t="s">
        <v>23</v>
      </c>
      <c r="X1784" s="11" t="s">
        <v>24</v>
      </c>
      <c r="Y1784" s="11" t="s">
        <v>25</v>
      </c>
      <c r="Z1784" s="11" t="s">
        <v>26</v>
      </c>
    </row>
    <row r="1785" customFormat="false" ht="15.3" hidden="false" customHeight="false" outlineLevel="0" collapsed="false">
      <c r="A1785" s="25" t="s">
        <v>77</v>
      </c>
      <c r="B1785" s="74" t="s">
        <v>890</v>
      </c>
      <c r="C1785" s="10" t="n">
        <v>1942</v>
      </c>
      <c r="D1785" s="10" t="s">
        <v>891</v>
      </c>
      <c r="E1785" s="9" t="s">
        <v>145</v>
      </c>
      <c r="F1785" s="10" t="n">
        <v>0</v>
      </c>
      <c r="G1785" s="10" t="n">
        <v>30</v>
      </c>
      <c r="H1785" s="10" t="n">
        <v>0</v>
      </c>
      <c r="I1785" s="10" t="n">
        <v>0</v>
      </c>
      <c r="J1785" s="10" t="n">
        <v>0</v>
      </c>
      <c r="K1785" s="10" t="n">
        <v>30</v>
      </c>
      <c r="L1785" s="10" t="n">
        <v>0</v>
      </c>
      <c r="M1785" s="10" t="n">
        <v>0</v>
      </c>
      <c r="N1785" s="10" t="n">
        <v>30</v>
      </c>
      <c r="O1785" s="10" t="n">
        <v>0</v>
      </c>
      <c r="P1785" s="10" t="n">
        <v>0</v>
      </c>
      <c r="Q1785" s="10" t="n">
        <v>0</v>
      </c>
      <c r="R1785" s="10" t="n">
        <v>0</v>
      </c>
      <c r="S1785" s="10" t="n">
        <v>0</v>
      </c>
      <c r="T1785" s="10" t="n">
        <v>0</v>
      </c>
      <c r="U1785" s="10" t="n">
        <v>0</v>
      </c>
      <c r="V1785" s="10" t="n">
        <v>0</v>
      </c>
      <c r="W1785" s="10" t="n">
        <v>0</v>
      </c>
      <c r="X1785" s="10" t="n">
        <v>0</v>
      </c>
      <c r="Y1785" s="42" t="n">
        <v>90</v>
      </c>
      <c r="Z1785" s="23" t="n">
        <v>3</v>
      </c>
    </row>
    <row r="1786" customFormat="false" ht="15.3" hidden="false" customHeight="false" outlineLevel="0" collapsed="false">
      <c r="A1786" s="25" t="s">
        <v>77</v>
      </c>
      <c r="B1786" s="76" t="s">
        <v>1021</v>
      </c>
      <c r="C1786" s="25" t="n">
        <v>1939</v>
      </c>
      <c r="D1786" s="25" t="s">
        <v>891</v>
      </c>
      <c r="E1786" s="101" t="s">
        <v>70</v>
      </c>
      <c r="F1786" s="10" t="n">
        <v>0</v>
      </c>
      <c r="G1786" s="10" t="n">
        <v>0</v>
      </c>
      <c r="H1786" s="10" t="n">
        <v>0</v>
      </c>
      <c r="I1786" s="10" t="n">
        <v>0</v>
      </c>
      <c r="J1786" s="10" t="n">
        <v>0</v>
      </c>
      <c r="K1786" s="10" t="n">
        <v>0</v>
      </c>
      <c r="L1786" s="10" t="n">
        <v>0</v>
      </c>
      <c r="M1786" s="10" t="n">
        <v>0</v>
      </c>
      <c r="N1786" s="10" t="n">
        <v>0</v>
      </c>
      <c r="O1786" s="10" t="n">
        <v>0</v>
      </c>
      <c r="P1786" s="10" t="n">
        <v>0</v>
      </c>
      <c r="Q1786" s="10" t="n">
        <v>0</v>
      </c>
      <c r="R1786" s="10" t="n">
        <v>0</v>
      </c>
      <c r="S1786" s="10" t="n">
        <v>0</v>
      </c>
      <c r="T1786" s="25" t="n">
        <v>32</v>
      </c>
      <c r="U1786" s="10" t="n">
        <v>32</v>
      </c>
      <c r="V1786" s="10" t="n">
        <v>0</v>
      </c>
      <c r="W1786" s="10" t="n">
        <v>0</v>
      </c>
      <c r="X1786" s="10" t="n">
        <v>0</v>
      </c>
      <c r="Y1786" s="42" t="n">
        <v>64</v>
      </c>
      <c r="Z1786" s="23" t="n">
        <v>2</v>
      </c>
    </row>
    <row r="1787" customFormat="false" ht="15.3" hidden="false" customHeight="false" outlineLevel="0" collapsed="false">
      <c r="A1787" s="25" t="s">
        <v>77</v>
      </c>
      <c r="B1787" s="74" t="s">
        <v>1061</v>
      </c>
      <c r="C1787" s="10" t="n">
        <v>1942</v>
      </c>
      <c r="D1787" s="10" t="s">
        <v>891</v>
      </c>
      <c r="E1787" s="9" t="s">
        <v>322</v>
      </c>
      <c r="F1787" s="10" t="n">
        <v>0</v>
      </c>
      <c r="G1787" s="10" t="n">
        <v>29</v>
      </c>
      <c r="H1787" s="10" t="n">
        <v>0</v>
      </c>
      <c r="I1787" s="10" t="n">
        <v>0</v>
      </c>
      <c r="J1787" s="10" t="n">
        <v>0</v>
      </c>
      <c r="K1787" s="10" t="n">
        <v>29</v>
      </c>
      <c r="L1787" s="10" t="n">
        <v>0</v>
      </c>
      <c r="M1787" s="10" t="n">
        <v>0</v>
      </c>
      <c r="N1787" s="10" t="n">
        <v>0</v>
      </c>
      <c r="O1787" s="10" t="n">
        <v>0</v>
      </c>
      <c r="P1787" s="10" t="n">
        <v>0</v>
      </c>
      <c r="Q1787" s="10" t="n">
        <v>0</v>
      </c>
      <c r="R1787" s="10" t="n">
        <v>0</v>
      </c>
      <c r="S1787" s="10" t="n">
        <v>0</v>
      </c>
      <c r="T1787" s="10" t="n">
        <v>0</v>
      </c>
      <c r="U1787" s="10" t="n">
        <v>0</v>
      </c>
      <c r="V1787" s="10" t="n">
        <v>0</v>
      </c>
      <c r="W1787" s="10" t="n">
        <v>0</v>
      </c>
      <c r="X1787" s="10" t="n">
        <v>0</v>
      </c>
      <c r="Y1787" s="42" t="n">
        <v>58</v>
      </c>
      <c r="Z1787" s="23" t="n">
        <v>2</v>
      </c>
    </row>
    <row r="1788" customFormat="false" ht="15.3" hidden="false" customHeight="false" outlineLevel="0" collapsed="false">
      <c r="A1788" s="25" t="s">
        <v>77</v>
      </c>
      <c r="B1788" s="75" t="s">
        <v>1457</v>
      </c>
      <c r="C1788" s="18" t="n">
        <v>1941</v>
      </c>
      <c r="D1788" s="19" t="s">
        <v>891</v>
      </c>
      <c r="E1788" s="17" t="s">
        <v>1458</v>
      </c>
      <c r="F1788" s="10" t="n">
        <v>0</v>
      </c>
      <c r="G1788" s="10" t="n">
        <v>0</v>
      </c>
      <c r="H1788" s="10" t="n">
        <v>32</v>
      </c>
      <c r="I1788" s="10" t="n">
        <v>0</v>
      </c>
      <c r="J1788" s="10" t="n">
        <v>0</v>
      </c>
      <c r="K1788" s="10" t="n">
        <v>0</v>
      </c>
      <c r="L1788" s="10" t="n">
        <v>0</v>
      </c>
      <c r="M1788" s="10" t="n">
        <v>0</v>
      </c>
      <c r="N1788" s="10" t="n">
        <v>0</v>
      </c>
      <c r="O1788" s="10" t="n">
        <v>0</v>
      </c>
      <c r="P1788" s="10" t="n">
        <v>0</v>
      </c>
      <c r="Q1788" s="10" t="n">
        <v>0</v>
      </c>
      <c r="R1788" s="10" t="n">
        <v>0</v>
      </c>
      <c r="S1788" s="10" t="n">
        <v>0</v>
      </c>
      <c r="T1788" s="10" t="n">
        <v>0</v>
      </c>
      <c r="U1788" s="10" t="n">
        <v>0</v>
      </c>
      <c r="V1788" s="10" t="n">
        <v>0</v>
      </c>
      <c r="W1788" s="10" t="n">
        <v>0</v>
      </c>
      <c r="X1788" s="10" t="n">
        <v>0</v>
      </c>
      <c r="Y1788" s="42" t="n">
        <v>32</v>
      </c>
      <c r="Z1788" s="23" t="n">
        <v>1</v>
      </c>
    </row>
    <row r="1789" customFormat="false" ht="15.3" hidden="false" customHeight="false" outlineLevel="0" collapsed="false">
      <c r="A1789" s="25" t="s">
        <v>77</v>
      </c>
      <c r="B1789" s="76" t="s">
        <v>1476</v>
      </c>
      <c r="C1789" s="25" t="n">
        <v>1938</v>
      </c>
      <c r="D1789" s="25" t="s">
        <v>891</v>
      </c>
      <c r="E1789" s="101" t="s">
        <v>308</v>
      </c>
      <c r="F1789" s="10" t="n">
        <v>0</v>
      </c>
      <c r="G1789" s="10" t="n">
        <v>0</v>
      </c>
      <c r="H1789" s="10" t="n">
        <v>0</v>
      </c>
      <c r="I1789" s="10" t="n">
        <v>0</v>
      </c>
      <c r="J1789" s="10" t="n">
        <v>0</v>
      </c>
      <c r="K1789" s="10" t="n">
        <v>0</v>
      </c>
      <c r="L1789" s="10" t="n">
        <v>0</v>
      </c>
      <c r="M1789" s="10" t="n">
        <v>0</v>
      </c>
      <c r="N1789" s="10" t="n">
        <v>0</v>
      </c>
      <c r="O1789" s="10" t="n">
        <v>0</v>
      </c>
      <c r="P1789" s="10" t="n">
        <v>0</v>
      </c>
      <c r="Q1789" s="10" t="n">
        <v>0</v>
      </c>
      <c r="R1789" s="10" t="n">
        <v>0</v>
      </c>
      <c r="S1789" s="10" t="n">
        <v>0</v>
      </c>
      <c r="T1789" s="10" t="n">
        <v>0</v>
      </c>
      <c r="U1789" s="10" t="n">
        <v>0</v>
      </c>
      <c r="V1789" s="10" t="n">
        <v>0</v>
      </c>
      <c r="W1789" s="25" t="n">
        <v>30</v>
      </c>
      <c r="X1789" s="10" t="n">
        <v>0</v>
      </c>
      <c r="Y1789" s="42" t="n">
        <v>30</v>
      </c>
      <c r="Z1789" s="23" t="n">
        <v>1</v>
      </c>
    </row>
    <row r="1790" customFormat="false" ht="15.3" hidden="false" customHeight="false" outlineLevel="0" collapsed="false">
      <c r="A1790" s="25" t="s">
        <v>77</v>
      </c>
      <c r="B1790" s="75" t="s">
        <v>1483</v>
      </c>
      <c r="C1790" s="18" t="n">
        <v>1942</v>
      </c>
      <c r="D1790" s="19" t="s">
        <v>891</v>
      </c>
      <c r="E1790" s="17" t="s">
        <v>195</v>
      </c>
      <c r="F1790" s="10" t="n">
        <v>30</v>
      </c>
      <c r="G1790" s="10" t="n">
        <v>0</v>
      </c>
      <c r="H1790" s="10" t="n">
        <v>0</v>
      </c>
      <c r="I1790" s="10" t="n">
        <v>0</v>
      </c>
      <c r="J1790" s="10" t="n">
        <v>0</v>
      </c>
      <c r="K1790" s="10" t="n">
        <v>0</v>
      </c>
      <c r="L1790" s="10" t="n">
        <v>0</v>
      </c>
      <c r="M1790" s="10" t="n">
        <v>0</v>
      </c>
      <c r="N1790" s="10" t="n">
        <v>0</v>
      </c>
      <c r="O1790" s="10" t="n">
        <v>0</v>
      </c>
      <c r="P1790" s="10" t="n">
        <v>0</v>
      </c>
      <c r="Q1790" s="10" t="n">
        <v>0</v>
      </c>
      <c r="R1790" s="10" t="n">
        <v>0</v>
      </c>
      <c r="S1790" s="10" t="n">
        <v>0</v>
      </c>
      <c r="T1790" s="10" t="n">
        <v>0</v>
      </c>
      <c r="U1790" s="10" t="n">
        <v>0</v>
      </c>
      <c r="V1790" s="10" t="n">
        <v>0</v>
      </c>
      <c r="W1790" s="10" t="n">
        <v>0</v>
      </c>
      <c r="X1790" s="10" t="n">
        <v>0</v>
      </c>
      <c r="Y1790" s="42" t="n">
        <v>30</v>
      </c>
      <c r="Z1790" s="23" t="n">
        <v>1</v>
      </c>
    </row>
    <row r="1791" customFormat="false" ht="15.3" hidden="false" customHeight="false" outlineLevel="0" collapsed="false">
      <c r="A1791" s="25" t="s">
        <v>77</v>
      </c>
      <c r="B1791" s="74" t="s">
        <v>1578</v>
      </c>
      <c r="C1791" s="10" t="n">
        <v>1942</v>
      </c>
      <c r="D1791" s="10" t="s">
        <v>891</v>
      </c>
      <c r="E1791" s="9" t="s">
        <v>87</v>
      </c>
      <c r="F1791" s="10" t="n">
        <v>0</v>
      </c>
      <c r="G1791" s="10" t="n">
        <v>0</v>
      </c>
      <c r="H1791" s="10" t="n">
        <v>0</v>
      </c>
      <c r="I1791" s="10" t="n">
        <v>0</v>
      </c>
      <c r="J1791" s="10" t="n">
        <v>0</v>
      </c>
      <c r="K1791" s="10" t="n">
        <v>28</v>
      </c>
      <c r="L1791" s="10" t="n">
        <v>0</v>
      </c>
      <c r="M1791" s="10" t="n">
        <v>0</v>
      </c>
      <c r="N1791" s="10" t="n">
        <v>0</v>
      </c>
      <c r="O1791" s="10" t="n">
        <v>0</v>
      </c>
      <c r="P1791" s="10" t="n">
        <v>0</v>
      </c>
      <c r="Q1791" s="10" t="n">
        <v>0</v>
      </c>
      <c r="R1791" s="10" t="n">
        <v>0</v>
      </c>
      <c r="S1791" s="10" t="n">
        <v>0</v>
      </c>
      <c r="T1791" s="10" t="n">
        <v>0</v>
      </c>
      <c r="U1791" s="10" t="n">
        <v>0</v>
      </c>
      <c r="V1791" s="10" t="n">
        <v>0</v>
      </c>
      <c r="W1791" s="10" t="n">
        <v>0</v>
      </c>
      <c r="X1791" s="10" t="n">
        <v>0</v>
      </c>
      <c r="Y1791" s="42" t="n">
        <v>28</v>
      </c>
      <c r="Z1791" s="23" t="n">
        <v>1</v>
      </c>
    </row>
    <row r="1792" customFormat="false" ht="15.3" hidden="false" customHeight="false" outlineLevel="0" collapsed="false">
      <c r="A1792" s="25" t="s">
        <v>77</v>
      </c>
      <c r="B1792" s="75" t="s">
        <v>1655</v>
      </c>
      <c r="C1792" s="19" t="n">
        <v>1939</v>
      </c>
      <c r="D1792" s="19" t="s">
        <v>891</v>
      </c>
      <c r="E1792" s="33" t="s">
        <v>61</v>
      </c>
      <c r="F1792" s="10" t="n">
        <v>0</v>
      </c>
      <c r="G1792" s="10" t="n">
        <v>0</v>
      </c>
      <c r="H1792" s="10" t="n">
        <v>0</v>
      </c>
      <c r="I1792" s="10" t="n">
        <v>0</v>
      </c>
      <c r="J1792" s="10" t="n">
        <v>0</v>
      </c>
      <c r="K1792" s="10" t="n">
        <v>27</v>
      </c>
      <c r="L1792" s="10" t="n">
        <v>0</v>
      </c>
      <c r="M1792" s="10" t="n">
        <v>0</v>
      </c>
      <c r="N1792" s="10" t="n">
        <v>0</v>
      </c>
      <c r="O1792" s="10" t="n">
        <v>0</v>
      </c>
      <c r="P1792" s="10" t="n">
        <v>0</v>
      </c>
      <c r="Q1792" s="10" t="n">
        <v>0</v>
      </c>
      <c r="R1792" s="10" t="n">
        <v>0</v>
      </c>
      <c r="S1792" s="10" t="n">
        <v>0</v>
      </c>
      <c r="T1792" s="10" t="n">
        <v>0</v>
      </c>
      <c r="U1792" s="10" t="n">
        <v>0</v>
      </c>
      <c r="V1792" s="10" t="n">
        <v>0</v>
      </c>
      <c r="W1792" s="10" t="n">
        <v>0</v>
      </c>
      <c r="X1792" s="10" t="n">
        <v>0</v>
      </c>
      <c r="Y1792" s="42" t="n">
        <v>27</v>
      </c>
      <c r="Z1792" s="23" t="n">
        <v>1</v>
      </c>
    </row>
    <row r="1793" customFormat="false" ht="15.75" hidden="false" customHeight="true" outlineLevel="0" collapsed="false">
      <c r="A1793" s="50" t="s">
        <v>1449</v>
      </c>
      <c r="B1793" s="50"/>
      <c r="C1793" s="50"/>
      <c r="D1793" s="50"/>
      <c r="E1793" s="50"/>
      <c r="F1793" s="50"/>
      <c r="G1793" s="50"/>
      <c r="H1793" s="50"/>
      <c r="I1793" s="50"/>
      <c r="J1793" s="50"/>
      <c r="K1793" s="50"/>
      <c r="L1793" s="50"/>
      <c r="M1793" s="50"/>
      <c r="N1793" s="50"/>
      <c r="O1793" s="50"/>
      <c r="P1793" s="50"/>
      <c r="Q1793" s="50"/>
      <c r="R1793" s="50"/>
      <c r="S1793" s="50"/>
      <c r="T1793" s="50"/>
      <c r="U1793" s="50"/>
      <c r="V1793" s="50"/>
      <c r="W1793" s="50"/>
      <c r="X1793" s="50"/>
      <c r="Y1793" s="50"/>
      <c r="Z1793" s="50"/>
    </row>
    <row r="1794" customFormat="false" ht="30.6" hidden="false" customHeight="false" outlineLevel="0" collapsed="false">
      <c r="A1794" s="8" t="s">
        <v>1</v>
      </c>
      <c r="B1794" s="9" t="s">
        <v>2</v>
      </c>
      <c r="C1794" s="10" t="s">
        <v>3</v>
      </c>
      <c r="D1794" s="10" t="s">
        <v>4</v>
      </c>
      <c r="E1794" s="9" t="s">
        <v>5</v>
      </c>
      <c r="F1794" s="11" t="s">
        <v>6</v>
      </c>
      <c r="G1794" s="11" t="s">
        <v>7</v>
      </c>
      <c r="H1794" s="11" t="s">
        <v>8</v>
      </c>
      <c r="I1794" s="11" t="s">
        <v>9</v>
      </c>
      <c r="J1794" s="11" t="s">
        <v>10</v>
      </c>
      <c r="K1794" s="11" t="s">
        <v>11</v>
      </c>
      <c r="L1794" s="11" t="s">
        <v>12</v>
      </c>
      <c r="M1794" s="11" t="s">
        <v>13</v>
      </c>
      <c r="N1794" s="11" t="s">
        <v>14</v>
      </c>
      <c r="O1794" s="11" t="s">
        <v>15</v>
      </c>
      <c r="P1794" s="11" t="s">
        <v>16</v>
      </c>
      <c r="Q1794" s="11" t="s">
        <v>17</v>
      </c>
      <c r="R1794" s="11" t="s">
        <v>18</v>
      </c>
      <c r="S1794" s="11" t="s">
        <v>19</v>
      </c>
      <c r="T1794" s="11" t="s">
        <v>20</v>
      </c>
      <c r="U1794" s="11" t="s">
        <v>21</v>
      </c>
      <c r="V1794" s="11" t="s">
        <v>22</v>
      </c>
      <c r="W1794" s="11" t="s">
        <v>23</v>
      </c>
      <c r="X1794" s="11" t="s">
        <v>24</v>
      </c>
      <c r="Y1794" s="11" t="s">
        <v>25</v>
      </c>
      <c r="Z1794" s="11" t="s">
        <v>26</v>
      </c>
    </row>
    <row r="1795" customFormat="false" ht="15.3" hidden="false" customHeight="false" outlineLevel="0" collapsed="false">
      <c r="A1795" s="8" t="s">
        <v>77</v>
      </c>
      <c r="B1795" s="74" t="s">
        <v>1448</v>
      </c>
      <c r="C1795" s="10" t="n">
        <v>1936</v>
      </c>
      <c r="D1795" s="10" t="s">
        <v>1449</v>
      </c>
      <c r="E1795" s="9" t="s">
        <v>129</v>
      </c>
      <c r="F1795" s="10" t="n">
        <v>0</v>
      </c>
      <c r="G1795" s="10" t="n">
        <v>0</v>
      </c>
      <c r="H1795" s="10" t="n">
        <v>0</v>
      </c>
      <c r="I1795" s="10" t="n">
        <v>0</v>
      </c>
      <c r="J1795" s="10" t="n">
        <v>0</v>
      </c>
      <c r="K1795" s="10" t="n">
        <v>0</v>
      </c>
      <c r="L1795" s="10" t="n">
        <v>0</v>
      </c>
      <c r="M1795" s="10" t="n">
        <v>0</v>
      </c>
      <c r="N1795" s="10" t="n">
        <v>0</v>
      </c>
      <c r="O1795" s="10" t="n">
        <v>0</v>
      </c>
      <c r="P1795" s="10" t="n">
        <v>0</v>
      </c>
      <c r="Q1795" s="10" t="n">
        <v>32</v>
      </c>
      <c r="R1795" s="10" t="n">
        <v>0</v>
      </c>
      <c r="S1795" s="10" t="n">
        <v>0</v>
      </c>
      <c r="T1795" s="10" t="n">
        <v>0</v>
      </c>
      <c r="U1795" s="10" t="n">
        <v>0</v>
      </c>
      <c r="V1795" s="10" t="n">
        <v>0</v>
      </c>
      <c r="W1795" s="10" t="n">
        <v>0</v>
      </c>
      <c r="X1795" s="10" t="n">
        <v>0</v>
      </c>
      <c r="Y1795" s="42" t="n">
        <v>32</v>
      </c>
      <c r="Z1795" s="23" t="n">
        <v>1</v>
      </c>
    </row>
  </sheetData>
  <mergeCells count="16">
    <mergeCell ref="A1:Z1"/>
    <mergeCell ref="A3:Z3"/>
    <mergeCell ref="A38:Z38"/>
    <mergeCell ref="A60:Z60"/>
    <mergeCell ref="A80:Z80"/>
    <mergeCell ref="A272:Z272"/>
    <mergeCell ref="A416:Z416"/>
    <mergeCell ref="A597:Z597"/>
    <mergeCell ref="A867:Z867"/>
    <mergeCell ref="A1175:Z1175"/>
    <mergeCell ref="A1447:Z1447"/>
    <mergeCell ref="A1604:Z1604"/>
    <mergeCell ref="A1705:Z1705"/>
    <mergeCell ref="A1764:Z1764"/>
    <mergeCell ref="A1783:Z1783"/>
    <mergeCell ref="A1793:Z17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2.82"/>
    <col collapsed="false" customWidth="true" hidden="false" outlineLevel="0" max="3" min="3" style="0" width="30.82"/>
    <col collapsed="false" customWidth="true" hidden="false" outlineLevel="0" max="7" min="4" style="0" width="11.71"/>
  </cols>
  <sheetData>
    <row r="1" customFormat="false" ht="62.25" hidden="false" customHeight="true" outlineLevel="0" collapsed="false">
      <c r="A1" s="109" t="s">
        <v>2597</v>
      </c>
      <c r="B1" s="109"/>
      <c r="C1" s="109"/>
      <c r="D1" s="109"/>
      <c r="E1" s="109"/>
      <c r="F1" s="109"/>
      <c r="G1" s="109"/>
    </row>
    <row r="2" customFormat="false" ht="15.3" hidden="false" customHeight="false" outlineLevel="0" collapsed="false">
      <c r="A2" s="6"/>
      <c r="B2" s="6"/>
      <c r="C2" s="7"/>
      <c r="D2" s="6"/>
      <c r="E2" s="6"/>
      <c r="F2" s="6"/>
      <c r="G2" s="6"/>
    </row>
    <row r="3" customFormat="false" ht="25" hidden="false" customHeight="true" outlineLevel="0" collapsed="false">
      <c r="A3" s="110" t="s">
        <v>1</v>
      </c>
      <c r="B3" s="110" t="s">
        <v>2598</v>
      </c>
      <c r="C3" s="111" t="s">
        <v>5</v>
      </c>
      <c r="D3" s="112" t="s">
        <v>2599</v>
      </c>
      <c r="E3" s="112" t="s">
        <v>2600</v>
      </c>
      <c r="F3" s="112" t="s">
        <v>25</v>
      </c>
      <c r="G3" s="112" t="s">
        <v>26</v>
      </c>
    </row>
    <row r="4" customFormat="false" ht="25" hidden="false" customHeight="true" outlineLevel="0" collapsed="false">
      <c r="A4" s="113" t="n">
        <v>1</v>
      </c>
      <c r="B4" s="113" t="s">
        <v>2601</v>
      </c>
      <c r="C4" s="114" t="s">
        <v>2602</v>
      </c>
      <c r="D4" s="113" t="n">
        <v>4160</v>
      </c>
      <c r="E4" s="113" t="n">
        <v>2435</v>
      </c>
      <c r="F4" s="113" t="n">
        <f aca="false">SUM(D4:E4)</f>
        <v>6595</v>
      </c>
      <c r="G4" s="113" t="n">
        <v>10</v>
      </c>
    </row>
    <row r="5" customFormat="false" ht="25" hidden="false" customHeight="true" outlineLevel="0" collapsed="false">
      <c r="A5" s="113" t="n">
        <v>2</v>
      </c>
      <c r="B5" s="113" t="s">
        <v>2603</v>
      </c>
      <c r="C5" s="114" t="s">
        <v>2604</v>
      </c>
      <c r="D5" s="113" t="n">
        <v>3744</v>
      </c>
      <c r="E5" s="113" t="n">
        <v>1073</v>
      </c>
      <c r="F5" s="113" t="n">
        <f aca="false">SUM(D5:E5)</f>
        <v>4817</v>
      </c>
      <c r="G5" s="113" t="n">
        <v>10</v>
      </c>
    </row>
    <row r="6" customFormat="false" ht="25" hidden="false" customHeight="true" outlineLevel="0" collapsed="false">
      <c r="A6" s="113" t="n">
        <v>3</v>
      </c>
      <c r="B6" s="113" t="s">
        <v>2605</v>
      </c>
      <c r="C6" s="114" t="s">
        <v>2606</v>
      </c>
      <c r="D6" s="113" t="n">
        <v>3096</v>
      </c>
      <c r="E6" s="113" t="n">
        <v>1340</v>
      </c>
      <c r="F6" s="113" t="n">
        <f aca="false">SUM(D6:E6)</f>
        <v>4436</v>
      </c>
      <c r="G6" s="113" t="n">
        <v>10</v>
      </c>
    </row>
    <row r="7" customFormat="false" ht="25" hidden="false" customHeight="true" outlineLevel="0" collapsed="false">
      <c r="A7" s="113" t="n">
        <v>4</v>
      </c>
      <c r="B7" s="113" t="s">
        <v>2607</v>
      </c>
      <c r="C7" s="114" t="s">
        <v>2608</v>
      </c>
      <c r="D7" s="113" t="n">
        <v>2556</v>
      </c>
      <c r="E7" s="113" t="n">
        <v>1209</v>
      </c>
      <c r="F7" s="113" t="n">
        <f aca="false">SUM(D7:E7)</f>
        <v>3765</v>
      </c>
      <c r="G7" s="113" t="n">
        <v>10</v>
      </c>
    </row>
    <row r="8" customFormat="false" ht="25" hidden="false" customHeight="true" outlineLevel="0" collapsed="false">
      <c r="A8" s="113" t="n">
        <v>5</v>
      </c>
      <c r="B8" s="113" t="s">
        <v>2609</v>
      </c>
      <c r="C8" s="114" t="s">
        <v>2610</v>
      </c>
      <c r="D8" s="113" t="n">
        <v>2083</v>
      </c>
      <c r="E8" s="113" t="n">
        <v>1524</v>
      </c>
      <c r="F8" s="113" t="n">
        <f aca="false">SUM(D8:E8)</f>
        <v>3607</v>
      </c>
      <c r="G8" s="113" t="n">
        <v>10</v>
      </c>
    </row>
    <row r="9" customFormat="false" ht="25" hidden="false" customHeight="true" outlineLevel="0" collapsed="false">
      <c r="A9" s="113" t="n">
        <v>6</v>
      </c>
      <c r="B9" s="113" t="s">
        <v>2611</v>
      </c>
      <c r="C9" s="114" t="s">
        <v>2612</v>
      </c>
      <c r="D9" s="113" t="n">
        <v>1943</v>
      </c>
      <c r="E9" s="113" t="n">
        <v>1443</v>
      </c>
      <c r="F9" s="113" t="n">
        <f aca="false">SUM(D9:E9)</f>
        <v>3386</v>
      </c>
      <c r="G9" s="113" t="n">
        <v>10</v>
      </c>
    </row>
    <row r="10" customFormat="false" ht="25" hidden="false" customHeight="true" outlineLevel="0" collapsed="false">
      <c r="A10" s="113" t="n">
        <v>7</v>
      </c>
      <c r="B10" s="113" t="s">
        <v>2613</v>
      </c>
      <c r="C10" s="114" t="s">
        <v>2614</v>
      </c>
      <c r="D10" s="113" t="n">
        <v>1813</v>
      </c>
      <c r="E10" s="113" t="n">
        <v>1216</v>
      </c>
      <c r="F10" s="113" t="n">
        <f aca="false">SUM(D10:E10)</f>
        <v>3029</v>
      </c>
      <c r="G10" s="113" t="n">
        <v>10</v>
      </c>
    </row>
    <row r="11" customFormat="false" ht="25" hidden="false" customHeight="true" outlineLevel="0" collapsed="false">
      <c r="A11" s="113" t="n">
        <v>8</v>
      </c>
      <c r="B11" s="113" t="s">
        <v>2615</v>
      </c>
      <c r="C11" s="114" t="s">
        <v>2616</v>
      </c>
      <c r="D11" s="113" t="n">
        <v>1282</v>
      </c>
      <c r="E11" s="113" t="n">
        <v>629</v>
      </c>
      <c r="F11" s="113" t="n">
        <f aca="false">SUM(D11:E11)</f>
        <v>1911</v>
      </c>
      <c r="G11" s="113" t="n">
        <v>10</v>
      </c>
    </row>
    <row r="12" customFormat="false" ht="25" hidden="false" customHeight="true" outlineLevel="0" collapsed="false">
      <c r="A12" s="113" t="n">
        <v>9</v>
      </c>
      <c r="B12" s="113" t="s">
        <v>2617</v>
      </c>
      <c r="C12" s="114" t="s">
        <v>2618</v>
      </c>
      <c r="D12" s="113" t="n">
        <v>1209</v>
      </c>
      <c r="E12" s="113" t="n">
        <v>356</v>
      </c>
      <c r="F12" s="113" t="n">
        <f aca="false">SUM(D12:E12)</f>
        <v>1565</v>
      </c>
      <c r="G12" s="113" t="n">
        <v>10</v>
      </c>
    </row>
    <row r="13" customFormat="false" ht="25" hidden="false" customHeight="true" outlineLevel="0" collapsed="false">
      <c r="A13" s="113" t="n">
        <v>10</v>
      </c>
      <c r="B13" s="113" t="s">
        <v>2619</v>
      </c>
      <c r="C13" s="114" t="s">
        <v>2620</v>
      </c>
      <c r="D13" s="113" t="n">
        <v>970</v>
      </c>
      <c r="E13" s="113" t="n">
        <v>290</v>
      </c>
      <c r="F13" s="113" t="n">
        <f aca="false">SUM(D13:E13)</f>
        <v>1260</v>
      </c>
      <c r="G13" s="113" t="n">
        <v>10</v>
      </c>
    </row>
    <row r="14" customFormat="false" ht="25" hidden="false" customHeight="true" outlineLevel="0" collapsed="false">
      <c r="A14" s="113" t="n">
        <v>11</v>
      </c>
      <c r="B14" s="113" t="s">
        <v>2621</v>
      </c>
      <c r="C14" s="114" t="s">
        <v>2622</v>
      </c>
      <c r="D14" s="113" t="n">
        <v>846</v>
      </c>
      <c r="E14" s="113" t="n">
        <v>408</v>
      </c>
      <c r="F14" s="113" t="n">
        <f aca="false">SUM(D14:E14)</f>
        <v>1254</v>
      </c>
      <c r="G14" s="113" t="n">
        <v>10</v>
      </c>
    </row>
    <row r="15" customFormat="false" ht="25" hidden="false" customHeight="true" outlineLevel="0" collapsed="false">
      <c r="A15" s="113" t="n">
        <v>12</v>
      </c>
      <c r="B15" s="113" t="s">
        <v>2623</v>
      </c>
      <c r="C15" s="114" t="s">
        <v>2624</v>
      </c>
      <c r="D15" s="113" t="n">
        <v>850</v>
      </c>
      <c r="E15" s="113" t="n">
        <v>376</v>
      </c>
      <c r="F15" s="113" t="n">
        <f aca="false">SUM(D15:E15)</f>
        <v>1226</v>
      </c>
      <c r="G15" s="113" t="n">
        <v>10</v>
      </c>
    </row>
    <row r="16" customFormat="false" ht="25" hidden="false" customHeight="true" outlineLevel="0" collapsed="false">
      <c r="A16" s="113" t="n">
        <v>13</v>
      </c>
      <c r="B16" s="113" t="s">
        <v>2625</v>
      </c>
      <c r="C16" s="114" t="s">
        <v>2626</v>
      </c>
      <c r="D16" s="113" t="n">
        <v>784</v>
      </c>
      <c r="E16" s="113" t="n">
        <v>264</v>
      </c>
      <c r="F16" s="113" t="n">
        <f aca="false">SUM(D16:E16)</f>
        <v>1048</v>
      </c>
      <c r="G16" s="113" t="n">
        <v>10</v>
      </c>
    </row>
    <row r="17" customFormat="false" ht="25" hidden="false" customHeight="true" outlineLevel="0" collapsed="false">
      <c r="A17" s="113" t="n">
        <v>14</v>
      </c>
      <c r="B17" s="113" t="s">
        <v>2627</v>
      </c>
      <c r="C17" s="114" t="s">
        <v>2628</v>
      </c>
      <c r="D17" s="113" t="n">
        <v>610</v>
      </c>
      <c r="E17" s="113" t="n">
        <v>293</v>
      </c>
      <c r="F17" s="113" t="n">
        <f aca="false">SUM(D17:E17)</f>
        <v>903</v>
      </c>
      <c r="G17" s="113" t="n">
        <v>10</v>
      </c>
    </row>
    <row r="18" customFormat="false" ht="25" hidden="false" customHeight="true" outlineLevel="0" collapsed="false">
      <c r="A18" s="113" t="n">
        <v>15</v>
      </c>
      <c r="B18" s="113" t="s">
        <v>2629</v>
      </c>
      <c r="C18" s="114" t="s">
        <v>2630</v>
      </c>
      <c r="D18" s="113" t="n">
        <v>378</v>
      </c>
      <c r="E18" s="113" t="n">
        <v>344</v>
      </c>
      <c r="F18" s="113" t="n">
        <f aca="false">SUM(D18:E18)</f>
        <v>722</v>
      </c>
      <c r="G18" s="113" t="n">
        <v>10</v>
      </c>
    </row>
    <row r="19" customFormat="false" ht="25" hidden="false" customHeight="true" outlineLevel="0" collapsed="false">
      <c r="A19" s="112" t="n">
        <v>16</v>
      </c>
      <c r="B19" s="112" t="s">
        <v>2631</v>
      </c>
      <c r="C19" s="115" t="s">
        <v>2632</v>
      </c>
      <c r="D19" s="112" t="n">
        <v>624</v>
      </c>
      <c r="E19" s="112" t="n">
        <v>68</v>
      </c>
      <c r="F19" s="112" t="n">
        <f aca="false">SUM(D19:E19)</f>
        <v>692</v>
      </c>
      <c r="G19" s="112" t="n">
        <v>10</v>
      </c>
    </row>
    <row r="20" customFormat="false" ht="25" hidden="false" customHeight="true" outlineLevel="0" collapsed="false">
      <c r="A20" s="112" t="n">
        <v>17</v>
      </c>
      <c r="B20" s="112" t="s">
        <v>2633</v>
      </c>
      <c r="C20" s="115" t="s">
        <v>2634</v>
      </c>
      <c r="D20" s="112" t="n">
        <v>227</v>
      </c>
      <c r="E20" s="112" t="n">
        <v>30</v>
      </c>
      <c r="F20" s="112" t="n">
        <f aca="false">SUM(D20:E20)</f>
        <v>257</v>
      </c>
      <c r="G20" s="112" t="n">
        <v>10</v>
      </c>
    </row>
    <row r="21" customFormat="false" ht="25" hidden="false" customHeight="true" outlineLevel="0" collapsed="false">
      <c r="A21" s="112" t="n">
        <v>18</v>
      </c>
      <c r="B21" s="112" t="s">
        <v>2635</v>
      </c>
      <c r="C21" s="115" t="s">
        <v>2636</v>
      </c>
      <c r="D21" s="112" t="n">
        <v>1112</v>
      </c>
      <c r="E21" s="112" t="n">
        <v>547</v>
      </c>
      <c r="F21" s="112" t="n">
        <f aca="false">SUM(D21:E21)</f>
        <v>1659</v>
      </c>
      <c r="G21" s="112" t="n">
        <v>8</v>
      </c>
    </row>
    <row r="22" customFormat="false" ht="25" hidden="false" customHeight="true" outlineLevel="0" collapsed="false">
      <c r="A22" s="112" t="n">
        <v>19</v>
      </c>
      <c r="B22" s="112" t="s">
        <v>2637</v>
      </c>
      <c r="C22" s="115" t="s">
        <v>2638</v>
      </c>
      <c r="D22" s="112" t="n">
        <v>508</v>
      </c>
      <c r="E22" s="112" t="n">
        <v>431</v>
      </c>
      <c r="F22" s="112" t="n">
        <f aca="false">SUM(D22:E22)</f>
        <v>939</v>
      </c>
      <c r="G22" s="112" t="n">
        <v>8</v>
      </c>
    </row>
    <row r="23" customFormat="false" ht="25" hidden="false" customHeight="true" outlineLevel="0" collapsed="false">
      <c r="A23" s="112" t="n">
        <v>20</v>
      </c>
      <c r="B23" s="112" t="s">
        <v>2639</v>
      </c>
      <c r="C23" s="115" t="s">
        <v>2640</v>
      </c>
      <c r="D23" s="112" t="n">
        <v>491</v>
      </c>
      <c r="E23" s="112" t="n">
        <v>25</v>
      </c>
      <c r="F23" s="112" t="n">
        <f aca="false">SUM(D23:E23)</f>
        <v>516</v>
      </c>
      <c r="G23" s="112" t="n">
        <v>8</v>
      </c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03" activeCellId="0" sqref="L303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34.27"/>
    <col collapsed="false" customWidth="true" hidden="false" outlineLevel="0" max="18" min="18" style="0" width="10.71"/>
    <col collapsed="false" customWidth="true" hidden="false" outlineLevel="0" max="20" min="20" style="0" width="12.27"/>
    <col collapsed="false" customWidth="true" hidden="false" outlineLevel="0" max="24" min="24" style="0" width="7.82"/>
  </cols>
  <sheetData>
    <row r="1" s="116" customFormat="true" ht="27.6" hidden="false" customHeight="false" outlineLevel="0" collapsed="false">
      <c r="A1" s="1" t="s">
        <v>26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116" customFormat="true" ht="22.8" hidden="false" customHeight="false" outlineLevel="0" collapsed="false">
      <c r="A2" s="117"/>
      <c r="B2" s="118"/>
      <c r="C2" s="119"/>
      <c r="D2" s="118"/>
      <c r="E2" s="118"/>
      <c r="F2" s="118"/>
      <c r="G2" s="118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</row>
    <row r="3" s="116" customFormat="true" ht="22.8" hidden="false" customHeight="false" outlineLevel="0" collapsed="false">
      <c r="A3" s="50" t="s">
        <v>26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15.3" hidden="false" customHeight="false" outlineLevel="0" collapsed="false">
      <c r="A4" s="121"/>
      <c r="B4" s="122"/>
      <c r="C4" s="70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10" t="n">
        <v>17</v>
      </c>
      <c r="U4" s="10" t="n">
        <v>18</v>
      </c>
      <c r="V4" s="10" t="n">
        <v>19</v>
      </c>
      <c r="W4" s="10"/>
      <c r="X4" s="8"/>
    </row>
    <row r="5" customFormat="false" ht="30.6" hidden="false" customHeight="false" outlineLevel="0" collapsed="false">
      <c r="A5" s="11" t="s">
        <v>1</v>
      </c>
      <c r="B5" s="11" t="s">
        <v>2598</v>
      </c>
      <c r="C5" s="123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</row>
    <row r="6" customFormat="false" ht="15" hidden="false" customHeight="false" outlineLevel="0" collapsed="false">
      <c r="A6" s="12" t="n">
        <v>1</v>
      </c>
      <c r="B6" s="12" t="s">
        <v>2601</v>
      </c>
      <c r="C6" s="13" t="s">
        <v>2602</v>
      </c>
      <c r="D6" s="12" t="n">
        <v>262</v>
      </c>
      <c r="E6" s="12" t="n">
        <v>205</v>
      </c>
      <c r="F6" s="12" t="s">
        <v>2643</v>
      </c>
      <c r="G6" s="12" t="s">
        <v>2644</v>
      </c>
      <c r="H6" s="12" t="s">
        <v>2645</v>
      </c>
      <c r="I6" s="12" t="s">
        <v>2646</v>
      </c>
      <c r="J6" s="12" t="n">
        <v>769</v>
      </c>
      <c r="K6" s="12" t="s">
        <v>2645</v>
      </c>
      <c r="L6" s="12" t="s">
        <v>2647</v>
      </c>
      <c r="M6" s="12" t="n">
        <v>593</v>
      </c>
      <c r="N6" s="12" t="s">
        <v>2648</v>
      </c>
      <c r="O6" s="12" t="s">
        <v>2649</v>
      </c>
      <c r="P6" s="12" t="n">
        <v>479</v>
      </c>
      <c r="Q6" s="12" t="n">
        <v>343</v>
      </c>
      <c r="R6" s="12" t="n">
        <v>257</v>
      </c>
      <c r="S6" s="12" t="n">
        <v>483</v>
      </c>
      <c r="T6" s="12" t="n">
        <v>426</v>
      </c>
      <c r="U6" s="12" t="n">
        <v>343</v>
      </c>
      <c r="V6" s="12" t="s">
        <v>2650</v>
      </c>
      <c r="W6" s="12" t="n">
        <f aca="false">SUM(D6:V6)</f>
        <v>4160</v>
      </c>
      <c r="X6" s="12" t="n">
        <v>10</v>
      </c>
    </row>
    <row r="7" customFormat="false" ht="15.3" hidden="false" customHeight="false" outlineLevel="0" collapsed="false">
      <c r="A7" s="10" t="n">
        <v>2</v>
      </c>
      <c r="B7" s="10" t="s">
        <v>2603</v>
      </c>
      <c r="C7" s="9" t="s">
        <v>2604</v>
      </c>
      <c r="D7" s="10" t="s">
        <v>2651</v>
      </c>
      <c r="E7" s="10" t="s">
        <v>757</v>
      </c>
      <c r="F7" s="10" t="n">
        <v>143</v>
      </c>
      <c r="G7" s="4" t="s">
        <v>2652</v>
      </c>
      <c r="H7" s="10" t="s">
        <v>2653</v>
      </c>
      <c r="I7" s="10" t="s">
        <v>744</v>
      </c>
      <c r="J7" s="10" t="n">
        <v>527</v>
      </c>
      <c r="K7" s="10" t="s">
        <v>2654</v>
      </c>
      <c r="L7" s="10" t="s">
        <v>2655</v>
      </c>
      <c r="M7" s="10" t="n">
        <v>179</v>
      </c>
      <c r="N7" s="10" t="n">
        <v>681</v>
      </c>
      <c r="O7" s="10" t="s">
        <v>752</v>
      </c>
      <c r="P7" s="10" t="n">
        <v>124</v>
      </c>
      <c r="Q7" s="10" t="n">
        <v>768</v>
      </c>
      <c r="R7" s="10" t="n">
        <v>183</v>
      </c>
      <c r="S7" s="10" t="n">
        <v>290</v>
      </c>
      <c r="T7" s="10" t="n">
        <v>738</v>
      </c>
      <c r="U7" s="10" t="n">
        <v>111</v>
      </c>
      <c r="V7" s="10" t="s">
        <v>2656</v>
      </c>
      <c r="W7" s="10" t="n">
        <f aca="false">SUM(D7:V7)</f>
        <v>3744</v>
      </c>
      <c r="X7" s="10" t="n">
        <v>10</v>
      </c>
    </row>
    <row r="8" customFormat="false" ht="15.3" hidden="false" customHeight="false" outlineLevel="0" collapsed="false">
      <c r="A8" s="10" t="n">
        <v>3</v>
      </c>
      <c r="B8" s="10" t="s">
        <v>2605</v>
      </c>
      <c r="C8" s="9" t="s">
        <v>2606</v>
      </c>
      <c r="D8" s="10" t="n">
        <v>0</v>
      </c>
      <c r="E8" s="10" t="n">
        <v>0</v>
      </c>
      <c r="F8" s="10" t="n">
        <v>318</v>
      </c>
      <c r="G8" s="10" t="n">
        <v>0</v>
      </c>
      <c r="H8" s="10" t="n">
        <v>0</v>
      </c>
      <c r="I8" s="10" t="n">
        <v>317</v>
      </c>
      <c r="J8" s="10" t="n">
        <v>0</v>
      </c>
      <c r="K8" s="10" t="n">
        <v>392</v>
      </c>
      <c r="L8" s="10" t="n">
        <v>0</v>
      </c>
      <c r="M8" s="10" t="n">
        <v>285</v>
      </c>
      <c r="N8" s="10" t="n">
        <v>183</v>
      </c>
      <c r="O8" s="10" t="n">
        <v>163</v>
      </c>
      <c r="P8" s="10" t="s">
        <v>57</v>
      </c>
      <c r="Q8" s="10" t="n">
        <v>126</v>
      </c>
      <c r="R8" s="10" t="n">
        <v>530</v>
      </c>
      <c r="S8" s="10" t="n">
        <v>601</v>
      </c>
      <c r="T8" s="10" t="n">
        <v>181</v>
      </c>
      <c r="U8" s="10" t="s">
        <v>31</v>
      </c>
      <c r="V8" s="10" t="n">
        <v>0</v>
      </c>
      <c r="W8" s="10" t="n">
        <f aca="false">SUM(D8:V8)</f>
        <v>3096</v>
      </c>
      <c r="X8" s="10" t="n">
        <v>10</v>
      </c>
    </row>
    <row r="9" customFormat="false" ht="15.3" hidden="false" customHeight="false" outlineLevel="0" collapsed="false">
      <c r="A9" s="10" t="n">
        <v>4</v>
      </c>
      <c r="B9" s="10" t="s">
        <v>2607</v>
      </c>
      <c r="C9" s="9" t="s">
        <v>2608</v>
      </c>
      <c r="D9" s="10" t="n">
        <v>159</v>
      </c>
      <c r="E9" s="10" t="n">
        <v>158</v>
      </c>
      <c r="F9" s="10" t="s">
        <v>2657</v>
      </c>
      <c r="G9" s="10" t="n">
        <v>0</v>
      </c>
      <c r="H9" s="10" t="n">
        <v>177</v>
      </c>
      <c r="I9" s="10" t="s">
        <v>2658</v>
      </c>
      <c r="J9" s="10" t="n">
        <v>423</v>
      </c>
      <c r="K9" s="10" t="s">
        <v>2659</v>
      </c>
      <c r="L9" s="10" t="s">
        <v>2660</v>
      </c>
      <c r="M9" s="10" t="n">
        <v>305</v>
      </c>
      <c r="N9" s="10" t="n">
        <v>185</v>
      </c>
      <c r="O9" s="10" t="s">
        <v>2661</v>
      </c>
      <c r="P9" s="10" t="s">
        <v>2662</v>
      </c>
      <c r="Q9" s="10" t="n">
        <v>411</v>
      </c>
      <c r="R9" s="10" t="n">
        <v>160</v>
      </c>
      <c r="S9" s="10" t="n">
        <v>322</v>
      </c>
      <c r="T9" s="10" t="n">
        <v>256</v>
      </c>
      <c r="U9" s="10" t="s">
        <v>2663</v>
      </c>
      <c r="V9" s="10" t="s">
        <v>2664</v>
      </c>
      <c r="W9" s="10" t="n">
        <f aca="false">SUM(D9:V9)</f>
        <v>2556</v>
      </c>
      <c r="X9" s="10" t="n">
        <v>10</v>
      </c>
    </row>
    <row r="10" customFormat="false" ht="15.3" hidden="false" customHeight="false" outlineLevel="0" collapsed="false">
      <c r="A10" s="10" t="n">
        <v>5</v>
      </c>
      <c r="B10" s="10" t="s">
        <v>2609</v>
      </c>
      <c r="C10" s="9" t="s">
        <v>2610</v>
      </c>
      <c r="D10" s="10" t="n">
        <v>278</v>
      </c>
      <c r="E10" s="10" t="n">
        <v>131</v>
      </c>
      <c r="F10" s="10" t="n">
        <v>0</v>
      </c>
      <c r="G10" s="10" t="n">
        <v>0</v>
      </c>
      <c r="H10" s="10" t="n">
        <v>55</v>
      </c>
      <c r="I10" s="10" t="n">
        <v>0</v>
      </c>
      <c r="J10" s="10" t="n">
        <v>51</v>
      </c>
      <c r="K10" s="10" t="s">
        <v>752</v>
      </c>
      <c r="L10" s="10" t="n">
        <v>57</v>
      </c>
      <c r="M10" s="10" t="n">
        <v>285</v>
      </c>
      <c r="N10" s="10" t="s">
        <v>42</v>
      </c>
      <c r="O10" s="10" t="n">
        <v>72</v>
      </c>
      <c r="P10" s="10" t="n">
        <v>358</v>
      </c>
      <c r="Q10" s="10" t="n">
        <v>85</v>
      </c>
      <c r="R10" s="10" t="n">
        <v>0</v>
      </c>
      <c r="S10" s="10" t="n">
        <v>0</v>
      </c>
      <c r="T10" s="10" t="s">
        <v>46</v>
      </c>
      <c r="U10" s="10" t="n">
        <v>711</v>
      </c>
      <c r="V10" s="10" t="n">
        <v>0</v>
      </c>
      <c r="W10" s="10" t="n">
        <f aca="false">SUM(D10:V10)</f>
        <v>2083</v>
      </c>
      <c r="X10" s="10" t="n">
        <v>10</v>
      </c>
    </row>
    <row r="11" customFormat="false" ht="15.3" hidden="false" customHeight="false" outlineLevel="0" collapsed="false">
      <c r="A11" s="10" t="n">
        <v>6</v>
      </c>
      <c r="B11" s="10" t="s">
        <v>2611</v>
      </c>
      <c r="C11" s="9" t="s">
        <v>2612</v>
      </c>
      <c r="D11" s="10" t="n">
        <v>306</v>
      </c>
      <c r="E11" s="10" t="n">
        <v>350</v>
      </c>
      <c r="F11" s="10" t="n">
        <v>73</v>
      </c>
      <c r="G11" s="10" t="n">
        <v>0</v>
      </c>
      <c r="H11" s="10" t="n">
        <v>0</v>
      </c>
      <c r="I11" s="10" t="n">
        <v>396</v>
      </c>
      <c r="J11" s="10" t="s">
        <v>745</v>
      </c>
      <c r="K11" s="10" t="n">
        <v>77</v>
      </c>
      <c r="L11" s="10" t="n">
        <v>26</v>
      </c>
      <c r="M11" s="10" t="s">
        <v>749</v>
      </c>
      <c r="N11" s="10" t="n">
        <v>24</v>
      </c>
      <c r="O11" s="10" t="n">
        <v>645</v>
      </c>
      <c r="P11" s="10" t="s">
        <v>2665</v>
      </c>
      <c r="Q11" s="10" t="n">
        <v>23</v>
      </c>
      <c r="R11" s="10" t="s">
        <v>747</v>
      </c>
      <c r="S11" s="10" t="n">
        <v>23</v>
      </c>
      <c r="T11" s="10" t="s">
        <v>771</v>
      </c>
      <c r="U11" s="10" t="s">
        <v>771</v>
      </c>
      <c r="V11" s="10" t="n">
        <v>0</v>
      </c>
      <c r="W11" s="10" t="n">
        <f aca="false">SUM(D11:V11)</f>
        <v>1943</v>
      </c>
      <c r="X11" s="10" t="n">
        <v>10</v>
      </c>
    </row>
    <row r="12" customFormat="false" ht="15.3" hidden="false" customHeight="false" outlineLevel="0" collapsed="false">
      <c r="A12" s="10" t="n">
        <v>7</v>
      </c>
      <c r="B12" s="10" t="s">
        <v>2613</v>
      </c>
      <c r="C12" s="9" t="s">
        <v>2614</v>
      </c>
      <c r="D12" s="10" t="n">
        <v>106</v>
      </c>
      <c r="E12" s="10" t="n">
        <v>0</v>
      </c>
      <c r="F12" s="10" t="n">
        <v>0</v>
      </c>
      <c r="G12" s="10" t="n">
        <v>0</v>
      </c>
      <c r="H12" s="10" t="n">
        <v>497</v>
      </c>
      <c r="I12" s="10" t="n">
        <v>28</v>
      </c>
      <c r="J12" s="10" t="s">
        <v>36</v>
      </c>
      <c r="K12" s="10" t="n">
        <v>0</v>
      </c>
      <c r="L12" s="10" t="n">
        <v>113</v>
      </c>
      <c r="M12" s="10" t="n">
        <v>30</v>
      </c>
      <c r="N12" s="10" t="n">
        <v>0</v>
      </c>
      <c r="O12" s="10" t="n">
        <v>100</v>
      </c>
      <c r="P12" s="10" t="n">
        <v>308</v>
      </c>
      <c r="Q12" s="10" t="n">
        <v>0</v>
      </c>
      <c r="R12" s="10" t="n">
        <v>169</v>
      </c>
      <c r="S12" s="10" t="n">
        <v>242</v>
      </c>
      <c r="T12" s="10" t="n">
        <v>0</v>
      </c>
      <c r="U12" s="10" t="n">
        <v>220</v>
      </c>
      <c r="V12" s="10" t="n">
        <v>0</v>
      </c>
      <c r="W12" s="10" t="n">
        <f aca="false">SUM(D12:V12)</f>
        <v>1813</v>
      </c>
      <c r="X12" s="10" t="n">
        <v>10</v>
      </c>
    </row>
    <row r="13" customFormat="false" ht="15.3" hidden="false" customHeight="false" outlineLevel="0" collapsed="false">
      <c r="A13" s="10" t="n">
        <v>8</v>
      </c>
      <c r="B13" s="10" t="s">
        <v>2615</v>
      </c>
      <c r="C13" s="9" t="s">
        <v>2616</v>
      </c>
      <c r="D13" s="10" t="n">
        <v>0</v>
      </c>
      <c r="E13" s="10" t="n">
        <v>31</v>
      </c>
      <c r="F13" s="10" t="n">
        <v>288</v>
      </c>
      <c r="G13" s="10" t="n">
        <v>137</v>
      </c>
      <c r="H13" s="10" t="n">
        <v>0</v>
      </c>
      <c r="I13" s="10" t="n">
        <v>65</v>
      </c>
      <c r="J13" s="10" t="n">
        <v>26</v>
      </c>
      <c r="K13" s="10" t="n">
        <v>109</v>
      </c>
      <c r="L13" s="10" t="n">
        <v>130</v>
      </c>
      <c r="M13" s="10" t="s">
        <v>726</v>
      </c>
      <c r="N13" s="10" t="n">
        <v>0</v>
      </c>
      <c r="O13" s="10" t="s">
        <v>2666</v>
      </c>
      <c r="P13" s="10" t="n">
        <v>0</v>
      </c>
      <c r="Q13" s="10" t="n">
        <v>128</v>
      </c>
      <c r="R13" s="10" t="n">
        <v>247</v>
      </c>
      <c r="S13" s="10" t="n">
        <v>121</v>
      </c>
      <c r="T13" s="10" t="s">
        <v>726</v>
      </c>
      <c r="U13" s="10" t="s">
        <v>726</v>
      </c>
      <c r="V13" s="10" t="n">
        <v>0</v>
      </c>
      <c r="W13" s="10" t="n">
        <f aca="false">SUM(D13:V13)</f>
        <v>1282</v>
      </c>
      <c r="X13" s="10" t="n">
        <v>10</v>
      </c>
    </row>
    <row r="14" customFormat="false" ht="15.3" hidden="false" customHeight="false" outlineLevel="0" collapsed="false">
      <c r="A14" s="10" t="n">
        <v>9</v>
      </c>
      <c r="B14" s="10" t="s">
        <v>2619</v>
      </c>
      <c r="C14" s="9" t="s">
        <v>2620</v>
      </c>
      <c r="D14" s="10" t="n">
        <v>38</v>
      </c>
      <c r="E14" s="10" t="n">
        <v>0</v>
      </c>
      <c r="F14" s="10" t="n">
        <v>87</v>
      </c>
      <c r="G14" s="10" t="n">
        <v>0</v>
      </c>
      <c r="H14" s="10" t="n">
        <v>0</v>
      </c>
      <c r="I14" s="10" t="s">
        <v>749</v>
      </c>
      <c r="J14" s="10" t="n">
        <v>54</v>
      </c>
      <c r="K14" s="10" t="n">
        <v>143</v>
      </c>
      <c r="L14" s="10" t="n">
        <v>0</v>
      </c>
      <c r="M14" s="10" t="s">
        <v>46</v>
      </c>
      <c r="N14" s="10" t="n">
        <v>101</v>
      </c>
      <c r="O14" s="10" t="s">
        <v>744</v>
      </c>
      <c r="P14" s="10" t="n">
        <v>27</v>
      </c>
      <c r="Q14" s="10" t="n">
        <v>112</v>
      </c>
      <c r="R14" s="10" t="s">
        <v>36</v>
      </c>
      <c r="S14" s="10" t="n">
        <v>84</v>
      </c>
      <c r="T14" s="10" t="n">
        <v>291</v>
      </c>
      <c r="U14" s="10" t="s">
        <v>36</v>
      </c>
      <c r="V14" s="10" t="n">
        <v>33</v>
      </c>
      <c r="W14" s="10" t="n">
        <f aca="false">SUM(D14:V14)</f>
        <v>970</v>
      </c>
      <c r="X14" s="10" t="n">
        <v>10</v>
      </c>
    </row>
    <row r="15" customFormat="false" ht="15.3" hidden="false" customHeight="false" outlineLevel="0" collapsed="false">
      <c r="A15" s="10" t="n">
        <v>10</v>
      </c>
      <c r="B15" s="10" t="s">
        <v>2623</v>
      </c>
      <c r="C15" s="9" t="s">
        <v>2624</v>
      </c>
      <c r="D15" s="10" t="n">
        <v>128</v>
      </c>
      <c r="E15" s="10" t="n">
        <v>71</v>
      </c>
      <c r="F15" s="10" t="n">
        <v>0</v>
      </c>
      <c r="G15" s="10" t="n">
        <v>0</v>
      </c>
      <c r="H15" s="10" t="s">
        <v>46</v>
      </c>
      <c r="I15" s="10" t="n">
        <v>53</v>
      </c>
      <c r="J15" s="10" t="n">
        <v>58</v>
      </c>
      <c r="K15" s="10" t="n">
        <v>0</v>
      </c>
      <c r="L15" s="10" t="n">
        <v>55</v>
      </c>
      <c r="M15" s="10" t="n">
        <v>0</v>
      </c>
      <c r="N15" s="10" t="n">
        <v>54</v>
      </c>
      <c r="O15" s="10" t="n">
        <v>45</v>
      </c>
      <c r="P15" s="10" t="n">
        <v>57</v>
      </c>
      <c r="Q15" s="10" t="s">
        <v>726</v>
      </c>
      <c r="R15" s="10" t="n">
        <v>0</v>
      </c>
      <c r="S15" s="10" t="s">
        <v>2667</v>
      </c>
      <c r="T15" s="10" t="n">
        <v>58</v>
      </c>
      <c r="U15" s="10" t="n">
        <v>271</v>
      </c>
      <c r="V15" s="10" t="n">
        <v>0</v>
      </c>
      <c r="W15" s="10" t="n">
        <f aca="false">SUM(D15:V15)</f>
        <v>850</v>
      </c>
      <c r="X15" s="10" t="n">
        <v>10</v>
      </c>
    </row>
    <row r="16" customFormat="false" ht="15.3" hidden="false" customHeight="false" outlineLevel="0" collapsed="false">
      <c r="A16" s="10" t="n">
        <v>11</v>
      </c>
      <c r="B16" s="10" t="s">
        <v>2625</v>
      </c>
      <c r="C16" s="9" t="s">
        <v>2626</v>
      </c>
      <c r="D16" s="10" t="n">
        <v>193</v>
      </c>
      <c r="E16" s="10" t="n">
        <v>29</v>
      </c>
      <c r="F16" s="10" t="n">
        <v>33</v>
      </c>
      <c r="G16" s="10" t="n">
        <v>0</v>
      </c>
      <c r="H16" s="10" t="n">
        <v>81</v>
      </c>
      <c r="I16" s="10" t="s">
        <v>46</v>
      </c>
      <c r="J16" s="10" t="s">
        <v>38</v>
      </c>
      <c r="K16" s="10" t="n">
        <v>29</v>
      </c>
      <c r="L16" s="10" t="n">
        <v>211</v>
      </c>
      <c r="M16" s="10" t="n">
        <v>0</v>
      </c>
      <c r="N16" s="10" t="n">
        <v>0</v>
      </c>
      <c r="O16" s="10" t="n">
        <v>72</v>
      </c>
      <c r="P16" s="10" t="n">
        <v>68</v>
      </c>
      <c r="Q16" s="10" t="n">
        <v>0</v>
      </c>
      <c r="R16" s="10" t="n">
        <v>39</v>
      </c>
      <c r="S16" s="10" t="n">
        <v>0</v>
      </c>
      <c r="T16" s="10" t="n">
        <v>29</v>
      </c>
      <c r="U16" s="10" t="n">
        <v>0</v>
      </c>
      <c r="V16" s="10" t="n">
        <v>0</v>
      </c>
      <c r="W16" s="10" t="n">
        <f aca="false">SUM(D16:V16)</f>
        <v>784</v>
      </c>
      <c r="X16" s="10" t="n">
        <v>10</v>
      </c>
    </row>
    <row r="17" customFormat="false" ht="15.3" hidden="false" customHeight="false" outlineLevel="0" collapsed="false">
      <c r="A17" s="10" t="n">
        <v>12</v>
      </c>
      <c r="B17" s="10" t="s">
        <v>2631</v>
      </c>
      <c r="C17" s="9" t="s">
        <v>2632</v>
      </c>
      <c r="D17" s="10" t="n">
        <v>123</v>
      </c>
      <c r="E17" s="10" t="n">
        <v>0</v>
      </c>
      <c r="F17" s="10" t="n">
        <v>126</v>
      </c>
      <c r="G17" s="10" t="n">
        <v>39</v>
      </c>
      <c r="H17" s="10" t="n">
        <v>0</v>
      </c>
      <c r="I17" s="10" t="n">
        <v>0</v>
      </c>
      <c r="J17" s="10" t="s">
        <v>46</v>
      </c>
      <c r="K17" s="10" t="n">
        <v>35</v>
      </c>
      <c r="L17" s="10" t="n">
        <v>0</v>
      </c>
      <c r="M17" s="10" t="n">
        <v>35</v>
      </c>
      <c r="N17" s="10" t="n">
        <v>0</v>
      </c>
      <c r="O17" s="10" t="n">
        <v>31</v>
      </c>
      <c r="P17" s="10" t="n">
        <v>0</v>
      </c>
      <c r="Q17" s="10" t="n">
        <v>32</v>
      </c>
      <c r="R17" s="10" t="n">
        <v>145</v>
      </c>
      <c r="S17" s="10" t="n">
        <v>29</v>
      </c>
      <c r="T17" s="10" t="n">
        <v>29</v>
      </c>
      <c r="U17" s="10" t="n">
        <v>0</v>
      </c>
      <c r="V17" s="10" t="n">
        <v>0</v>
      </c>
      <c r="W17" s="10" t="n">
        <f aca="false">SUM(D17:V17)</f>
        <v>624</v>
      </c>
      <c r="X17" s="10" t="n">
        <v>10</v>
      </c>
    </row>
    <row r="18" customFormat="false" ht="15.3" hidden="false" customHeight="false" outlineLevel="0" collapsed="false">
      <c r="A18" s="10" t="n">
        <v>13</v>
      </c>
      <c r="B18" s="10" t="s">
        <v>2629</v>
      </c>
      <c r="C18" s="9" t="s">
        <v>2630</v>
      </c>
      <c r="D18" s="10" t="s">
        <v>2668</v>
      </c>
      <c r="E18" s="10" t="n">
        <v>98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106</v>
      </c>
      <c r="M18" s="10" t="n">
        <v>19</v>
      </c>
      <c r="N18" s="10" t="n">
        <v>19</v>
      </c>
      <c r="O18" s="10" t="n">
        <v>21</v>
      </c>
      <c r="P18" s="10" t="s">
        <v>755</v>
      </c>
      <c r="Q18" s="10" t="n">
        <v>25</v>
      </c>
      <c r="R18" s="10" t="n">
        <v>18</v>
      </c>
      <c r="S18" s="10" t="n">
        <v>22</v>
      </c>
      <c r="T18" s="10" t="n">
        <v>18</v>
      </c>
      <c r="U18" s="10" t="s">
        <v>2665</v>
      </c>
      <c r="V18" s="10" t="n">
        <v>32</v>
      </c>
      <c r="W18" s="10" t="n">
        <f aca="false">SUM(D18:V18)</f>
        <v>378</v>
      </c>
      <c r="X18" s="10" t="n">
        <v>10</v>
      </c>
    </row>
    <row r="19" customFormat="false" ht="15.3" hidden="false" customHeight="false" outlineLevel="0" collapsed="false">
      <c r="A19" s="10" t="n">
        <v>14</v>
      </c>
      <c r="B19" s="10" t="s">
        <v>2617</v>
      </c>
      <c r="C19" s="9" t="s">
        <v>2618</v>
      </c>
      <c r="D19" s="10" t="n">
        <v>104</v>
      </c>
      <c r="E19" s="10" t="n">
        <v>0</v>
      </c>
      <c r="F19" s="10" t="n">
        <v>0</v>
      </c>
      <c r="G19" s="10" t="n">
        <v>29</v>
      </c>
      <c r="H19" s="10" t="n">
        <v>243</v>
      </c>
      <c r="I19" s="10" t="n">
        <v>0</v>
      </c>
      <c r="J19" s="10" t="n">
        <v>0</v>
      </c>
      <c r="K19" s="10" t="n">
        <v>37</v>
      </c>
      <c r="L19" s="10" t="n">
        <v>58</v>
      </c>
      <c r="M19" s="10" t="n">
        <v>0</v>
      </c>
      <c r="N19" s="10" t="n">
        <v>0</v>
      </c>
      <c r="O19" s="10" t="n">
        <v>0</v>
      </c>
      <c r="P19" s="10" t="n">
        <v>471</v>
      </c>
      <c r="Q19" s="10" t="n">
        <v>0</v>
      </c>
      <c r="R19" s="10" t="n">
        <v>55</v>
      </c>
      <c r="S19" s="10" t="n">
        <v>65</v>
      </c>
      <c r="T19" s="10" t="n">
        <v>0</v>
      </c>
      <c r="U19" s="10" t="n">
        <v>147</v>
      </c>
      <c r="V19" s="10" t="n">
        <v>0</v>
      </c>
      <c r="W19" s="10" t="n">
        <f aca="false">SUM(D19:V19)</f>
        <v>1209</v>
      </c>
      <c r="X19" s="10" t="n">
        <v>9</v>
      </c>
    </row>
    <row r="20" customFormat="false" ht="15.3" hidden="false" customHeight="false" outlineLevel="0" collapsed="false">
      <c r="A20" s="10" t="n">
        <v>15</v>
      </c>
      <c r="B20" s="10" t="s">
        <v>2621</v>
      </c>
      <c r="C20" s="9" t="s">
        <v>2622</v>
      </c>
      <c r="D20" s="10" t="n">
        <v>74</v>
      </c>
      <c r="E20" s="10" t="n">
        <v>0</v>
      </c>
      <c r="F20" s="10" t="n">
        <v>0</v>
      </c>
      <c r="G20" s="10" t="n">
        <v>0</v>
      </c>
      <c r="H20" s="10" t="n">
        <v>148</v>
      </c>
      <c r="I20" s="10" t="n">
        <v>25</v>
      </c>
      <c r="J20" s="10" t="n">
        <v>0</v>
      </c>
      <c r="K20" s="10" t="n">
        <v>28</v>
      </c>
      <c r="L20" s="10" t="n">
        <v>105</v>
      </c>
      <c r="M20" s="10" t="n">
        <v>0</v>
      </c>
      <c r="N20" s="10" t="n">
        <v>0</v>
      </c>
      <c r="O20" s="10" t="n">
        <v>32</v>
      </c>
      <c r="P20" s="10" t="n">
        <v>270</v>
      </c>
      <c r="Q20" s="10" t="n">
        <v>0</v>
      </c>
      <c r="R20" s="10" t="n">
        <v>101</v>
      </c>
      <c r="S20" s="10" t="n">
        <v>0</v>
      </c>
      <c r="T20" s="10" t="n">
        <v>0</v>
      </c>
      <c r="U20" s="10" t="n">
        <v>63</v>
      </c>
      <c r="V20" s="10" t="n">
        <v>0</v>
      </c>
      <c r="W20" s="10" t="n">
        <f aca="false">SUM(D20:V20)</f>
        <v>846</v>
      </c>
      <c r="X20" s="10" t="n">
        <v>9</v>
      </c>
    </row>
    <row r="21" customFormat="false" ht="15.3" hidden="false" customHeight="false" outlineLevel="0" collapsed="false">
      <c r="A21" s="10" t="n">
        <v>16</v>
      </c>
      <c r="B21" s="10" t="s">
        <v>2627</v>
      </c>
      <c r="C21" s="9" t="s">
        <v>2628</v>
      </c>
      <c r="D21" s="10" t="n">
        <v>69</v>
      </c>
      <c r="E21" s="10" t="n">
        <v>0</v>
      </c>
      <c r="F21" s="10" t="n">
        <v>60</v>
      </c>
      <c r="G21" s="10" t="n">
        <v>30</v>
      </c>
      <c r="H21" s="10" t="n">
        <v>0</v>
      </c>
      <c r="I21" s="10" t="n">
        <v>0</v>
      </c>
      <c r="J21" s="10" t="n">
        <v>13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6</v>
      </c>
      <c r="P21" s="10" t="n">
        <v>0</v>
      </c>
      <c r="Q21" s="10" t="n">
        <v>97</v>
      </c>
      <c r="R21" s="10" t="n">
        <v>0</v>
      </c>
      <c r="S21" s="10" t="n">
        <v>0</v>
      </c>
      <c r="T21" s="10" t="n">
        <v>60</v>
      </c>
      <c r="U21" s="10" t="n">
        <v>88</v>
      </c>
      <c r="V21" s="10" t="n">
        <v>60</v>
      </c>
      <c r="W21" s="10" t="n">
        <f aca="false">SUM(D21:V21)</f>
        <v>610</v>
      </c>
      <c r="X21" s="10" t="n">
        <v>9</v>
      </c>
    </row>
    <row r="22" customFormat="false" ht="15.3" hidden="false" customHeight="false" outlineLevel="0" collapsed="false">
      <c r="A22" s="10" t="n">
        <v>17</v>
      </c>
      <c r="B22" s="10" t="s">
        <v>2633</v>
      </c>
      <c r="C22" s="9" t="s">
        <v>2634</v>
      </c>
      <c r="D22" s="10" t="n">
        <v>15</v>
      </c>
      <c r="E22" s="10" t="n">
        <v>20</v>
      </c>
      <c r="F22" s="10" t="n">
        <v>29</v>
      </c>
      <c r="G22" s="10" t="n">
        <v>0</v>
      </c>
      <c r="H22" s="10" t="n">
        <v>26</v>
      </c>
      <c r="I22" s="10" t="n">
        <v>16</v>
      </c>
      <c r="J22" s="10" t="n">
        <v>0</v>
      </c>
      <c r="K22" s="10" t="n">
        <v>0</v>
      </c>
      <c r="L22" s="10" t="n">
        <v>48</v>
      </c>
      <c r="M22" s="10" t="n">
        <v>0</v>
      </c>
      <c r="N22" s="10" t="n">
        <v>0</v>
      </c>
      <c r="O22" s="10" t="n">
        <v>23</v>
      </c>
      <c r="P22" s="10" t="n">
        <v>25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25</v>
      </c>
      <c r="V22" s="10" t="n">
        <v>0</v>
      </c>
      <c r="W22" s="10" t="n">
        <f aca="false">SUM(D22:V22)</f>
        <v>227</v>
      </c>
      <c r="X22" s="10" t="n">
        <v>9</v>
      </c>
    </row>
    <row r="23" customFormat="false" ht="15.3" hidden="false" customHeight="false" outlineLevel="0" collapsed="false">
      <c r="A23" s="10" t="n">
        <v>18</v>
      </c>
      <c r="B23" s="10" t="s">
        <v>2639</v>
      </c>
      <c r="C23" s="9" t="s">
        <v>2640</v>
      </c>
      <c r="D23" s="10" t="n">
        <v>0</v>
      </c>
      <c r="E23" s="10" t="n">
        <v>0</v>
      </c>
      <c r="F23" s="10" t="n">
        <v>29</v>
      </c>
      <c r="G23" s="10" t="n">
        <v>0</v>
      </c>
      <c r="H23" s="10" t="n">
        <v>0</v>
      </c>
      <c r="I23" s="10" t="n">
        <v>0</v>
      </c>
      <c r="J23" s="10" t="n">
        <v>36</v>
      </c>
      <c r="K23" s="10" t="n">
        <v>26</v>
      </c>
      <c r="L23" s="10" t="n">
        <v>0</v>
      </c>
      <c r="M23" s="10" t="n">
        <v>0</v>
      </c>
      <c r="N23" s="10" t="n">
        <v>80</v>
      </c>
      <c r="O23" s="10" t="n">
        <v>0</v>
      </c>
      <c r="P23" s="10" t="n">
        <v>0</v>
      </c>
      <c r="Q23" s="10" t="n">
        <v>72</v>
      </c>
      <c r="R23" s="10" t="n">
        <v>0</v>
      </c>
      <c r="S23" s="10" t="n">
        <v>27</v>
      </c>
      <c r="T23" s="10" t="n">
        <v>193</v>
      </c>
      <c r="U23" s="10" t="n">
        <v>28</v>
      </c>
      <c r="V23" s="10" t="n">
        <v>0</v>
      </c>
      <c r="W23" s="10" t="n">
        <f aca="false">SUM(D23:V23)</f>
        <v>491</v>
      </c>
      <c r="X23" s="10" t="n">
        <v>8</v>
      </c>
    </row>
    <row r="24" customFormat="false" ht="15.3" hidden="false" customHeight="false" outlineLevel="0" collapsed="false">
      <c r="A24" s="10" t="s">
        <v>77</v>
      </c>
      <c r="B24" s="10" t="s">
        <v>2635</v>
      </c>
      <c r="C24" s="9" t="s">
        <v>2636</v>
      </c>
      <c r="D24" s="10" t="n">
        <v>400</v>
      </c>
      <c r="E24" s="10" t="n">
        <v>111</v>
      </c>
      <c r="F24" s="10" t="n">
        <v>26</v>
      </c>
      <c r="G24" s="10" t="n">
        <v>0</v>
      </c>
      <c r="H24" s="10" t="n">
        <v>0</v>
      </c>
      <c r="I24" s="10" t="n">
        <v>169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367</v>
      </c>
      <c r="P24" s="10" t="n">
        <v>0</v>
      </c>
      <c r="Q24" s="10" t="n">
        <v>0</v>
      </c>
      <c r="R24" s="10" t="n">
        <v>12</v>
      </c>
      <c r="S24" s="10" t="n">
        <v>0</v>
      </c>
      <c r="T24" s="10" t="n">
        <v>0</v>
      </c>
      <c r="U24" s="10" t="n">
        <v>27</v>
      </c>
      <c r="V24" s="10" t="n">
        <v>0</v>
      </c>
      <c r="W24" s="10" t="n">
        <f aca="false">SUM(D24:V24)</f>
        <v>1112</v>
      </c>
      <c r="X24" s="10" t="n">
        <v>7</v>
      </c>
    </row>
    <row r="25" customFormat="false" ht="15.3" hidden="false" customHeight="false" outlineLevel="0" collapsed="false">
      <c r="A25" s="10" t="s">
        <v>77</v>
      </c>
      <c r="B25" s="10" t="s">
        <v>2669</v>
      </c>
      <c r="C25" s="9" t="s">
        <v>267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105</v>
      </c>
      <c r="K25" s="10" t="n">
        <v>123</v>
      </c>
      <c r="L25" s="10" t="n">
        <v>0</v>
      </c>
      <c r="M25" s="10" t="n">
        <v>0</v>
      </c>
      <c r="N25" s="10" t="n">
        <v>222</v>
      </c>
      <c r="O25" s="10" t="n">
        <v>0</v>
      </c>
      <c r="P25" s="10" t="n">
        <v>0</v>
      </c>
      <c r="Q25" s="10" t="n">
        <v>44</v>
      </c>
      <c r="R25" s="10" t="n">
        <v>183</v>
      </c>
      <c r="S25" s="10" t="n">
        <v>125</v>
      </c>
      <c r="T25" s="10" t="n">
        <v>91</v>
      </c>
      <c r="U25" s="10" t="n">
        <v>0</v>
      </c>
      <c r="V25" s="10" t="n">
        <v>0</v>
      </c>
      <c r="W25" s="10" t="n">
        <f aca="false">SUM(D25:V25)</f>
        <v>893</v>
      </c>
      <c r="X25" s="10" t="n">
        <v>7</v>
      </c>
    </row>
    <row r="26" customFormat="false" ht="15.3" hidden="false" customHeight="false" outlineLevel="0" collapsed="false">
      <c r="A26" s="10" t="s">
        <v>77</v>
      </c>
      <c r="B26" s="10" t="s">
        <v>2671</v>
      </c>
      <c r="C26" s="9" t="s">
        <v>2672</v>
      </c>
      <c r="D26" s="10" t="n">
        <v>6</v>
      </c>
      <c r="E26" s="10" t="n">
        <v>257</v>
      </c>
      <c r="F26" s="10" t="n">
        <v>0</v>
      </c>
      <c r="G26" s="10" t="n">
        <v>27</v>
      </c>
      <c r="H26" s="10" t="n">
        <v>0</v>
      </c>
      <c r="I26" s="10" t="n">
        <v>396</v>
      </c>
      <c r="J26" s="10" t="n">
        <v>0</v>
      </c>
      <c r="K26" s="10" t="n">
        <v>43</v>
      </c>
      <c r="L26" s="10" t="n">
        <v>0</v>
      </c>
      <c r="M26" s="10" t="n">
        <v>0</v>
      </c>
      <c r="N26" s="10" t="n">
        <v>0</v>
      </c>
      <c r="O26" s="10" t="n">
        <v>76</v>
      </c>
      <c r="P26" s="10" t="n">
        <v>0</v>
      </c>
      <c r="Q26" s="10" t="n">
        <v>21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D26:V26)</f>
        <v>826</v>
      </c>
      <c r="X26" s="10" t="n">
        <v>7</v>
      </c>
    </row>
    <row r="27" customFormat="false" ht="15.3" hidden="false" customHeight="false" outlineLevel="0" collapsed="false">
      <c r="A27" s="10" t="s">
        <v>77</v>
      </c>
      <c r="B27" s="10" t="s">
        <v>2673</v>
      </c>
      <c r="C27" s="9" t="s">
        <v>2674</v>
      </c>
      <c r="D27" s="10" t="n">
        <v>125</v>
      </c>
      <c r="E27" s="10" t="n">
        <v>53</v>
      </c>
      <c r="F27" s="10" t="n">
        <v>0</v>
      </c>
      <c r="G27" s="10" t="n">
        <v>0</v>
      </c>
      <c r="H27" s="10" t="n">
        <v>0</v>
      </c>
      <c r="I27" s="10" t="n">
        <v>2</v>
      </c>
      <c r="J27" s="10" t="n">
        <v>0</v>
      </c>
      <c r="K27" s="10" t="n">
        <v>0</v>
      </c>
      <c r="L27" s="10" t="n">
        <v>146</v>
      </c>
      <c r="M27" s="10" t="n">
        <v>0</v>
      </c>
      <c r="N27" s="10" t="n">
        <v>0</v>
      </c>
      <c r="O27" s="10" t="n">
        <v>107</v>
      </c>
      <c r="P27" s="10" t="n">
        <v>3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34</v>
      </c>
      <c r="V27" s="10" t="n">
        <v>0</v>
      </c>
      <c r="W27" s="10" t="n">
        <f aca="false">SUM(D27:V27)</f>
        <v>497</v>
      </c>
      <c r="X27" s="10" t="n">
        <v>7</v>
      </c>
    </row>
    <row r="28" customFormat="false" ht="15.3" hidden="false" customHeight="false" outlineLevel="0" collapsed="false">
      <c r="A28" s="10" t="s">
        <v>77</v>
      </c>
      <c r="B28" s="10" t="s">
        <v>2675</v>
      </c>
      <c r="C28" s="9" t="s">
        <v>2676</v>
      </c>
      <c r="D28" s="10" t="n">
        <v>107</v>
      </c>
      <c r="E28" s="10" t="n">
        <v>48</v>
      </c>
      <c r="F28" s="10" t="n">
        <v>0</v>
      </c>
      <c r="G28" s="10" t="n">
        <v>51</v>
      </c>
      <c r="H28" s="10" t="n">
        <v>0</v>
      </c>
      <c r="I28" s="10" t="n">
        <v>34</v>
      </c>
      <c r="J28" s="10" t="n">
        <v>0</v>
      </c>
      <c r="K28" s="10" t="n">
        <v>22</v>
      </c>
      <c r="L28" s="10" t="n">
        <v>0</v>
      </c>
      <c r="M28" s="10" t="n">
        <v>0</v>
      </c>
      <c r="N28" s="10" t="n">
        <v>0</v>
      </c>
      <c r="O28" s="10" t="n">
        <v>56</v>
      </c>
      <c r="P28" s="10" t="n">
        <v>47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SUM(D28:V28)</f>
        <v>365</v>
      </c>
      <c r="X28" s="10" t="n">
        <v>7</v>
      </c>
    </row>
    <row r="29" customFormat="false" ht="15.3" hidden="false" customHeight="false" outlineLevel="0" collapsed="false">
      <c r="A29" s="10" t="s">
        <v>77</v>
      </c>
      <c r="B29" s="10" t="s">
        <v>2677</v>
      </c>
      <c r="C29" s="9" t="s">
        <v>2678</v>
      </c>
      <c r="D29" s="10" t="n">
        <v>2</v>
      </c>
      <c r="E29" s="10" t="n">
        <v>150</v>
      </c>
      <c r="F29" s="10" t="n">
        <v>63</v>
      </c>
      <c r="G29" s="10" t="n">
        <v>54</v>
      </c>
      <c r="H29" s="10" t="n">
        <v>0</v>
      </c>
      <c r="I29" s="10" t="n">
        <v>32</v>
      </c>
      <c r="J29" s="10" t="n">
        <v>0</v>
      </c>
      <c r="K29" s="10" t="n">
        <v>19</v>
      </c>
      <c r="L29" s="10" t="n">
        <v>0</v>
      </c>
      <c r="M29" s="10" t="n">
        <v>0</v>
      </c>
      <c r="N29" s="10" t="n">
        <v>0</v>
      </c>
      <c r="O29" s="10" t="n">
        <v>14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SUM(D29:V29)</f>
        <v>334</v>
      </c>
      <c r="X29" s="10" t="n">
        <v>7</v>
      </c>
    </row>
    <row r="30" customFormat="false" ht="15.3" hidden="false" customHeight="false" outlineLevel="0" collapsed="false">
      <c r="A30" s="10" t="s">
        <v>77</v>
      </c>
      <c r="B30" s="10" t="s">
        <v>2679</v>
      </c>
      <c r="C30" s="9" t="s">
        <v>2680</v>
      </c>
      <c r="D30" s="10" t="n">
        <v>169</v>
      </c>
      <c r="E30" s="10" t="n">
        <v>0</v>
      </c>
      <c r="F30" s="10" t="n">
        <v>0</v>
      </c>
      <c r="G30" s="10" t="n">
        <v>0</v>
      </c>
      <c r="H30" s="10" t="n">
        <v>424</v>
      </c>
      <c r="I30" s="10" t="n">
        <v>0</v>
      </c>
      <c r="J30" s="10" t="n">
        <v>0</v>
      </c>
      <c r="K30" s="10" t="n">
        <v>0</v>
      </c>
      <c r="L30" s="10" t="n">
        <v>89</v>
      </c>
      <c r="M30" s="10" t="n">
        <v>0</v>
      </c>
      <c r="N30" s="10" t="n">
        <v>0</v>
      </c>
      <c r="O30" s="10" t="n">
        <v>42</v>
      </c>
      <c r="P30" s="10" t="n">
        <v>17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124</v>
      </c>
      <c r="V30" s="10" t="n">
        <v>0</v>
      </c>
      <c r="W30" s="10" t="n">
        <f aca="false">SUM(D30:V30)</f>
        <v>1018</v>
      </c>
      <c r="X30" s="10" t="n">
        <v>6</v>
      </c>
    </row>
    <row r="31" customFormat="false" ht="15.3" hidden="false" customHeight="false" outlineLevel="0" collapsed="false">
      <c r="A31" s="10" t="s">
        <v>77</v>
      </c>
      <c r="B31" s="10" t="s">
        <v>2681</v>
      </c>
      <c r="C31" s="9" t="s">
        <v>2682</v>
      </c>
      <c r="D31" s="10" t="n">
        <v>118</v>
      </c>
      <c r="E31" s="10" t="n">
        <v>0</v>
      </c>
      <c r="F31" s="10" t="n">
        <v>0</v>
      </c>
      <c r="G31" s="10" t="n">
        <v>0</v>
      </c>
      <c r="H31" s="10" t="n">
        <v>218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407</v>
      </c>
      <c r="Q31" s="10" t="n">
        <v>0</v>
      </c>
      <c r="R31" s="10" t="n">
        <v>26</v>
      </c>
      <c r="S31" s="10" t="n">
        <v>0</v>
      </c>
      <c r="T31" s="10" t="n">
        <v>0</v>
      </c>
      <c r="U31" s="10" t="n">
        <v>37</v>
      </c>
      <c r="V31" s="10" t="n">
        <v>0</v>
      </c>
      <c r="W31" s="10" t="n">
        <f aca="false">SUM(D31:V31)</f>
        <v>806</v>
      </c>
      <c r="X31" s="10" t="n">
        <v>6</v>
      </c>
    </row>
    <row r="32" customFormat="false" ht="15.3" hidden="false" customHeight="false" outlineLevel="0" collapsed="false">
      <c r="A32" s="10" t="s">
        <v>77</v>
      </c>
      <c r="B32" s="10" t="s">
        <v>2683</v>
      </c>
      <c r="C32" s="9" t="s">
        <v>2684</v>
      </c>
      <c r="D32" s="10" t="n">
        <v>18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24</v>
      </c>
      <c r="K32" s="10" t="n">
        <v>0</v>
      </c>
      <c r="L32" s="10" t="n">
        <v>0</v>
      </c>
      <c r="M32" s="10" t="n">
        <v>136</v>
      </c>
      <c r="N32" s="10" t="n">
        <v>0</v>
      </c>
      <c r="O32" s="10" t="n">
        <v>0</v>
      </c>
      <c r="P32" s="10" t="n">
        <v>101</v>
      </c>
      <c r="Q32" s="10" t="n">
        <v>88</v>
      </c>
      <c r="R32" s="10" t="n">
        <v>0</v>
      </c>
      <c r="S32" s="10" t="n">
        <v>0</v>
      </c>
      <c r="T32" s="10" t="n">
        <v>0</v>
      </c>
      <c r="U32" s="10" t="n">
        <v>252</v>
      </c>
      <c r="V32" s="10" t="n">
        <v>0</v>
      </c>
      <c r="W32" s="10" t="n">
        <f aca="false">SUM(D32:V32)</f>
        <v>781</v>
      </c>
      <c r="X32" s="10" t="n">
        <v>6</v>
      </c>
    </row>
    <row r="33" customFormat="false" ht="15.3" hidden="false" customHeight="false" outlineLevel="0" collapsed="false">
      <c r="A33" s="10" t="s">
        <v>77</v>
      </c>
      <c r="B33" s="10" t="s">
        <v>2685</v>
      </c>
      <c r="C33" s="9" t="s">
        <v>2686</v>
      </c>
      <c r="D33" s="10" t="n">
        <v>0</v>
      </c>
      <c r="E33" s="10" t="n">
        <v>0</v>
      </c>
      <c r="F33" s="10" t="n">
        <v>165</v>
      </c>
      <c r="G33" s="10" t="n">
        <v>52</v>
      </c>
      <c r="H33" s="10" t="n">
        <v>0</v>
      </c>
      <c r="I33" s="10" t="n">
        <v>0</v>
      </c>
      <c r="J33" s="10" t="n">
        <v>0</v>
      </c>
      <c r="K33" s="10" t="n">
        <v>257</v>
      </c>
      <c r="L33" s="10" t="n">
        <v>0</v>
      </c>
      <c r="M33" s="10" t="n">
        <v>0</v>
      </c>
      <c r="N33" s="10" t="n">
        <v>0</v>
      </c>
      <c r="O33" s="10" t="n">
        <v>11</v>
      </c>
      <c r="P33" s="10" t="n">
        <v>0</v>
      </c>
      <c r="Q33" s="10" t="n">
        <v>0</v>
      </c>
      <c r="R33" s="10" t="n">
        <v>197</v>
      </c>
      <c r="S33" s="10" t="n">
        <v>47</v>
      </c>
      <c r="T33" s="10" t="n">
        <v>0</v>
      </c>
      <c r="U33" s="10" t="n">
        <v>0</v>
      </c>
      <c r="V33" s="10" t="n">
        <v>0</v>
      </c>
      <c r="W33" s="10" t="n">
        <f aca="false">SUM(D33:V33)</f>
        <v>729</v>
      </c>
      <c r="X33" s="10" t="n">
        <v>6</v>
      </c>
    </row>
    <row r="34" customFormat="false" ht="15.3" hidden="false" customHeight="false" outlineLevel="0" collapsed="false">
      <c r="A34" s="10" t="s">
        <v>77</v>
      </c>
      <c r="B34" s="10" t="s">
        <v>2687</v>
      </c>
      <c r="C34" s="9" t="s">
        <v>2688</v>
      </c>
      <c r="D34" s="10" t="n">
        <v>21</v>
      </c>
      <c r="E34" s="10" t="n">
        <v>285</v>
      </c>
      <c r="F34" s="10" t="n">
        <v>0</v>
      </c>
      <c r="G34" s="10" t="n">
        <v>0</v>
      </c>
      <c r="H34" s="10" t="n">
        <v>0</v>
      </c>
      <c r="I34" s="10" t="n">
        <v>141</v>
      </c>
      <c r="J34" s="10" t="n">
        <v>0</v>
      </c>
      <c r="K34" s="10" t="n">
        <v>47</v>
      </c>
      <c r="L34" s="10" t="n">
        <v>0</v>
      </c>
      <c r="M34" s="10" t="n">
        <v>0</v>
      </c>
      <c r="N34" s="10" t="n">
        <v>0</v>
      </c>
      <c r="O34" s="10" t="n">
        <v>84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61</v>
      </c>
      <c r="V34" s="10" t="n">
        <v>0</v>
      </c>
      <c r="W34" s="10" t="n">
        <f aca="false">SUM(D34:V34)</f>
        <v>639</v>
      </c>
      <c r="X34" s="10" t="n">
        <v>6</v>
      </c>
    </row>
    <row r="35" customFormat="false" ht="15.3" hidden="false" customHeight="false" outlineLevel="0" collapsed="false">
      <c r="A35" s="10" t="s">
        <v>77</v>
      </c>
      <c r="B35" s="10" t="s">
        <v>2689</v>
      </c>
      <c r="C35" s="9" t="s">
        <v>2690</v>
      </c>
      <c r="D35" s="10" t="n">
        <v>70</v>
      </c>
      <c r="E35" s="10" t="n">
        <v>0</v>
      </c>
      <c r="F35" s="10" t="n">
        <v>0</v>
      </c>
      <c r="G35" s="10" t="n">
        <v>0</v>
      </c>
      <c r="H35" s="10" t="n">
        <v>13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13</v>
      </c>
      <c r="N35" s="10" t="n">
        <v>0</v>
      </c>
      <c r="O35" s="10" t="n">
        <v>0</v>
      </c>
      <c r="P35" s="10" t="n">
        <v>32</v>
      </c>
      <c r="Q35" s="10" t="n">
        <v>0</v>
      </c>
      <c r="R35" s="10" t="n">
        <v>26</v>
      </c>
      <c r="S35" s="10" t="n">
        <v>0</v>
      </c>
      <c r="T35" s="10" t="n">
        <v>0</v>
      </c>
      <c r="U35" s="10" t="n">
        <v>152</v>
      </c>
      <c r="V35" s="10" t="n">
        <v>0</v>
      </c>
      <c r="W35" s="10" t="n">
        <f aca="false">SUM(D35:V35)</f>
        <v>526</v>
      </c>
      <c r="X35" s="10" t="n">
        <v>6</v>
      </c>
    </row>
    <row r="36" customFormat="false" ht="15.3" hidden="false" customHeight="false" outlineLevel="0" collapsed="false">
      <c r="A36" s="10" t="s">
        <v>77</v>
      </c>
      <c r="B36" s="10" t="s">
        <v>2691</v>
      </c>
      <c r="C36" s="9" t="s">
        <v>2692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53</v>
      </c>
      <c r="O36" s="10" t="n">
        <v>0</v>
      </c>
      <c r="P36" s="10" t="n">
        <v>0</v>
      </c>
      <c r="Q36" s="10" t="n">
        <v>29</v>
      </c>
      <c r="R36" s="10" t="n">
        <v>0</v>
      </c>
      <c r="S36" s="10" t="n">
        <v>90</v>
      </c>
      <c r="T36" s="10" t="n">
        <v>256</v>
      </c>
      <c r="U36" s="10" t="n">
        <v>21</v>
      </c>
      <c r="V36" s="10" t="n">
        <v>24</v>
      </c>
      <c r="W36" s="10" t="n">
        <f aca="false">SUM(D36:V36)</f>
        <v>473</v>
      </c>
      <c r="X36" s="10" t="n">
        <v>6</v>
      </c>
    </row>
    <row r="37" customFormat="false" ht="15.3" hidden="false" customHeight="false" outlineLevel="0" collapsed="false">
      <c r="A37" s="10" t="s">
        <v>77</v>
      </c>
      <c r="B37" s="10" t="s">
        <v>2693</v>
      </c>
      <c r="C37" s="9" t="s">
        <v>2694</v>
      </c>
      <c r="D37" s="10" t="n">
        <v>5</v>
      </c>
      <c r="E37" s="10" t="n">
        <v>121</v>
      </c>
      <c r="F37" s="10" t="n">
        <v>0</v>
      </c>
      <c r="G37" s="10" t="n">
        <v>0</v>
      </c>
      <c r="H37" s="10" t="n">
        <v>0</v>
      </c>
      <c r="I37" s="10" t="n">
        <v>93</v>
      </c>
      <c r="J37" s="10" t="n">
        <v>0</v>
      </c>
      <c r="K37" s="10" t="n">
        <v>30</v>
      </c>
      <c r="L37" s="10" t="n">
        <v>0</v>
      </c>
      <c r="M37" s="10" t="n">
        <v>0</v>
      </c>
      <c r="N37" s="10" t="n">
        <v>0</v>
      </c>
      <c r="O37" s="10" t="n">
        <v>177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22</v>
      </c>
      <c r="V37" s="10" t="n">
        <v>0</v>
      </c>
      <c r="W37" s="10" t="n">
        <f aca="false">SUM(D37:V37)</f>
        <v>448</v>
      </c>
      <c r="X37" s="10" t="n">
        <v>6</v>
      </c>
    </row>
    <row r="38" customFormat="false" ht="15.3" hidden="false" customHeight="false" outlineLevel="0" collapsed="false">
      <c r="A38" s="10" t="s">
        <v>77</v>
      </c>
      <c r="B38" s="10" t="s">
        <v>2695</v>
      </c>
      <c r="C38" s="9" t="s">
        <v>2696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30</v>
      </c>
      <c r="K38" s="10" t="n">
        <v>0</v>
      </c>
      <c r="L38" s="10" t="n">
        <v>0</v>
      </c>
      <c r="M38" s="10" t="n">
        <v>58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32</v>
      </c>
      <c r="S38" s="10" t="n">
        <v>32</v>
      </c>
      <c r="T38" s="10" t="n">
        <v>30</v>
      </c>
      <c r="U38" s="10" t="n">
        <v>22</v>
      </c>
      <c r="V38" s="10" t="n">
        <v>0</v>
      </c>
      <c r="W38" s="10" t="n">
        <f aca="false">SUM(D38:V38)</f>
        <v>204</v>
      </c>
      <c r="X38" s="10" t="n">
        <v>6</v>
      </c>
    </row>
    <row r="39" customFormat="false" ht="15.3" hidden="false" customHeight="false" outlineLevel="0" collapsed="false">
      <c r="A39" s="10" t="s">
        <v>77</v>
      </c>
      <c r="B39" s="10" t="s">
        <v>2697</v>
      </c>
      <c r="C39" s="9" t="s">
        <v>2698</v>
      </c>
      <c r="D39" s="10" t="n">
        <v>70</v>
      </c>
      <c r="E39" s="10" t="n">
        <v>13</v>
      </c>
      <c r="F39" s="10" t="n">
        <v>0</v>
      </c>
      <c r="G39" s="10" t="n">
        <v>0</v>
      </c>
      <c r="H39" s="10" t="n">
        <v>0</v>
      </c>
      <c r="I39" s="10" t="n">
        <v>20</v>
      </c>
      <c r="J39" s="10" t="n">
        <v>23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4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0</v>
      </c>
      <c r="W39" s="10" t="n">
        <f aca="false">SUM(D39:V39)</f>
        <v>196</v>
      </c>
      <c r="X39" s="10" t="n">
        <v>6</v>
      </c>
    </row>
    <row r="40" customFormat="false" ht="15.3" hidden="false" customHeight="false" outlineLevel="0" collapsed="false">
      <c r="A40" s="10" t="s">
        <v>77</v>
      </c>
      <c r="B40" s="10" t="s">
        <v>2699</v>
      </c>
      <c r="C40" s="9" t="s">
        <v>2700</v>
      </c>
      <c r="D40" s="10" t="n">
        <v>15</v>
      </c>
      <c r="E40" s="10" t="n">
        <v>379</v>
      </c>
      <c r="F40" s="10" t="n">
        <v>0</v>
      </c>
      <c r="G40" s="10" t="n">
        <v>0</v>
      </c>
      <c r="H40" s="10" t="n">
        <v>0</v>
      </c>
      <c r="I40" s="10" t="n">
        <v>296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211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23</v>
      </c>
      <c r="V40" s="10" t="n">
        <v>0</v>
      </c>
      <c r="W40" s="10" t="n">
        <f aca="false">SUM(D40:V40)</f>
        <v>924</v>
      </c>
      <c r="X40" s="10" t="n">
        <v>5</v>
      </c>
    </row>
    <row r="41" customFormat="false" ht="15.3" hidden="false" customHeight="false" outlineLevel="0" collapsed="false">
      <c r="A41" s="10" t="s">
        <v>77</v>
      </c>
      <c r="B41" s="10" t="s">
        <v>2701</v>
      </c>
      <c r="C41" s="9" t="s">
        <v>2702</v>
      </c>
      <c r="D41" s="10" t="n">
        <v>0</v>
      </c>
      <c r="E41" s="10" t="n">
        <v>0</v>
      </c>
      <c r="F41" s="10" t="n">
        <v>233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28</v>
      </c>
      <c r="L41" s="10" t="n">
        <v>0</v>
      </c>
      <c r="M41" s="10" t="n">
        <v>0</v>
      </c>
      <c r="N41" s="10" t="n">
        <v>228</v>
      </c>
      <c r="O41" s="10" t="n">
        <v>0</v>
      </c>
      <c r="P41" s="10" t="n">
        <v>0</v>
      </c>
      <c r="Q41" s="10" t="n">
        <v>268</v>
      </c>
      <c r="R41" s="10" t="n">
        <v>0</v>
      </c>
      <c r="S41" s="10" t="n">
        <v>0</v>
      </c>
      <c r="T41" s="10" t="n">
        <v>129</v>
      </c>
      <c r="U41" s="10" t="n">
        <v>0</v>
      </c>
      <c r="V41" s="10" t="n">
        <v>0</v>
      </c>
      <c r="W41" s="10" t="n">
        <f aca="false">SUM(D41:V41)</f>
        <v>886</v>
      </c>
      <c r="X41" s="10" t="n">
        <v>5</v>
      </c>
    </row>
    <row r="42" customFormat="false" ht="15.3" hidden="false" customHeight="false" outlineLevel="0" collapsed="false">
      <c r="A42" s="10" t="s">
        <v>77</v>
      </c>
      <c r="B42" s="10" t="s">
        <v>2703</v>
      </c>
      <c r="C42" s="9" t="s">
        <v>2704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14</v>
      </c>
      <c r="K42" s="10" t="n">
        <v>0</v>
      </c>
      <c r="L42" s="10" t="n">
        <v>0</v>
      </c>
      <c r="M42" s="10" t="n">
        <v>0</v>
      </c>
      <c r="N42" s="10" t="n">
        <v>157</v>
      </c>
      <c r="O42" s="10" t="n">
        <v>0</v>
      </c>
      <c r="P42" s="10" t="n">
        <v>0</v>
      </c>
      <c r="Q42" s="10" t="n">
        <v>60</v>
      </c>
      <c r="R42" s="10" t="n">
        <v>0</v>
      </c>
      <c r="S42" s="10" t="n">
        <v>21</v>
      </c>
      <c r="T42" s="10" t="n">
        <v>331</v>
      </c>
      <c r="U42" s="10" t="n">
        <v>0</v>
      </c>
      <c r="V42" s="10" t="n">
        <v>0</v>
      </c>
      <c r="W42" s="10" t="n">
        <f aca="false">SUM(D42:V42)</f>
        <v>583</v>
      </c>
      <c r="X42" s="10" t="n">
        <v>5</v>
      </c>
    </row>
    <row r="43" customFormat="false" ht="15.3" hidden="false" customHeight="false" outlineLevel="0" collapsed="false">
      <c r="A43" s="10" t="s">
        <v>77</v>
      </c>
      <c r="B43" s="10" t="s">
        <v>2705</v>
      </c>
      <c r="C43" s="9" t="s">
        <v>2706</v>
      </c>
      <c r="D43" s="10" t="n">
        <v>39</v>
      </c>
      <c r="E43" s="10" t="n">
        <v>0</v>
      </c>
      <c r="F43" s="10" t="n">
        <v>0</v>
      </c>
      <c r="G43" s="10" t="n">
        <v>0</v>
      </c>
      <c r="H43" s="10" t="n">
        <v>348</v>
      </c>
      <c r="I43" s="10" t="n">
        <v>0</v>
      </c>
      <c r="J43" s="10" t="n">
        <v>0</v>
      </c>
      <c r="K43" s="10" t="n">
        <v>0</v>
      </c>
      <c r="L43" s="10" t="n">
        <v>32</v>
      </c>
      <c r="M43" s="10" t="n">
        <v>0</v>
      </c>
      <c r="N43" s="10" t="n">
        <v>0</v>
      </c>
      <c r="O43" s="10" t="n">
        <v>0</v>
      </c>
      <c r="P43" s="10" t="n">
        <v>34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6</v>
      </c>
      <c r="V43" s="10" t="n">
        <v>0</v>
      </c>
      <c r="W43" s="10" t="n">
        <f aca="false">SUM(D43:V43)</f>
        <v>549</v>
      </c>
      <c r="X43" s="10" t="n">
        <v>5</v>
      </c>
    </row>
    <row r="44" customFormat="false" ht="15.3" hidden="false" customHeight="false" outlineLevel="0" collapsed="false">
      <c r="A44" s="10" t="s">
        <v>77</v>
      </c>
      <c r="B44" s="10" t="s">
        <v>2637</v>
      </c>
      <c r="C44" s="9" t="s">
        <v>2638</v>
      </c>
      <c r="D44" s="10" t="n">
        <v>0</v>
      </c>
      <c r="E44" s="10" t="n">
        <v>205</v>
      </c>
      <c r="F44" s="10" t="n">
        <v>0</v>
      </c>
      <c r="G44" s="10" t="n">
        <v>0</v>
      </c>
      <c r="H44" s="10" t="n">
        <v>0</v>
      </c>
      <c r="I44" s="10" t="n">
        <v>209</v>
      </c>
      <c r="J44" s="10" t="n">
        <v>0</v>
      </c>
      <c r="K44" s="10" t="n">
        <v>20</v>
      </c>
      <c r="L44" s="10" t="n">
        <v>0</v>
      </c>
      <c r="M44" s="10" t="n">
        <v>0</v>
      </c>
      <c r="N44" s="10" t="n">
        <v>0</v>
      </c>
      <c r="O44" s="10" t="n">
        <v>29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5</v>
      </c>
      <c r="U44" s="10" t="n">
        <v>0</v>
      </c>
      <c r="V44" s="10" t="n">
        <v>0</v>
      </c>
      <c r="W44" s="10" t="n">
        <f aca="false">SUM(D44:V44)</f>
        <v>508</v>
      </c>
      <c r="X44" s="10" t="n">
        <v>5</v>
      </c>
    </row>
    <row r="45" customFormat="false" ht="15.3" hidden="false" customHeight="false" outlineLevel="0" collapsed="false">
      <c r="A45" s="10" t="s">
        <v>77</v>
      </c>
      <c r="B45" s="10" t="s">
        <v>2707</v>
      </c>
      <c r="C45" s="9" t="s">
        <v>2708</v>
      </c>
      <c r="D45" s="10" t="n">
        <v>34</v>
      </c>
      <c r="E45" s="10" t="n">
        <v>139</v>
      </c>
      <c r="F45" s="10" t="n">
        <v>0</v>
      </c>
      <c r="G45" s="10" t="n">
        <v>0</v>
      </c>
      <c r="H45" s="10" t="n">
        <v>32</v>
      </c>
      <c r="I45" s="10" t="n">
        <v>24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29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SUM(D45:V45)</f>
        <v>474</v>
      </c>
      <c r="X45" s="10" t="n">
        <v>5</v>
      </c>
    </row>
    <row r="46" customFormat="false" ht="15.3" hidden="false" customHeight="false" outlineLevel="0" collapsed="false">
      <c r="A46" s="10" t="s">
        <v>77</v>
      </c>
      <c r="B46" s="10" t="s">
        <v>2709</v>
      </c>
      <c r="C46" s="9" t="s">
        <v>2710</v>
      </c>
      <c r="D46" s="10" t="n">
        <v>0</v>
      </c>
      <c r="E46" s="10" t="n">
        <v>0</v>
      </c>
      <c r="F46" s="10" t="n">
        <v>13</v>
      </c>
      <c r="G46" s="10" t="n">
        <v>28</v>
      </c>
      <c r="H46" s="10" t="n">
        <v>0</v>
      </c>
      <c r="I46" s="10" t="n">
        <v>0</v>
      </c>
      <c r="J46" s="10" t="n">
        <v>0</v>
      </c>
      <c r="K46" s="10" t="n">
        <v>2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322</v>
      </c>
      <c r="S46" s="10" t="n">
        <v>26</v>
      </c>
      <c r="T46" s="10" t="n">
        <v>0</v>
      </c>
      <c r="U46" s="10" t="n">
        <v>0</v>
      </c>
      <c r="V46" s="10" t="n">
        <v>0</v>
      </c>
      <c r="W46" s="10" t="n">
        <f aca="false">SUM(D46:V46)</f>
        <v>409</v>
      </c>
      <c r="X46" s="10" t="n">
        <v>5</v>
      </c>
    </row>
    <row r="47" customFormat="false" ht="15.3" hidden="false" customHeight="false" outlineLevel="0" collapsed="false">
      <c r="A47" s="10" t="s">
        <v>77</v>
      </c>
      <c r="B47" s="10" t="s">
        <v>2711</v>
      </c>
      <c r="C47" s="9" t="s">
        <v>2712</v>
      </c>
      <c r="D47" s="10" t="n">
        <v>60</v>
      </c>
      <c r="E47" s="10" t="n">
        <v>107</v>
      </c>
      <c r="F47" s="10" t="n">
        <v>0</v>
      </c>
      <c r="G47" s="10" t="n">
        <v>0</v>
      </c>
      <c r="H47" s="10" t="n">
        <v>0</v>
      </c>
      <c r="I47" s="10" t="n">
        <v>14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66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9</v>
      </c>
      <c r="V47" s="10" t="n">
        <v>0</v>
      </c>
      <c r="W47" s="10" t="n">
        <f aca="false">SUM(D47:V47)</f>
        <v>382</v>
      </c>
      <c r="X47" s="10" t="n">
        <v>5</v>
      </c>
    </row>
    <row r="48" customFormat="false" ht="15.3" hidden="false" customHeight="false" outlineLevel="0" collapsed="false">
      <c r="A48" s="10" t="s">
        <v>77</v>
      </c>
      <c r="B48" s="10" t="s">
        <v>2713</v>
      </c>
      <c r="C48" s="9" t="s">
        <v>2714</v>
      </c>
      <c r="D48" s="10" t="n">
        <v>193</v>
      </c>
      <c r="E48" s="10" t="n">
        <v>0</v>
      </c>
      <c r="F48" s="10" t="n">
        <v>19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1</v>
      </c>
      <c r="P48" s="10" t="n">
        <v>89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44</v>
      </c>
      <c r="V48" s="10" t="n">
        <v>0</v>
      </c>
      <c r="W48" s="10" t="n">
        <f aca="false">SUM(D48:V48)</f>
        <v>346</v>
      </c>
      <c r="X48" s="10" t="n">
        <v>5</v>
      </c>
    </row>
    <row r="49" customFormat="false" ht="15.3" hidden="false" customHeight="false" outlineLevel="0" collapsed="false">
      <c r="A49" s="10" t="s">
        <v>77</v>
      </c>
      <c r="B49" s="10" t="s">
        <v>2715</v>
      </c>
      <c r="C49" s="9" t="s">
        <v>2716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3</v>
      </c>
      <c r="J49" s="10" t="n">
        <v>0</v>
      </c>
      <c r="K49" s="10" t="n">
        <v>89</v>
      </c>
      <c r="L49" s="10" t="n">
        <v>0</v>
      </c>
      <c r="M49" s="10" t="n">
        <v>2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155</v>
      </c>
      <c r="S49" s="10" t="n">
        <v>0</v>
      </c>
      <c r="T49" s="10" t="n">
        <v>0</v>
      </c>
      <c r="U49" s="10" t="n">
        <v>0</v>
      </c>
      <c r="V49" s="10" t="n">
        <v>34</v>
      </c>
      <c r="W49" s="10" t="n">
        <f aca="false">SUM(D49:V49)</f>
        <v>309</v>
      </c>
      <c r="X49" s="10" t="n">
        <v>5</v>
      </c>
    </row>
    <row r="50" customFormat="false" ht="15.3" hidden="false" customHeight="false" outlineLevel="0" collapsed="false">
      <c r="A50" s="10" t="s">
        <v>77</v>
      </c>
      <c r="B50" s="10" t="s">
        <v>2717</v>
      </c>
      <c r="C50" s="9" t="s">
        <v>2718</v>
      </c>
      <c r="D50" s="10" t="n">
        <v>33</v>
      </c>
      <c r="E50" s="10" t="n">
        <v>90</v>
      </c>
      <c r="F50" s="10" t="n">
        <v>0</v>
      </c>
      <c r="G50" s="10" t="n">
        <v>0</v>
      </c>
      <c r="H50" s="10" t="n">
        <v>0</v>
      </c>
      <c r="I50" s="10" t="n">
        <v>31</v>
      </c>
      <c r="J50" s="10" t="n">
        <v>0</v>
      </c>
      <c r="K50" s="10" t="n">
        <v>0</v>
      </c>
      <c r="L50" s="10" t="n">
        <v>128</v>
      </c>
      <c r="M50" s="10" t="n">
        <v>0</v>
      </c>
      <c r="N50" s="10" t="n">
        <v>0</v>
      </c>
      <c r="O50" s="10" t="n">
        <v>23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SUM(D50:V50)</f>
        <v>305</v>
      </c>
      <c r="X50" s="10" t="n">
        <v>5</v>
      </c>
    </row>
    <row r="51" customFormat="false" ht="15.3" hidden="false" customHeight="false" outlineLevel="0" collapsed="false">
      <c r="A51" s="10" t="s">
        <v>77</v>
      </c>
      <c r="B51" s="10" t="s">
        <v>2719</v>
      </c>
      <c r="C51" s="9" t="s">
        <v>2720</v>
      </c>
      <c r="D51" s="10" t="n">
        <v>75</v>
      </c>
      <c r="E51" s="10" t="n">
        <v>0</v>
      </c>
      <c r="F51" s="10" t="n">
        <v>0</v>
      </c>
      <c r="G51" s="10" t="n">
        <v>0</v>
      </c>
      <c r="H51" s="10" t="n">
        <v>26</v>
      </c>
      <c r="I51" s="10" t="n">
        <v>48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36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63</v>
      </c>
      <c r="V51" s="10" t="n">
        <v>0</v>
      </c>
      <c r="W51" s="10" t="n">
        <f aca="false">SUM(D51:V51)</f>
        <v>248</v>
      </c>
      <c r="X51" s="10" t="n">
        <v>5</v>
      </c>
    </row>
    <row r="52" customFormat="false" ht="15.3" hidden="false" customHeight="false" outlineLevel="0" collapsed="false">
      <c r="A52" s="10" t="s">
        <v>77</v>
      </c>
      <c r="B52" s="10" t="s">
        <v>2721</v>
      </c>
      <c r="C52" s="9" t="s">
        <v>2722</v>
      </c>
      <c r="D52" s="10" t="n">
        <v>0</v>
      </c>
      <c r="E52" s="10" t="n">
        <v>0</v>
      </c>
      <c r="F52" s="10" t="n">
        <v>27</v>
      </c>
      <c r="G52" s="10" t="n">
        <v>0</v>
      </c>
      <c r="H52" s="10" t="n">
        <v>0</v>
      </c>
      <c r="I52" s="10" t="n">
        <v>62</v>
      </c>
      <c r="J52" s="10" t="n">
        <v>0</v>
      </c>
      <c r="K52" s="10" t="n">
        <v>84</v>
      </c>
      <c r="L52" s="10" t="n">
        <v>29</v>
      </c>
      <c r="M52" s="10" t="n">
        <v>0</v>
      </c>
      <c r="N52" s="10" t="n">
        <v>0</v>
      </c>
      <c r="O52" s="10" t="n">
        <v>29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SUM(D52:V52)</f>
        <v>231</v>
      </c>
      <c r="X52" s="10" t="n">
        <v>5</v>
      </c>
    </row>
    <row r="53" customFormat="false" ht="15.3" hidden="false" customHeight="false" outlineLevel="0" collapsed="false">
      <c r="A53" s="10" t="s">
        <v>77</v>
      </c>
      <c r="B53" s="10" t="s">
        <v>2723</v>
      </c>
      <c r="C53" s="9" t="s">
        <v>2724</v>
      </c>
      <c r="D53" s="10" t="n">
        <v>8</v>
      </c>
      <c r="E53" s="10" t="n">
        <v>18</v>
      </c>
      <c r="F53" s="10" t="n">
        <v>35</v>
      </c>
      <c r="G53" s="10" t="n">
        <v>0</v>
      </c>
      <c r="H53" s="10" t="n">
        <v>0</v>
      </c>
      <c r="I53" s="10" t="n">
        <v>78</v>
      </c>
      <c r="J53" s="10" t="n">
        <v>0</v>
      </c>
      <c r="K53" s="10" t="n">
        <v>92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f aca="false">SUM(D53:V53)</f>
        <v>231</v>
      </c>
      <c r="X53" s="10" t="n">
        <v>5</v>
      </c>
    </row>
    <row r="54" customFormat="false" ht="15.3" hidden="false" customHeight="false" outlineLevel="0" collapsed="false">
      <c r="A54" s="10" t="s">
        <v>77</v>
      </c>
      <c r="B54" s="10" t="s">
        <v>2725</v>
      </c>
      <c r="C54" s="9" t="s">
        <v>2726</v>
      </c>
      <c r="D54" s="10" t="n">
        <v>32</v>
      </c>
      <c r="E54" s="10" t="n">
        <v>0</v>
      </c>
      <c r="F54" s="10" t="n">
        <v>31</v>
      </c>
      <c r="G54" s="10" t="n">
        <v>0</v>
      </c>
      <c r="H54" s="10" t="n">
        <v>0</v>
      </c>
      <c r="I54" s="10" t="n">
        <v>37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77</v>
      </c>
      <c r="P54" s="10" t="n">
        <v>12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SUM(D54:V54)</f>
        <v>189</v>
      </c>
      <c r="X54" s="10" t="n">
        <v>5</v>
      </c>
    </row>
    <row r="55" customFormat="false" ht="15.3" hidden="false" customHeight="false" outlineLevel="0" collapsed="false">
      <c r="A55" s="10" t="s">
        <v>77</v>
      </c>
      <c r="B55" s="10" t="s">
        <v>2727</v>
      </c>
      <c r="C55" s="9" t="s">
        <v>2728</v>
      </c>
      <c r="D55" s="10" t="n">
        <v>22</v>
      </c>
      <c r="E55" s="10" t="n">
        <v>0</v>
      </c>
      <c r="F55" s="10" t="n">
        <v>0</v>
      </c>
      <c r="G55" s="10" t="n">
        <v>0</v>
      </c>
      <c r="H55" s="10" t="n">
        <v>55</v>
      </c>
      <c r="I55" s="10" t="n">
        <v>0</v>
      </c>
      <c r="J55" s="10" t="n">
        <v>0</v>
      </c>
      <c r="K55" s="10" t="n">
        <v>0</v>
      </c>
      <c r="L55" s="10" t="n">
        <v>30</v>
      </c>
      <c r="M55" s="10" t="n">
        <v>0</v>
      </c>
      <c r="N55" s="10" t="n">
        <v>0</v>
      </c>
      <c r="O55" s="10" t="n">
        <v>0</v>
      </c>
      <c r="P55" s="10" t="n">
        <v>31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0</v>
      </c>
      <c r="W55" s="10" t="n">
        <f aca="false">SUM(D55:V55)</f>
        <v>168</v>
      </c>
      <c r="X55" s="10" t="n">
        <v>5</v>
      </c>
    </row>
    <row r="56" customFormat="false" ht="15.3" hidden="false" customHeight="false" outlineLevel="0" collapsed="false">
      <c r="A56" s="10" t="s">
        <v>77</v>
      </c>
      <c r="B56" s="10" t="s">
        <v>2729</v>
      </c>
      <c r="C56" s="9" t="s">
        <v>2730</v>
      </c>
      <c r="D56" s="10" t="n">
        <v>35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26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29</v>
      </c>
      <c r="O56" s="10" t="n">
        <v>12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62</v>
      </c>
      <c r="W56" s="10" t="n">
        <f aca="false">SUM(D56:V56)</f>
        <v>164</v>
      </c>
      <c r="X56" s="10" t="n">
        <v>5</v>
      </c>
    </row>
    <row r="57" customFormat="false" ht="15.3" hidden="false" customHeight="false" outlineLevel="0" collapsed="false">
      <c r="A57" s="10" t="s">
        <v>77</v>
      </c>
      <c r="B57" s="10" t="s">
        <v>2731</v>
      </c>
      <c r="C57" s="9" t="s">
        <v>2732</v>
      </c>
      <c r="D57" s="10" t="n">
        <v>61</v>
      </c>
      <c r="E57" s="10" t="n">
        <v>18</v>
      </c>
      <c r="F57" s="10" t="n">
        <v>0</v>
      </c>
      <c r="G57" s="10" t="n">
        <v>0</v>
      </c>
      <c r="H57" s="10" t="n">
        <v>0</v>
      </c>
      <c r="I57" s="10" t="n">
        <v>29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31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5</v>
      </c>
      <c r="W57" s="10" t="n">
        <f aca="false">SUM(D57:V57)</f>
        <v>164</v>
      </c>
      <c r="X57" s="10" t="n">
        <v>5</v>
      </c>
    </row>
    <row r="58" customFormat="false" ht="15.3" hidden="false" customHeight="false" outlineLevel="0" collapsed="false">
      <c r="A58" s="10" t="s">
        <v>77</v>
      </c>
      <c r="B58" s="10" t="s">
        <v>2733</v>
      </c>
      <c r="C58" s="9" t="s">
        <v>2734</v>
      </c>
      <c r="D58" s="10" t="n">
        <v>0</v>
      </c>
      <c r="E58" s="10" t="n">
        <v>0</v>
      </c>
      <c r="F58" s="10" t="n">
        <v>18</v>
      </c>
      <c r="G58" s="10" t="n">
        <v>0</v>
      </c>
      <c r="H58" s="10" t="n">
        <v>0</v>
      </c>
      <c r="I58" s="10" t="n">
        <v>19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1</v>
      </c>
      <c r="P58" s="10" t="n">
        <v>0</v>
      </c>
      <c r="Q58" s="10" t="n">
        <v>0</v>
      </c>
      <c r="R58" s="10" t="n">
        <v>0</v>
      </c>
      <c r="S58" s="10" t="n">
        <v>83</v>
      </c>
      <c r="T58" s="10" t="n">
        <v>0</v>
      </c>
      <c r="U58" s="10" t="n">
        <v>29</v>
      </c>
      <c r="V58" s="10" t="n">
        <v>0</v>
      </c>
      <c r="W58" s="10" t="n">
        <f aca="false">SUM(D58:V58)</f>
        <v>150</v>
      </c>
      <c r="X58" s="10" t="n">
        <v>5</v>
      </c>
    </row>
    <row r="59" customFormat="false" ht="15.3" hidden="false" customHeight="false" outlineLevel="0" collapsed="false">
      <c r="A59" s="10" t="s">
        <v>77</v>
      </c>
      <c r="B59" s="10" t="s">
        <v>2735</v>
      </c>
      <c r="C59" s="9" t="s">
        <v>2736</v>
      </c>
      <c r="D59" s="10" t="n">
        <v>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39</v>
      </c>
      <c r="K59" s="10" t="n">
        <v>0</v>
      </c>
      <c r="L59" s="10" t="n">
        <v>0</v>
      </c>
      <c r="M59" s="10" t="n">
        <v>23</v>
      </c>
      <c r="N59" s="10" t="n">
        <v>0</v>
      </c>
      <c r="O59" s="10" t="n">
        <v>0</v>
      </c>
      <c r="P59" s="10" t="n">
        <v>0</v>
      </c>
      <c r="Q59" s="10" t="n">
        <v>24</v>
      </c>
      <c r="R59" s="10" t="n">
        <v>0</v>
      </c>
      <c r="S59" s="10" t="n">
        <v>0</v>
      </c>
      <c r="T59" s="10" t="n">
        <v>20</v>
      </c>
      <c r="U59" s="10" t="n">
        <v>0</v>
      </c>
      <c r="V59" s="10" t="n">
        <v>0</v>
      </c>
      <c r="W59" s="10" t="n">
        <f aca="false">SUM(D59:V59)</f>
        <v>107</v>
      </c>
      <c r="X59" s="10" t="n">
        <v>5</v>
      </c>
    </row>
    <row r="60" customFormat="false" ht="15.3" hidden="false" customHeight="false" outlineLevel="0" collapsed="false">
      <c r="A60" s="10" t="s">
        <v>77</v>
      </c>
      <c r="B60" s="10" t="s">
        <v>2737</v>
      </c>
      <c r="C60" s="9" t="s">
        <v>2738</v>
      </c>
      <c r="D60" s="10" t="n">
        <v>0</v>
      </c>
      <c r="E60" s="10" t="n">
        <v>225</v>
      </c>
      <c r="F60" s="10" t="n">
        <v>0</v>
      </c>
      <c r="G60" s="10" t="n">
        <v>0</v>
      </c>
      <c r="H60" s="10" t="n">
        <v>0</v>
      </c>
      <c r="I60" s="10" t="n">
        <v>245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167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4</v>
      </c>
      <c r="V60" s="10" t="n">
        <v>0</v>
      </c>
      <c r="W60" s="10" t="n">
        <f aca="false">SUM(D60:V60)</f>
        <v>641</v>
      </c>
      <c r="X60" s="10" t="n">
        <v>4</v>
      </c>
    </row>
    <row r="61" customFormat="false" ht="15.3" hidden="false" customHeight="false" outlineLevel="0" collapsed="false">
      <c r="A61" s="10" t="s">
        <v>77</v>
      </c>
      <c r="B61" s="10" t="s">
        <v>2739</v>
      </c>
      <c r="C61" s="9" t="s">
        <v>2740</v>
      </c>
      <c r="D61" s="10" t="n">
        <v>0</v>
      </c>
      <c r="E61" s="10" t="n">
        <v>0</v>
      </c>
      <c r="F61" s="10" t="n">
        <v>68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26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360</v>
      </c>
      <c r="S61" s="10" t="n">
        <v>82</v>
      </c>
      <c r="T61" s="10" t="n">
        <v>0</v>
      </c>
      <c r="U61" s="10" t="n">
        <v>0</v>
      </c>
      <c r="V61" s="10" t="n">
        <v>0</v>
      </c>
      <c r="W61" s="10" t="n">
        <f aca="false">SUM(D61:V61)</f>
        <v>536</v>
      </c>
      <c r="X61" s="10" t="n">
        <v>4</v>
      </c>
    </row>
    <row r="62" customFormat="false" ht="15.3" hidden="false" customHeight="false" outlineLevel="0" collapsed="false">
      <c r="A62" s="10" t="s">
        <v>77</v>
      </c>
      <c r="B62" s="10" t="s">
        <v>2741</v>
      </c>
      <c r="C62" s="9" t="s">
        <v>2742</v>
      </c>
      <c r="D62" s="10" t="n">
        <v>0</v>
      </c>
      <c r="E62" s="10" t="n">
        <v>218</v>
      </c>
      <c r="F62" s="10" t="n">
        <v>93</v>
      </c>
      <c r="G62" s="10" t="n">
        <v>0</v>
      </c>
      <c r="H62" s="10" t="n">
        <v>0</v>
      </c>
      <c r="I62" s="10" t="n">
        <v>89</v>
      </c>
      <c r="J62" s="10" t="n">
        <v>0</v>
      </c>
      <c r="K62" s="10" t="n">
        <v>16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28</v>
      </c>
      <c r="T62" s="10" t="n">
        <v>0</v>
      </c>
      <c r="U62" s="10" t="n">
        <v>0</v>
      </c>
      <c r="V62" s="10" t="n">
        <v>0</v>
      </c>
      <c r="W62" s="10" t="n">
        <f aca="false">SUM(D62:V62)</f>
        <v>444</v>
      </c>
      <c r="X62" s="10" t="n">
        <v>4</v>
      </c>
    </row>
    <row r="63" customFormat="false" ht="15.3" hidden="false" customHeight="false" outlineLevel="0" collapsed="false">
      <c r="A63" s="10" t="s">
        <v>77</v>
      </c>
      <c r="B63" s="10" t="s">
        <v>2743</v>
      </c>
      <c r="C63" s="9" t="s">
        <v>2744</v>
      </c>
      <c r="D63" s="10" t="n">
        <v>20</v>
      </c>
      <c r="E63" s="10" t="n">
        <v>0</v>
      </c>
      <c r="F63" s="10" t="n">
        <v>5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84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19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SUM(D63:V63)</f>
        <v>344</v>
      </c>
      <c r="X63" s="10" t="n">
        <v>4</v>
      </c>
    </row>
    <row r="64" customFormat="false" ht="15.3" hidden="false" customHeight="false" outlineLevel="0" collapsed="false">
      <c r="A64" s="10" t="s">
        <v>77</v>
      </c>
      <c r="B64" s="10" t="s">
        <v>2745</v>
      </c>
      <c r="C64" s="9" t="s">
        <v>2746</v>
      </c>
      <c r="D64" s="10" t="n">
        <v>108</v>
      </c>
      <c r="E64" s="10" t="n">
        <v>0</v>
      </c>
      <c r="F64" s="10" t="n">
        <v>0</v>
      </c>
      <c r="G64" s="10" t="n">
        <v>0</v>
      </c>
      <c r="H64" s="10" t="n">
        <v>12</v>
      </c>
      <c r="I64" s="10" t="n">
        <v>0</v>
      </c>
      <c r="J64" s="10" t="n">
        <v>0</v>
      </c>
      <c r="K64" s="10" t="n">
        <v>0</v>
      </c>
      <c r="L64" s="10" t="n">
        <v>60</v>
      </c>
      <c r="M64" s="10" t="n">
        <v>0</v>
      </c>
      <c r="N64" s="10" t="n">
        <v>0</v>
      </c>
      <c r="O64" s="10" t="n">
        <v>0</v>
      </c>
      <c r="P64" s="10" t="n">
        <v>137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f aca="false">SUM(D64:V64)</f>
        <v>317</v>
      </c>
      <c r="X64" s="10" t="n">
        <v>4</v>
      </c>
    </row>
    <row r="65" customFormat="false" ht="15.3" hidden="false" customHeight="false" outlineLevel="0" collapsed="false">
      <c r="A65" s="10" t="s">
        <v>77</v>
      </c>
      <c r="B65" s="10" t="s">
        <v>2747</v>
      </c>
      <c r="C65" s="9" t="s">
        <v>2748</v>
      </c>
      <c r="D65" s="10" t="n">
        <v>0</v>
      </c>
      <c r="E65" s="10" t="n">
        <v>0</v>
      </c>
      <c r="F65" s="10" t="n">
        <v>29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100</v>
      </c>
      <c r="O65" s="10" t="n">
        <v>0</v>
      </c>
      <c r="P65" s="10" t="n">
        <v>0</v>
      </c>
      <c r="Q65" s="10" t="n">
        <v>38</v>
      </c>
      <c r="R65" s="10" t="n">
        <v>0</v>
      </c>
      <c r="S65" s="10" t="n">
        <v>0</v>
      </c>
      <c r="T65" s="10" t="n">
        <v>122</v>
      </c>
      <c r="U65" s="10" t="n">
        <v>0</v>
      </c>
      <c r="V65" s="10" t="n">
        <v>0</v>
      </c>
      <c r="W65" s="10" t="n">
        <f aca="false">SUM(D65:V65)</f>
        <v>289</v>
      </c>
      <c r="X65" s="10" t="n">
        <v>4</v>
      </c>
    </row>
    <row r="66" customFormat="false" ht="15.3" hidden="false" customHeight="false" outlineLevel="0" collapsed="false">
      <c r="A66" s="10" t="s">
        <v>77</v>
      </c>
      <c r="B66" s="10" t="s">
        <v>2749</v>
      </c>
      <c r="C66" s="9" t="s">
        <v>2750</v>
      </c>
      <c r="D66" s="10" t="n">
        <v>7</v>
      </c>
      <c r="E66" s="10" t="n">
        <v>118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10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27</v>
      </c>
      <c r="U66" s="10" t="n">
        <v>0</v>
      </c>
      <c r="V66" s="10" t="n">
        <v>0</v>
      </c>
      <c r="W66" s="10" t="n">
        <f aca="false">SUM(D66:V66)</f>
        <v>252</v>
      </c>
      <c r="X66" s="10" t="n">
        <v>4</v>
      </c>
    </row>
    <row r="67" customFormat="false" ht="15.3" hidden="false" customHeight="false" outlineLevel="0" collapsed="false">
      <c r="A67" s="10" t="s">
        <v>77</v>
      </c>
      <c r="B67" s="10" t="s">
        <v>2751</v>
      </c>
      <c r="C67" s="9" t="s">
        <v>2752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27</v>
      </c>
      <c r="K67" s="10" t="n">
        <v>0</v>
      </c>
      <c r="L67" s="10" t="n">
        <v>0</v>
      </c>
      <c r="M67" s="10" t="n">
        <v>0</v>
      </c>
      <c r="N67" s="10" t="n">
        <v>33</v>
      </c>
      <c r="O67" s="10" t="n">
        <v>0</v>
      </c>
      <c r="P67" s="10" t="n">
        <v>0</v>
      </c>
      <c r="Q67" s="10" t="n">
        <v>129</v>
      </c>
      <c r="R67" s="10" t="n">
        <v>0</v>
      </c>
      <c r="S67" s="10" t="n">
        <v>0</v>
      </c>
      <c r="T67" s="10" t="n">
        <v>60</v>
      </c>
      <c r="U67" s="10" t="n">
        <v>0</v>
      </c>
      <c r="V67" s="10" t="n">
        <v>0</v>
      </c>
      <c r="W67" s="10" t="n">
        <f aca="false">SUM(D67:V67)</f>
        <v>249</v>
      </c>
      <c r="X67" s="10" t="n">
        <v>4</v>
      </c>
    </row>
    <row r="68" customFormat="false" ht="15.3" hidden="false" customHeight="false" outlineLevel="0" collapsed="false">
      <c r="A68" s="10" t="s">
        <v>77</v>
      </c>
      <c r="B68" s="10" t="s">
        <v>2753</v>
      </c>
      <c r="C68" s="9" t="s">
        <v>2754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13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18</v>
      </c>
      <c r="R68" s="10" t="n">
        <v>75</v>
      </c>
      <c r="S68" s="10" t="n">
        <v>0</v>
      </c>
      <c r="T68" s="10" t="n">
        <v>0</v>
      </c>
      <c r="U68" s="10" t="n">
        <v>0</v>
      </c>
      <c r="V68" s="10" t="n">
        <v>28</v>
      </c>
      <c r="W68" s="10" t="n">
        <f aca="false">SUM(D68:V68)</f>
        <v>234</v>
      </c>
      <c r="X68" s="10" t="n">
        <v>4</v>
      </c>
    </row>
    <row r="69" customFormat="false" ht="15.3" hidden="false" customHeight="false" outlineLevel="0" collapsed="false">
      <c r="A69" s="10" t="s">
        <v>77</v>
      </c>
      <c r="B69" s="10" t="s">
        <v>2755</v>
      </c>
      <c r="C69" s="9" t="s">
        <v>2755</v>
      </c>
      <c r="D69" s="10" t="n">
        <v>3</v>
      </c>
      <c r="E69" s="10" t="n">
        <v>66</v>
      </c>
      <c r="F69" s="10" t="n">
        <v>0</v>
      </c>
      <c r="G69" s="10" t="n">
        <v>0</v>
      </c>
      <c r="H69" s="10" t="n">
        <v>0</v>
      </c>
      <c r="I69" s="10" t="n">
        <v>86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5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SUM(D69:V69)</f>
        <v>205</v>
      </c>
      <c r="X69" s="10" t="n">
        <v>4</v>
      </c>
    </row>
    <row r="70" customFormat="false" ht="15.3" hidden="false" customHeight="false" outlineLevel="0" collapsed="false">
      <c r="A70" s="10" t="s">
        <v>77</v>
      </c>
      <c r="B70" s="10" t="s">
        <v>2756</v>
      </c>
      <c r="C70" s="9" t="s">
        <v>2757</v>
      </c>
      <c r="D70" s="10" t="n">
        <v>1</v>
      </c>
      <c r="E70" s="10" t="n">
        <v>0</v>
      </c>
      <c r="F70" s="10" t="n">
        <v>71</v>
      </c>
      <c r="G70" s="10" t="n">
        <v>0</v>
      </c>
      <c r="H70" s="10" t="n">
        <v>0</v>
      </c>
      <c r="I70" s="10" t="n">
        <v>57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64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SUM(D70:V70)</f>
        <v>193</v>
      </c>
      <c r="X70" s="10" t="n">
        <v>4</v>
      </c>
    </row>
    <row r="71" customFormat="false" ht="15.3" hidden="false" customHeight="false" outlineLevel="0" collapsed="false">
      <c r="A71" s="10" t="s">
        <v>77</v>
      </c>
      <c r="B71" s="10" t="s">
        <v>2758</v>
      </c>
      <c r="C71" s="9" t="s">
        <v>2759</v>
      </c>
      <c r="D71" s="10" t="n">
        <v>0</v>
      </c>
      <c r="E71" s="10" t="n">
        <v>0</v>
      </c>
      <c r="F71" s="10" t="n">
        <v>0</v>
      </c>
      <c r="G71" s="10" t="n">
        <v>8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30</v>
      </c>
      <c r="P71" s="10" t="n">
        <v>0</v>
      </c>
      <c r="Q71" s="10" t="n">
        <v>21</v>
      </c>
      <c r="R71" s="10" t="n">
        <v>62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SUM(D71:V71)</f>
        <v>193</v>
      </c>
      <c r="X71" s="10" t="n">
        <v>4</v>
      </c>
    </row>
    <row r="72" customFormat="false" ht="15.3" hidden="false" customHeight="false" outlineLevel="0" collapsed="false">
      <c r="A72" s="10" t="s">
        <v>77</v>
      </c>
      <c r="B72" s="10" t="s">
        <v>2760</v>
      </c>
      <c r="C72" s="9" t="s">
        <v>2761</v>
      </c>
      <c r="D72" s="10" t="n">
        <v>0</v>
      </c>
      <c r="E72" s="10" t="n">
        <v>0</v>
      </c>
      <c r="F72" s="10" t="n">
        <v>95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53</v>
      </c>
      <c r="L72" s="10" t="n">
        <v>0</v>
      </c>
      <c r="M72" s="10" t="n">
        <v>0</v>
      </c>
      <c r="N72" s="10" t="n">
        <v>0</v>
      </c>
      <c r="O72" s="10" t="n">
        <v>5</v>
      </c>
      <c r="P72" s="10" t="n">
        <v>0</v>
      </c>
      <c r="Q72" s="10" t="n">
        <v>0</v>
      </c>
      <c r="R72" s="10" t="n">
        <v>15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f aca="false">SUM(D72:V72)</f>
        <v>168</v>
      </c>
      <c r="X72" s="10" t="n">
        <v>4</v>
      </c>
    </row>
    <row r="73" customFormat="false" ht="15.3" hidden="false" customHeight="false" outlineLevel="0" collapsed="false">
      <c r="A73" s="10" t="s">
        <v>77</v>
      </c>
      <c r="B73" s="10" t="s">
        <v>2762</v>
      </c>
      <c r="C73" s="9" t="s">
        <v>2763</v>
      </c>
      <c r="D73" s="10" t="n">
        <v>0</v>
      </c>
      <c r="E73" s="10" t="n">
        <v>0</v>
      </c>
      <c r="F73" s="10" t="n">
        <v>31</v>
      </c>
      <c r="G73" s="10" t="n">
        <v>38</v>
      </c>
      <c r="H73" s="10" t="n">
        <v>0</v>
      </c>
      <c r="I73" s="10" t="n">
        <v>0</v>
      </c>
      <c r="J73" s="10" t="n">
        <v>0</v>
      </c>
      <c r="K73" s="10" t="n">
        <v>51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26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f aca="false">SUM(D73:V73)</f>
        <v>146</v>
      </c>
      <c r="X73" s="10" t="n">
        <v>4</v>
      </c>
    </row>
    <row r="74" customFormat="false" ht="15.3" hidden="false" customHeight="false" outlineLevel="0" collapsed="false">
      <c r="A74" s="10" t="s">
        <v>77</v>
      </c>
      <c r="B74" s="10" t="s">
        <v>2764</v>
      </c>
      <c r="C74" s="9" t="s">
        <v>2765</v>
      </c>
      <c r="D74" s="10" t="n">
        <v>0</v>
      </c>
      <c r="E74" s="10" t="n">
        <v>0</v>
      </c>
      <c r="F74" s="10" t="n">
        <v>25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14</v>
      </c>
      <c r="P74" s="10" t="n">
        <v>0</v>
      </c>
      <c r="Q74" s="10" t="n">
        <v>0</v>
      </c>
      <c r="R74" s="10" t="n">
        <v>56</v>
      </c>
      <c r="S74" s="10" t="n">
        <v>32</v>
      </c>
      <c r="T74" s="10" t="n">
        <v>0</v>
      </c>
      <c r="U74" s="10" t="n">
        <v>0</v>
      </c>
      <c r="V74" s="10" t="n">
        <v>0</v>
      </c>
      <c r="W74" s="10" t="n">
        <f aca="false">SUM(D74:V74)</f>
        <v>127</v>
      </c>
      <c r="X74" s="10" t="n">
        <v>4</v>
      </c>
    </row>
    <row r="75" customFormat="false" ht="15.3" hidden="false" customHeight="false" outlineLevel="0" collapsed="false">
      <c r="A75" s="10" t="s">
        <v>77</v>
      </c>
      <c r="B75" s="10" t="s">
        <v>2766</v>
      </c>
      <c r="C75" s="9" t="s">
        <v>2767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11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31</v>
      </c>
      <c r="T75" s="10" t="n">
        <v>20</v>
      </c>
      <c r="U75" s="10" t="n">
        <v>0</v>
      </c>
      <c r="V75" s="10" t="n">
        <v>38</v>
      </c>
      <c r="W75" s="10" t="n">
        <f aca="false">SUM(D75:V75)</f>
        <v>100</v>
      </c>
      <c r="X75" s="10" t="n">
        <v>4</v>
      </c>
    </row>
    <row r="76" customFormat="false" ht="15.3" hidden="false" customHeight="false" outlineLevel="0" collapsed="false">
      <c r="A76" s="10" t="s">
        <v>77</v>
      </c>
      <c r="B76" s="10" t="s">
        <v>2768</v>
      </c>
      <c r="C76" s="9" t="s">
        <v>2769</v>
      </c>
      <c r="D76" s="10" t="n">
        <v>0</v>
      </c>
      <c r="E76" s="10" t="n">
        <v>20</v>
      </c>
      <c r="F76" s="10" t="n">
        <v>0</v>
      </c>
      <c r="G76" s="10" t="n">
        <v>0</v>
      </c>
      <c r="H76" s="10" t="n">
        <v>0</v>
      </c>
      <c r="I76" s="10" t="n">
        <v>27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15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12</v>
      </c>
      <c r="V76" s="10" t="n">
        <v>0</v>
      </c>
      <c r="W76" s="10" t="n">
        <f aca="false">SUM(D76:V76)</f>
        <v>74</v>
      </c>
      <c r="X76" s="10" t="n">
        <v>4</v>
      </c>
    </row>
    <row r="77" customFormat="false" ht="15.3" hidden="false" customHeight="false" outlineLevel="0" collapsed="false">
      <c r="A77" s="10" t="s">
        <v>77</v>
      </c>
      <c r="B77" s="10" t="s">
        <v>2770</v>
      </c>
      <c r="C77" s="9" t="s">
        <v>2771</v>
      </c>
      <c r="D77" s="10" t="n">
        <v>18</v>
      </c>
      <c r="E77" s="10" t="n">
        <v>34</v>
      </c>
      <c r="F77" s="10" t="n">
        <v>0</v>
      </c>
      <c r="G77" s="10" t="n">
        <v>0</v>
      </c>
      <c r="H77" s="10" t="n">
        <v>0</v>
      </c>
      <c r="I77" s="10" t="n">
        <v>2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18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f aca="false">SUM(D77:V77)</f>
        <v>72</v>
      </c>
      <c r="X77" s="10" t="n">
        <v>4</v>
      </c>
    </row>
    <row r="78" customFormat="false" ht="15.3" hidden="false" customHeight="false" outlineLevel="0" collapsed="false">
      <c r="A78" s="10" t="s">
        <v>77</v>
      </c>
      <c r="B78" s="10" t="s">
        <v>2772</v>
      </c>
      <c r="C78" s="9" t="s">
        <v>2773</v>
      </c>
      <c r="D78" s="10" t="n">
        <v>19</v>
      </c>
      <c r="E78" s="10" t="n">
        <v>0</v>
      </c>
      <c r="F78" s="10" t="n">
        <v>0</v>
      </c>
      <c r="G78" s="10" t="n">
        <v>0</v>
      </c>
      <c r="H78" s="10" t="n">
        <v>13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411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SUM(D78:V78)</f>
        <v>443</v>
      </c>
      <c r="X78" s="10" t="n">
        <v>3</v>
      </c>
    </row>
    <row r="79" customFormat="false" ht="15.3" hidden="false" customHeight="false" outlineLevel="0" collapsed="false">
      <c r="A79" s="10" t="s">
        <v>77</v>
      </c>
      <c r="B79" s="10" t="s">
        <v>2774</v>
      </c>
      <c r="C79" s="9" t="s">
        <v>2775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95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57</v>
      </c>
      <c r="S79" s="10" t="n">
        <v>96</v>
      </c>
      <c r="T79" s="10" t="n">
        <v>0</v>
      </c>
      <c r="U79" s="10" t="n">
        <v>0</v>
      </c>
      <c r="V79" s="10" t="n">
        <v>0</v>
      </c>
      <c r="W79" s="10" t="n">
        <f aca="false">SUM(D79:V79)</f>
        <v>248</v>
      </c>
      <c r="X79" s="10" t="n">
        <v>3</v>
      </c>
    </row>
    <row r="80" customFormat="false" ht="15.3" hidden="false" customHeight="false" outlineLevel="0" collapsed="false">
      <c r="A80" s="10" t="s">
        <v>77</v>
      </c>
      <c r="B80" s="10" t="s">
        <v>2776</v>
      </c>
      <c r="C80" s="9" t="s">
        <v>2777</v>
      </c>
      <c r="D80" s="10" t="n">
        <v>164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4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32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SUM(D80:V80)</f>
        <v>236</v>
      </c>
      <c r="X80" s="10" t="n">
        <v>3</v>
      </c>
    </row>
    <row r="81" customFormat="false" ht="15.3" hidden="false" customHeight="false" outlineLevel="0" collapsed="false">
      <c r="A81" s="10" t="s">
        <v>77</v>
      </c>
      <c r="B81" s="10" t="s">
        <v>2778</v>
      </c>
      <c r="C81" s="9" t="s">
        <v>2779</v>
      </c>
      <c r="D81" s="10" t="n">
        <v>0</v>
      </c>
      <c r="E81" s="10" t="n">
        <v>0</v>
      </c>
      <c r="F81" s="10" t="n">
        <v>63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3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128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SUM(D81:V81)</f>
        <v>221</v>
      </c>
      <c r="X81" s="10" t="n">
        <v>3</v>
      </c>
    </row>
    <row r="82" customFormat="false" ht="15.3" hidden="false" customHeight="false" outlineLevel="0" collapsed="false">
      <c r="A82" s="10" t="s">
        <v>77</v>
      </c>
      <c r="B82" s="10" t="s">
        <v>2780</v>
      </c>
      <c r="C82" s="9" t="s">
        <v>2781</v>
      </c>
      <c r="D82" s="10" t="n">
        <v>0</v>
      </c>
      <c r="E82" s="10" t="n">
        <v>25</v>
      </c>
      <c r="F82" s="10" t="n">
        <v>0</v>
      </c>
      <c r="G82" s="10" t="n">
        <v>0</v>
      </c>
      <c r="H82" s="10" t="n">
        <v>0</v>
      </c>
      <c r="I82" s="10" t="n">
        <v>151</v>
      </c>
      <c r="J82" s="10" t="n">
        <v>0</v>
      </c>
      <c r="K82" s="10" t="n">
        <v>2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SUM(D82:V82)</f>
        <v>196</v>
      </c>
      <c r="X82" s="10" t="n">
        <v>3</v>
      </c>
    </row>
    <row r="83" customFormat="false" ht="15.3" hidden="false" customHeight="false" outlineLevel="0" collapsed="false">
      <c r="A83" s="10" t="s">
        <v>77</v>
      </c>
      <c r="B83" s="10" t="s">
        <v>2782</v>
      </c>
      <c r="C83" s="9" t="s">
        <v>2783</v>
      </c>
      <c r="D83" s="10" t="n">
        <v>0</v>
      </c>
      <c r="E83" s="10" t="n">
        <v>27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79</v>
      </c>
      <c r="P83" s="10" t="n">
        <v>0</v>
      </c>
      <c r="Q83" s="10" t="n">
        <v>0</v>
      </c>
      <c r="R83" s="10" t="n">
        <v>0</v>
      </c>
      <c r="S83" s="10" t="n">
        <v>77</v>
      </c>
      <c r="T83" s="10" t="n">
        <v>0</v>
      </c>
      <c r="U83" s="10" t="n">
        <v>0</v>
      </c>
      <c r="V83" s="10" t="n">
        <v>0</v>
      </c>
      <c r="W83" s="10" t="n">
        <f aca="false">SUM(D83:V83)</f>
        <v>183</v>
      </c>
      <c r="X83" s="10" t="n">
        <v>3</v>
      </c>
    </row>
    <row r="84" customFormat="false" ht="15.3" hidden="false" customHeight="false" outlineLevel="0" collapsed="false">
      <c r="A84" s="10" t="s">
        <v>77</v>
      </c>
      <c r="B84" s="10" t="s">
        <v>2784</v>
      </c>
      <c r="C84" s="9" t="s">
        <v>2785</v>
      </c>
      <c r="D84" s="10" t="n">
        <v>94</v>
      </c>
      <c r="E84" s="10" t="n">
        <v>0</v>
      </c>
      <c r="F84" s="10" t="n">
        <v>26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57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SUM(D84:V84)</f>
        <v>177</v>
      </c>
      <c r="X84" s="10" t="n">
        <v>3</v>
      </c>
    </row>
    <row r="85" customFormat="false" ht="15.3" hidden="false" customHeight="false" outlineLevel="0" collapsed="false">
      <c r="A85" s="10" t="s">
        <v>77</v>
      </c>
      <c r="B85" s="10" t="s">
        <v>2786</v>
      </c>
      <c r="C85" s="9" t="s">
        <v>2787</v>
      </c>
      <c r="D85" s="10" t="n">
        <v>0</v>
      </c>
      <c r="E85" s="10" t="n">
        <v>100</v>
      </c>
      <c r="F85" s="10" t="n">
        <v>0</v>
      </c>
      <c r="G85" s="10" t="n">
        <v>0</v>
      </c>
      <c r="H85" s="10" t="n">
        <v>0</v>
      </c>
      <c r="I85" s="10" t="n">
        <v>61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4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SUM(D85:V85)</f>
        <v>165</v>
      </c>
      <c r="X85" s="10" t="n">
        <v>3</v>
      </c>
    </row>
    <row r="86" customFormat="false" ht="15.3" hidden="false" customHeight="false" outlineLevel="0" collapsed="false">
      <c r="A86" s="10" t="s">
        <v>77</v>
      </c>
      <c r="B86" s="10" t="s">
        <v>2788</v>
      </c>
      <c r="C86" s="9" t="s">
        <v>2789</v>
      </c>
      <c r="D86" s="10" t="n">
        <v>0</v>
      </c>
      <c r="E86" s="10" t="n">
        <v>0</v>
      </c>
      <c r="F86" s="10" t="n">
        <v>0</v>
      </c>
      <c r="G86" s="10" t="n">
        <v>23</v>
      </c>
      <c r="H86" s="10" t="n">
        <v>0</v>
      </c>
      <c r="I86" s="10" t="n">
        <v>0</v>
      </c>
      <c r="J86" s="10" t="n">
        <v>0</v>
      </c>
      <c r="K86" s="10" t="n">
        <v>85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37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SUM(D86:V86)</f>
        <v>145</v>
      </c>
      <c r="X86" s="10" t="n">
        <v>3</v>
      </c>
    </row>
    <row r="87" customFormat="false" ht="15.3" hidden="false" customHeight="false" outlineLevel="0" collapsed="false">
      <c r="A87" s="10" t="s">
        <v>77</v>
      </c>
      <c r="B87" s="10" t="s">
        <v>2790</v>
      </c>
      <c r="C87" s="9" t="s">
        <v>2791</v>
      </c>
      <c r="D87" s="10" t="n">
        <v>0</v>
      </c>
      <c r="E87" s="10" t="n">
        <v>3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47</v>
      </c>
      <c r="K87" s="10" t="n">
        <v>0</v>
      </c>
      <c r="L87" s="10" t="n">
        <v>0</v>
      </c>
      <c r="M87" s="10" t="n">
        <v>51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SUM(D87:V87)</f>
        <v>128</v>
      </c>
      <c r="X87" s="10" t="n">
        <v>3</v>
      </c>
    </row>
    <row r="88" customFormat="false" ht="15.3" hidden="false" customHeight="false" outlineLevel="0" collapsed="false">
      <c r="A88" s="10" t="s">
        <v>77</v>
      </c>
      <c r="B88" s="10" t="s">
        <v>2792</v>
      </c>
      <c r="C88" s="9" t="s">
        <v>2793</v>
      </c>
      <c r="D88" s="10" t="n">
        <v>0</v>
      </c>
      <c r="E88" s="10" t="n">
        <v>0</v>
      </c>
      <c r="F88" s="10" t="n">
        <v>0</v>
      </c>
      <c r="G88" s="10" t="n">
        <v>48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22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43</v>
      </c>
      <c r="V88" s="10" t="n">
        <v>0</v>
      </c>
      <c r="W88" s="10" t="n">
        <f aca="false">SUM(D88:V88)</f>
        <v>113</v>
      </c>
      <c r="X88" s="10" t="n">
        <v>3</v>
      </c>
    </row>
    <row r="89" customFormat="false" ht="15.3" hidden="false" customHeight="false" outlineLevel="0" collapsed="false">
      <c r="A89" s="10" t="s">
        <v>77</v>
      </c>
      <c r="B89" s="10" t="s">
        <v>2794</v>
      </c>
      <c r="C89" s="9" t="s">
        <v>2795</v>
      </c>
      <c r="D89" s="10" t="n">
        <v>0</v>
      </c>
      <c r="E89" s="10" t="n">
        <v>0</v>
      </c>
      <c r="F89" s="10" t="n">
        <v>29</v>
      </c>
      <c r="G89" s="10" t="n">
        <v>55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26</v>
      </c>
      <c r="T89" s="10" t="n">
        <v>0</v>
      </c>
      <c r="U89" s="10" t="n">
        <v>0</v>
      </c>
      <c r="V89" s="10" t="n">
        <v>0</v>
      </c>
      <c r="W89" s="10" t="n">
        <f aca="false">SUM(D89:V89)</f>
        <v>110</v>
      </c>
      <c r="X89" s="10" t="n">
        <v>3</v>
      </c>
    </row>
    <row r="90" customFormat="false" ht="15.3" hidden="false" customHeight="false" outlineLevel="0" collapsed="false">
      <c r="A90" s="10" t="s">
        <v>77</v>
      </c>
      <c r="B90" s="10" t="s">
        <v>2796</v>
      </c>
      <c r="C90" s="9" t="s">
        <v>2797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52</v>
      </c>
      <c r="L90" s="10" t="n">
        <v>0</v>
      </c>
      <c r="M90" s="10" t="n">
        <v>0</v>
      </c>
      <c r="N90" s="10" t="n">
        <v>0</v>
      </c>
      <c r="O90" s="10" t="n">
        <v>31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19</v>
      </c>
      <c r="V90" s="10" t="n">
        <v>0</v>
      </c>
      <c r="W90" s="10" t="n">
        <f aca="false">SUM(D90:V90)</f>
        <v>102</v>
      </c>
      <c r="X90" s="10" t="n">
        <v>3</v>
      </c>
    </row>
    <row r="91" customFormat="false" ht="15.3" hidden="false" customHeight="false" outlineLevel="0" collapsed="false">
      <c r="A91" s="10" t="s">
        <v>77</v>
      </c>
      <c r="B91" s="10" t="s">
        <v>2798</v>
      </c>
      <c r="C91" s="9" t="s">
        <v>2799</v>
      </c>
      <c r="D91" s="10" t="n">
        <v>47</v>
      </c>
      <c r="E91" s="10" t="n">
        <v>24</v>
      </c>
      <c r="F91" s="10" t="n">
        <v>0</v>
      </c>
      <c r="G91" s="10" t="n">
        <v>0</v>
      </c>
      <c r="H91" s="10" t="n">
        <v>0</v>
      </c>
      <c r="I91" s="10" t="n">
        <v>29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SUM(D91:V91)</f>
        <v>100</v>
      </c>
      <c r="X91" s="10" t="n">
        <v>3</v>
      </c>
    </row>
    <row r="92" customFormat="false" ht="15.3" hidden="false" customHeight="false" outlineLevel="0" collapsed="false">
      <c r="A92" s="10" t="s">
        <v>77</v>
      </c>
      <c r="B92" s="10" t="s">
        <v>2800</v>
      </c>
      <c r="C92" s="9" t="s">
        <v>2801</v>
      </c>
      <c r="D92" s="10" t="n">
        <v>0</v>
      </c>
      <c r="E92" s="10" t="n">
        <v>0</v>
      </c>
      <c r="F92" s="10" t="n">
        <v>63</v>
      </c>
      <c r="G92" s="10" t="n">
        <v>0</v>
      </c>
      <c r="H92" s="10" t="n">
        <v>0</v>
      </c>
      <c r="I92" s="10" t="n">
        <v>4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33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SUM(D92:V92)</f>
        <v>100</v>
      </c>
      <c r="X92" s="10" t="n">
        <v>3</v>
      </c>
    </row>
    <row r="93" customFormat="false" ht="15.3" hidden="false" customHeight="false" outlineLevel="0" collapsed="false">
      <c r="A93" s="10" t="s">
        <v>77</v>
      </c>
      <c r="B93" s="10" t="s">
        <v>2802</v>
      </c>
      <c r="C93" s="9" t="s">
        <v>2803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26</v>
      </c>
      <c r="J93" s="10" t="n">
        <v>0</v>
      </c>
      <c r="K93" s="10" t="n">
        <v>27</v>
      </c>
      <c r="L93" s="10" t="n">
        <v>0</v>
      </c>
      <c r="M93" s="10" t="n">
        <v>0</v>
      </c>
      <c r="N93" s="10" t="n">
        <v>0</v>
      </c>
      <c r="O93" s="10" t="n">
        <v>25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SUM(D93:V93)</f>
        <v>78</v>
      </c>
      <c r="X93" s="10" t="n">
        <v>3</v>
      </c>
    </row>
    <row r="94" customFormat="false" ht="15.3" hidden="false" customHeight="false" outlineLevel="0" collapsed="false">
      <c r="A94" s="10" t="s">
        <v>77</v>
      </c>
      <c r="B94" s="10" t="s">
        <v>2804</v>
      </c>
      <c r="C94" s="9" t="s">
        <v>2805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27</v>
      </c>
      <c r="L94" s="10" t="n">
        <v>0</v>
      </c>
      <c r="M94" s="10" t="n">
        <v>0</v>
      </c>
      <c r="N94" s="10" t="n">
        <v>0</v>
      </c>
      <c r="O94" s="10" t="n">
        <v>26</v>
      </c>
      <c r="P94" s="10" t="n">
        <v>0</v>
      </c>
      <c r="Q94" s="10" t="n">
        <v>0</v>
      </c>
      <c r="R94" s="10" t="n">
        <v>22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SUM(D94:V94)</f>
        <v>75</v>
      </c>
      <c r="X94" s="10" t="n">
        <v>3</v>
      </c>
    </row>
    <row r="95" customFormat="false" ht="15.3" hidden="false" customHeight="false" outlineLevel="0" collapsed="false">
      <c r="A95" s="10" t="s">
        <v>77</v>
      </c>
      <c r="B95" s="10" t="s">
        <v>2806</v>
      </c>
      <c r="C95" s="9" t="s">
        <v>280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13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39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19</v>
      </c>
      <c r="V95" s="10" t="n">
        <v>0</v>
      </c>
      <c r="W95" s="10" t="n">
        <f aca="false">SUM(D95:V95)</f>
        <v>71</v>
      </c>
      <c r="X95" s="10" t="n">
        <v>3</v>
      </c>
    </row>
    <row r="96" customFormat="false" ht="15.3" hidden="false" customHeight="false" outlineLevel="0" collapsed="false">
      <c r="A96" s="10" t="s">
        <v>77</v>
      </c>
      <c r="B96" s="10" t="s">
        <v>2808</v>
      </c>
      <c r="C96" s="9" t="s">
        <v>2809</v>
      </c>
      <c r="D96" s="10" t="n">
        <v>11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21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22</v>
      </c>
      <c r="V96" s="10" t="n">
        <v>0</v>
      </c>
      <c r="W96" s="10" t="n">
        <f aca="false">SUM(D96:V96)</f>
        <v>54</v>
      </c>
      <c r="X96" s="10" t="n">
        <v>3</v>
      </c>
    </row>
    <row r="97" customFormat="false" ht="15.3" hidden="false" customHeight="false" outlineLevel="0" collapsed="false">
      <c r="A97" s="10" t="s">
        <v>77</v>
      </c>
      <c r="B97" s="10" t="s">
        <v>2810</v>
      </c>
      <c r="C97" s="9" t="s">
        <v>2811</v>
      </c>
      <c r="D97" s="10" t="n">
        <v>4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18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25</v>
      </c>
      <c r="V97" s="10" t="n">
        <v>0</v>
      </c>
      <c r="W97" s="10" t="n">
        <f aca="false">SUM(D97:V97)</f>
        <v>47</v>
      </c>
      <c r="X97" s="10" t="n">
        <v>3</v>
      </c>
    </row>
    <row r="98" customFormat="false" ht="15.3" hidden="false" customHeight="false" outlineLevel="0" collapsed="false">
      <c r="A98" s="10" t="s">
        <v>77</v>
      </c>
      <c r="B98" s="19" t="s">
        <v>2812</v>
      </c>
      <c r="C98" s="9" t="s">
        <v>2813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164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41</v>
      </c>
      <c r="W98" s="10" t="n">
        <f aca="false">SUM(D98:V98)</f>
        <v>205</v>
      </c>
      <c r="X98" s="10" t="n">
        <v>2</v>
      </c>
    </row>
    <row r="99" customFormat="false" ht="15.3" hidden="false" customHeight="false" outlineLevel="0" collapsed="false">
      <c r="A99" s="10" t="s">
        <v>77</v>
      </c>
      <c r="B99" s="10" t="s">
        <v>2814</v>
      </c>
      <c r="C99" s="9" t="s">
        <v>2815</v>
      </c>
      <c r="D99" s="10" t="n">
        <v>0</v>
      </c>
      <c r="E99" s="10" t="n">
        <v>0</v>
      </c>
      <c r="F99" s="10" t="n">
        <v>0</v>
      </c>
      <c r="G99" s="10" t="n">
        <v>29</v>
      </c>
      <c r="H99" s="10" t="n">
        <v>0</v>
      </c>
      <c r="I99" s="10" t="n">
        <v>0</v>
      </c>
      <c r="J99" s="10" t="n">
        <v>0</v>
      </c>
      <c r="K99" s="10" t="n">
        <v>97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SUM(D99:V99)</f>
        <v>126</v>
      </c>
      <c r="X99" s="10" t="n">
        <v>2</v>
      </c>
    </row>
    <row r="100" customFormat="false" ht="15.3" hidden="false" customHeight="false" outlineLevel="0" collapsed="false">
      <c r="A100" s="10" t="s">
        <v>77</v>
      </c>
      <c r="B100" s="10" t="s">
        <v>2816</v>
      </c>
      <c r="C100" s="9" t="s">
        <v>2817</v>
      </c>
      <c r="D100" s="10" t="n">
        <v>0</v>
      </c>
      <c r="E100" s="10" t="n">
        <v>24</v>
      </c>
      <c r="F100" s="10" t="n">
        <v>0</v>
      </c>
      <c r="G100" s="10" t="n">
        <v>0</v>
      </c>
      <c r="H100" s="10" t="n">
        <v>0</v>
      </c>
      <c r="I100" s="10" t="n">
        <v>99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SUM(D100:V100)</f>
        <v>123</v>
      </c>
      <c r="X100" s="10" t="n">
        <v>2</v>
      </c>
    </row>
    <row r="101" customFormat="false" ht="15.3" hidden="false" customHeight="false" outlineLevel="0" collapsed="false">
      <c r="A101" s="10" t="s">
        <v>77</v>
      </c>
      <c r="B101" s="10" t="s">
        <v>2818</v>
      </c>
      <c r="C101" s="9" t="s">
        <v>2819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109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4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SUM(D101:V101)</f>
        <v>113</v>
      </c>
      <c r="X101" s="10" t="n">
        <v>2</v>
      </c>
    </row>
    <row r="102" customFormat="false" ht="15.3" hidden="false" customHeight="false" outlineLevel="0" collapsed="false">
      <c r="A102" s="10" t="s">
        <v>77</v>
      </c>
      <c r="B102" s="10" t="s">
        <v>2820</v>
      </c>
      <c r="C102" s="9" t="s">
        <v>2821</v>
      </c>
      <c r="D102" s="10" t="n">
        <v>0</v>
      </c>
      <c r="E102" s="10" t="n">
        <v>112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1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SUM(D102:V102)</f>
        <v>113</v>
      </c>
      <c r="X102" s="10" t="n">
        <v>2</v>
      </c>
    </row>
    <row r="103" customFormat="false" ht="15.3" hidden="false" customHeight="false" outlineLevel="0" collapsed="false">
      <c r="A103" s="10" t="s">
        <v>77</v>
      </c>
      <c r="B103" s="10" t="s">
        <v>2822</v>
      </c>
      <c r="C103" s="9" t="s">
        <v>2823</v>
      </c>
      <c r="D103" s="10" t="n">
        <v>0</v>
      </c>
      <c r="E103" s="10" t="n">
        <v>0</v>
      </c>
      <c r="F103" s="10" t="n">
        <v>4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72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SUM(D103:V103)</f>
        <v>112</v>
      </c>
      <c r="X103" s="10" t="n">
        <v>2</v>
      </c>
    </row>
    <row r="104" customFormat="false" ht="15.3" hidden="false" customHeight="false" outlineLevel="0" collapsed="false">
      <c r="A104" s="10" t="s">
        <v>77</v>
      </c>
      <c r="B104" s="10" t="s">
        <v>2824</v>
      </c>
      <c r="C104" s="9" t="s">
        <v>2825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31</v>
      </c>
      <c r="S104" s="10" t="n">
        <v>63</v>
      </c>
      <c r="T104" s="10" t="n">
        <v>0</v>
      </c>
      <c r="U104" s="10" t="n">
        <v>0</v>
      </c>
      <c r="V104" s="10" t="n">
        <v>0</v>
      </c>
      <c r="W104" s="10" t="n">
        <f aca="false">SUM(D104:V104)</f>
        <v>94</v>
      </c>
      <c r="X104" s="10" t="n">
        <v>2</v>
      </c>
    </row>
    <row r="105" customFormat="false" ht="15.3" hidden="false" customHeight="false" outlineLevel="0" collapsed="false">
      <c r="A105" s="10" t="s">
        <v>77</v>
      </c>
      <c r="B105" s="10" t="s">
        <v>2826</v>
      </c>
      <c r="C105" s="9" t="s">
        <v>2827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9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8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SUM(D105:V105)</f>
        <v>89</v>
      </c>
      <c r="X105" s="10" t="n">
        <v>2</v>
      </c>
    </row>
    <row r="106" customFormat="false" ht="15.3" hidden="false" customHeight="false" outlineLevel="0" collapsed="false">
      <c r="A106" s="10" t="s">
        <v>77</v>
      </c>
      <c r="B106" s="10" t="s">
        <v>2828</v>
      </c>
      <c r="C106" s="9" t="s">
        <v>2829</v>
      </c>
      <c r="D106" s="10" t="n">
        <v>8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79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SUM(D106:V106)</f>
        <v>87</v>
      </c>
      <c r="X106" s="10" t="n">
        <v>2</v>
      </c>
    </row>
    <row r="107" customFormat="false" ht="15.3" hidden="false" customHeight="false" outlineLevel="0" collapsed="false">
      <c r="A107" s="10" t="s">
        <v>77</v>
      </c>
      <c r="B107" s="10" t="s">
        <v>2830</v>
      </c>
      <c r="C107" s="9" t="s">
        <v>2831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2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53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SUM(D107:V107)</f>
        <v>73</v>
      </c>
      <c r="X107" s="10" t="n">
        <v>2</v>
      </c>
    </row>
    <row r="108" customFormat="false" ht="15.3" hidden="false" customHeight="false" outlineLevel="0" collapsed="false">
      <c r="A108" s="10" t="s">
        <v>77</v>
      </c>
      <c r="B108" s="10" t="s">
        <v>2832</v>
      </c>
      <c r="C108" s="9" t="s">
        <v>2833</v>
      </c>
      <c r="D108" s="10" t="n">
        <v>0</v>
      </c>
      <c r="E108" s="10" t="n">
        <v>0</v>
      </c>
      <c r="F108" s="10" t="n">
        <v>65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7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SUM(D108:V108)</f>
        <v>72</v>
      </c>
      <c r="X108" s="10" t="n">
        <v>2</v>
      </c>
    </row>
    <row r="109" customFormat="false" ht="15.3" hidden="false" customHeight="false" outlineLevel="0" collapsed="false">
      <c r="A109" s="10" t="s">
        <v>77</v>
      </c>
      <c r="B109" s="10" t="s">
        <v>2834</v>
      </c>
      <c r="C109" s="9" t="s">
        <v>2835</v>
      </c>
      <c r="D109" s="10" t="n">
        <v>0</v>
      </c>
      <c r="E109" s="10" t="n">
        <v>0</v>
      </c>
      <c r="F109" s="10" t="n">
        <v>27</v>
      </c>
      <c r="G109" s="10" t="n">
        <v>30</v>
      </c>
      <c r="H109" s="10" t="n">
        <v>0</v>
      </c>
      <c r="I109" s="10" t="n">
        <v>0</v>
      </c>
      <c r="J109" s="10" t="n">
        <v>0</v>
      </c>
      <c r="K109" s="10" t="n">
        <v>11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SUM(D109:V109)</f>
        <v>68</v>
      </c>
      <c r="X109" s="10" t="n">
        <v>2</v>
      </c>
    </row>
    <row r="110" customFormat="false" ht="15.3" hidden="false" customHeight="false" outlineLevel="0" collapsed="false">
      <c r="A110" s="10" t="s">
        <v>77</v>
      </c>
      <c r="B110" s="10" t="s">
        <v>2836</v>
      </c>
      <c r="C110" s="9" t="s">
        <v>2837</v>
      </c>
      <c r="D110" s="10" t="n">
        <v>0</v>
      </c>
      <c r="E110" s="10" t="n">
        <v>0</v>
      </c>
      <c r="F110" s="10" t="n">
        <v>0</v>
      </c>
      <c r="G110" s="10" t="n">
        <v>34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23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f aca="false">SUM(D110:V110)</f>
        <v>57</v>
      </c>
      <c r="X110" s="10" t="n">
        <v>2</v>
      </c>
    </row>
    <row r="111" customFormat="false" ht="15.3" hidden="false" customHeight="false" outlineLevel="0" collapsed="false">
      <c r="A111" s="10" t="s">
        <v>77</v>
      </c>
      <c r="B111" s="10" t="s">
        <v>2838</v>
      </c>
      <c r="C111" s="9" t="s">
        <v>2839</v>
      </c>
      <c r="D111" s="10" t="n">
        <v>5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5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f aca="false">SUM(D111:V111)</f>
        <v>55</v>
      </c>
      <c r="X111" s="10" t="n">
        <v>2</v>
      </c>
    </row>
    <row r="112" customFormat="false" ht="15.3" hidden="false" customHeight="false" outlineLevel="0" collapsed="false">
      <c r="A112" s="10" t="s">
        <v>77</v>
      </c>
      <c r="B112" s="10" t="s">
        <v>2840</v>
      </c>
      <c r="C112" s="9" t="s">
        <v>2841</v>
      </c>
      <c r="D112" s="10" t="n">
        <v>42</v>
      </c>
      <c r="E112" s="10" t="n">
        <v>0</v>
      </c>
      <c r="F112" s="10" t="n">
        <v>0</v>
      </c>
      <c r="G112" s="10" t="n">
        <v>0</v>
      </c>
      <c r="H112" s="10" t="n">
        <v>1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f aca="false">SUM(D112:V112)</f>
        <v>52</v>
      </c>
      <c r="X112" s="10" t="n">
        <v>2</v>
      </c>
    </row>
    <row r="113" customFormat="false" ht="15.3" hidden="false" customHeight="false" outlineLevel="0" collapsed="false">
      <c r="A113" s="10" t="s">
        <v>77</v>
      </c>
      <c r="B113" s="10" t="s">
        <v>2842</v>
      </c>
      <c r="C113" s="9" t="s">
        <v>2843</v>
      </c>
      <c r="D113" s="10" t="n">
        <v>0</v>
      </c>
      <c r="E113" s="10" t="n">
        <v>0</v>
      </c>
      <c r="F113" s="10" t="n">
        <v>0</v>
      </c>
      <c r="G113" s="10" t="n">
        <v>28</v>
      </c>
      <c r="H113" s="10" t="n">
        <v>0</v>
      </c>
      <c r="I113" s="10" t="n">
        <v>0</v>
      </c>
      <c r="J113" s="10" t="n">
        <v>0</v>
      </c>
      <c r="K113" s="10" t="n">
        <v>23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f aca="false">SUM(D113:V113)</f>
        <v>51</v>
      </c>
      <c r="X113" s="10" t="n">
        <v>2</v>
      </c>
    </row>
    <row r="114" customFormat="false" ht="15.3" hidden="false" customHeight="false" outlineLevel="0" collapsed="false">
      <c r="A114" s="10" t="s">
        <v>77</v>
      </c>
      <c r="B114" s="10" t="s">
        <v>2844</v>
      </c>
      <c r="C114" s="9" t="s">
        <v>2845</v>
      </c>
      <c r="D114" s="10" t="n">
        <v>0</v>
      </c>
      <c r="E114" s="10" t="n">
        <v>0</v>
      </c>
      <c r="F114" s="10" t="n">
        <v>27</v>
      </c>
      <c r="G114" s="10" t="n">
        <v>24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f aca="false">SUM(D114:V114)</f>
        <v>51</v>
      </c>
      <c r="X114" s="10" t="n">
        <v>2</v>
      </c>
    </row>
    <row r="115" customFormat="false" ht="15.3" hidden="false" customHeight="false" outlineLevel="0" collapsed="false">
      <c r="A115" s="10" t="s">
        <v>77</v>
      </c>
      <c r="B115" s="10" t="s">
        <v>2846</v>
      </c>
      <c r="C115" s="9" t="s">
        <v>2847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15</v>
      </c>
      <c r="K115" s="10" t="n">
        <v>0</v>
      </c>
      <c r="L115" s="10" t="n">
        <v>0</v>
      </c>
      <c r="M115" s="10" t="n">
        <v>34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f aca="false">SUM(D115:V115)</f>
        <v>49</v>
      </c>
      <c r="X115" s="10" t="n">
        <v>2</v>
      </c>
    </row>
    <row r="116" customFormat="false" ht="15.3" hidden="false" customHeight="false" outlineLevel="0" collapsed="false">
      <c r="A116" s="10" t="s">
        <v>77</v>
      </c>
      <c r="B116" s="10" t="s">
        <v>2848</v>
      </c>
      <c r="C116" s="9" t="s">
        <v>2849</v>
      </c>
      <c r="D116" s="10" t="n">
        <v>11</v>
      </c>
      <c r="E116" s="10" t="n">
        <v>0</v>
      </c>
      <c r="F116" s="10" t="n">
        <v>0</v>
      </c>
      <c r="G116" s="10" t="n">
        <v>0</v>
      </c>
      <c r="H116" s="10" t="n">
        <v>37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f aca="false">SUM(D116:V116)</f>
        <v>48</v>
      </c>
      <c r="X116" s="10" t="n">
        <v>2</v>
      </c>
    </row>
    <row r="117" customFormat="false" ht="15.3" hidden="false" customHeight="false" outlineLevel="0" collapsed="false">
      <c r="A117" s="10" t="s">
        <v>77</v>
      </c>
      <c r="B117" s="10" t="s">
        <v>2850</v>
      </c>
      <c r="C117" s="9" t="s">
        <v>2851</v>
      </c>
      <c r="D117" s="10" t="n">
        <v>0</v>
      </c>
      <c r="E117" s="10" t="n">
        <v>45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3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f aca="false">SUM(D117:V117)</f>
        <v>48</v>
      </c>
      <c r="X117" s="10" t="n">
        <v>2</v>
      </c>
    </row>
    <row r="118" customFormat="false" ht="15.3" hidden="false" customHeight="false" outlineLevel="0" collapsed="false">
      <c r="A118" s="10" t="s">
        <v>77</v>
      </c>
      <c r="B118" s="10" t="s">
        <v>2852</v>
      </c>
      <c r="C118" s="9" t="s">
        <v>2853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35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11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f aca="false">SUM(D118:V118)</f>
        <v>46</v>
      </c>
      <c r="X118" s="10" t="n">
        <v>2</v>
      </c>
    </row>
    <row r="119" customFormat="false" ht="15.3" hidden="false" customHeight="false" outlineLevel="0" collapsed="false">
      <c r="A119" s="10" t="s">
        <v>77</v>
      </c>
      <c r="B119" s="10" t="s">
        <v>2854</v>
      </c>
      <c r="C119" s="9" t="s">
        <v>2855</v>
      </c>
      <c r="D119" s="10" t="n">
        <v>0</v>
      </c>
      <c r="E119" s="10" t="n">
        <v>0</v>
      </c>
      <c r="F119" s="10" t="n">
        <v>22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17</v>
      </c>
      <c r="U119" s="10" t="n">
        <v>0</v>
      </c>
      <c r="V119" s="10" t="n">
        <v>0</v>
      </c>
      <c r="W119" s="10" t="n">
        <f aca="false">SUM(D119:V119)</f>
        <v>39</v>
      </c>
      <c r="X119" s="10" t="n">
        <v>2</v>
      </c>
    </row>
    <row r="120" customFormat="false" ht="15.3" hidden="false" customHeight="false" outlineLevel="0" collapsed="false">
      <c r="A120" s="10" t="s">
        <v>77</v>
      </c>
      <c r="B120" s="10" t="s">
        <v>2856</v>
      </c>
      <c r="C120" s="9" t="s">
        <v>2857</v>
      </c>
      <c r="D120" s="10" t="n">
        <v>0</v>
      </c>
      <c r="E120" s="10" t="n">
        <v>0</v>
      </c>
      <c r="F120" s="10" t="n">
        <v>28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1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f aca="false">SUM(D120:V120)</f>
        <v>38</v>
      </c>
      <c r="X120" s="10" t="n">
        <v>2</v>
      </c>
    </row>
    <row r="121" customFormat="false" ht="15.3" hidden="false" customHeight="false" outlineLevel="0" collapsed="false">
      <c r="A121" s="10" t="s">
        <v>77</v>
      </c>
      <c r="B121" s="10" t="s">
        <v>2858</v>
      </c>
      <c r="C121" s="9" t="s">
        <v>2859</v>
      </c>
      <c r="D121" s="10" t="n">
        <v>0</v>
      </c>
      <c r="E121" s="10" t="n">
        <v>0</v>
      </c>
      <c r="F121" s="10" t="n">
        <v>22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1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f aca="false">SUM(D121:V121)</f>
        <v>38</v>
      </c>
      <c r="X121" s="10" t="n">
        <v>2</v>
      </c>
    </row>
    <row r="122" customFormat="false" ht="15.3" hidden="false" customHeight="false" outlineLevel="0" collapsed="false">
      <c r="A122" s="10" t="s">
        <v>77</v>
      </c>
      <c r="B122" s="10" t="s">
        <v>2860</v>
      </c>
      <c r="C122" s="9" t="s">
        <v>2861</v>
      </c>
      <c r="D122" s="10" t="n">
        <v>0</v>
      </c>
      <c r="E122" s="10" t="n">
        <v>0</v>
      </c>
      <c r="F122" s="10" t="n">
        <v>24</v>
      </c>
      <c r="G122" s="10" t="n">
        <v>0</v>
      </c>
      <c r="H122" s="10" t="n">
        <v>0</v>
      </c>
      <c r="I122" s="10" t="n">
        <v>13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f aca="false">SUM(D122:V122)</f>
        <v>37</v>
      </c>
      <c r="X122" s="10" t="n">
        <v>2</v>
      </c>
    </row>
    <row r="123" customFormat="false" ht="15.3" hidden="false" customHeight="false" outlineLevel="0" collapsed="false">
      <c r="A123" s="10" t="s">
        <v>77</v>
      </c>
      <c r="B123" s="10" t="s">
        <v>2862</v>
      </c>
      <c r="C123" s="9" t="s">
        <v>2863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21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15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f aca="false">SUM(D123:V123)</f>
        <v>36</v>
      </c>
      <c r="X123" s="10" t="n">
        <v>2</v>
      </c>
    </row>
    <row r="124" customFormat="false" ht="15.3" hidden="false" customHeight="false" outlineLevel="0" collapsed="false">
      <c r="A124" s="10" t="s">
        <v>77</v>
      </c>
      <c r="B124" s="10" t="s">
        <v>2864</v>
      </c>
      <c r="C124" s="9" t="s">
        <v>2865</v>
      </c>
      <c r="D124" s="10" t="n">
        <v>0</v>
      </c>
      <c r="E124" s="10" t="n">
        <v>0</v>
      </c>
      <c r="F124" s="10" t="n">
        <v>0</v>
      </c>
      <c r="G124" s="10" t="n">
        <v>24</v>
      </c>
      <c r="H124" s="10" t="n">
        <v>0</v>
      </c>
      <c r="I124" s="10" t="n">
        <v>0</v>
      </c>
      <c r="J124" s="10" t="n">
        <v>0</v>
      </c>
      <c r="K124" s="10" t="n">
        <v>1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f aca="false">SUM(D124:V124)</f>
        <v>34</v>
      </c>
      <c r="X124" s="10" t="n">
        <v>2</v>
      </c>
    </row>
    <row r="125" customFormat="false" ht="15.3" hidden="false" customHeight="false" outlineLevel="0" collapsed="false">
      <c r="A125" s="10" t="s">
        <v>77</v>
      </c>
      <c r="B125" s="10" t="s">
        <v>2866</v>
      </c>
      <c r="C125" s="9" t="s">
        <v>2867</v>
      </c>
      <c r="D125" s="10" t="n">
        <v>0</v>
      </c>
      <c r="E125" s="10" t="n">
        <v>30</v>
      </c>
      <c r="F125" s="10" t="n">
        <v>0</v>
      </c>
      <c r="G125" s="10" t="n">
        <v>0</v>
      </c>
      <c r="H125" s="10" t="n">
        <v>0</v>
      </c>
      <c r="I125" s="10" t="n">
        <v>2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f aca="false">SUM(D125:V125)</f>
        <v>32</v>
      </c>
      <c r="X125" s="10" t="n">
        <v>2</v>
      </c>
    </row>
    <row r="126" customFormat="false" ht="15.3" hidden="false" customHeight="false" outlineLevel="0" collapsed="false">
      <c r="A126" s="10" t="s">
        <v>77</v>
      </c>
      <c r="B126" s="10" t="s">
        <v>2868</v>
      </c>
      <c r="C126" s="9" t="s">
        <v>2869</v>
      </c>
      <c r="D126" s="10" t="n">
        <v>0</v>
      </c>
      <c r="E126" s="10" t="n">
        <v>0</v>
      </c>
      <c r="F126" s="10" t="n">
        <v>22</v>
      </c>
      <c r="G126" s="10" t="n">
        <v>0</v>
      </c>
      <c r="H126" s="10" t="n">
        <v>0</v>
      </c>
      <c r="I126" s="10" t="n">
        <v>1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f aca="false">SUM(D126:V126)</f>
        <v>23</v>
      </c>
      <c r="X126" s="10" t="n">
        <v>2</v>
      </c>
    </row>
    <row r="127" customFormat="false" ht="15.3" hidden="false" customHeight="false" outlineLevel="0" collapsed="false">
      <c r="A127" s="10" t="s">
        <v>77</v>
      </c>
      <c r="B127" s="10" t="s">
        <v>2870</v>
      </c>
      <c r="C127" s="9" t="s">
        <v>2871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160</v>
      </c>
      <c r="T127" s="10" t="n">
        <v>0</v>
      </c>
      <c r="U127" s="10" t="n">
        <v>0</v>
      </c>
      <c r="V127" s="10" t="n">
        <v>0</v>
      </c>
      <c r="W127" s="10" t="n">
        <f aca="false">SUM(D127:V127)</f>
        <v>160</v>
      </c>
      <c r="X127" s="10" t="n">
        <v>1</v>
      </c>
    </row>
    <row r="128" customFormat="false" ht="15.3" hidden="false" customHeight="false" outlineLevel="0" collapsed="false">
      <c r="A128" s="10" t="s">
        <v>77</v>
      </c>
      <c r="B128" s="10" t="s">
        <v>2872</v>
      </c>
      <c r="C128" s="9" t="s">
        <v>2873</v>
      </c>
      <c r="D128" s="10" t="n">
        <v>0</v>
      </c>
      <c r="E128" s="10" t="n">
        <v>89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f aca="false">SUM(D128:V128)</f>
        <v>89</v>
      </c>
      <c r="X128" s="10" t="n">
        <v>1</v>
      </c>
    </row>
    <row r="129" customFormat="false" ht="15.3" hidden="false" customHeight="false" outlineLevel="0" collapsed="false">
      <c r="A129" s="10" t="s">
        <v>77</v>
      </c>
      <c r="B129" s="10" t="s">
        <v>2874</v>
      </c>
      <c r="C129" s="9" t="s">
        <v>2875</v>
      </c>
      <c r="D129" s="10" t="n">
        <v>74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f aca="false">SUM(D129:V129)</f>
        <v>74</v>
      </c>
      <c r="X129" s="10" t="n">
        <v>1</v>
      </c>
    </row>
    <row r="130" customFormat="false" ht="15.3" hidden="false" customHeight="false" outlineLevel="0" collapsed="false">
      <c r="A130" s="10" t="s">
        <v>77</v>
      </c>
      <c r="B130" s="10" t="s">
        <v>2876</v>
      </c>
      <c r="C130" s="9" t="s">
        <v>2877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61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f aca="false">SUM(D130:V130)</f>
        <v>61</v>
      </c>
      <c r="X130" s="10" t="n">
        <v>1</v>
      </c>
    </row>
    <row r="131" customFormat="false" ht="15.3" hidden="false" customHeight="false" outlineLevel="0" collapsed="false">
      <c r="A131" s="10" t="s">
        <v>77</v>
      </c>
      <c r="B131" s="10" t="s">
        <v>2878</v>
      </c>
      <c r="C131" s="9" t="s">
        <v>2879</v>
      </c>
      <c r="D131" s="10" t="n">
        <v>0</v>
      </c>
      <c r="E131" s="10" t="n">
        <v>0</v>
      </c>
      <c r="F131" s="10" t="n">
        <v>57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f aca="false">SUM(D131:V131)</f>
        <v>57</v>
      </c>
      <c r="X131" s="10" t="n">
        <v>1</v>
      </c>
    </row>
    <row r="132" customFormat="false" ht="15.3" hidden="false" customHeight="false" outlineLevel="0" collapsed="false">
      <c r="A132" s="10" t="s">
        <v>77</v>
      </c>
      <c r="B132" s="10" t="s">
        <v>2880</v>
      </c>
      <c r="C132" s="9" t="s">
        <v>2881</v>
      </c>
      <c r="D132" s="10" t="n">
        <v>0</v>
      </c>
      <c r="E132" s="10" t="n">
        <v>0</v>
      </c>
      <c r="F132" s="10" t="n">
        <v>55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f aca="false">SUM(D132:V132)</f>
        <v>55</v>
      </c>
      <c r="X132" s="10" t="n">
        <v>1</v>
      </c>
    </row>
    <row r="133" customFormat="false" ht="15.3" hidden="false" customHeight="false" outlineLevel="0" collapsed="false">
      <c r="A133" s="10" t="s">
        <v>77</v>
      </c>
      <c r="B133" s="10" t="s">
        <v>2882</v>
      </c>
      <c r="C133" s="9" t="s">
        <v>2883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49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f aca="false">SUM(D133:V133)</f>
        <v>49</v>
      </c>
      <c r="X133" s="10" t="n">
        <v>1</v>
      </c>
    </row>
    <row r="134" customFormat="false" ht="15.3" hidden="false" customHeight="false" outlineLevel="0" collapsed="false">
      <c r="A134" s="10" t="s">
        <v>77</v>
      </c>
      <c r="B134" s="10" t="s">
        <v>2884</v>
      </c>
      <c r="C134" s="9" t="s">
        <v>2885</v>
      </c>
      <c r="D134" s="10" t="n">
        <v>0</v>
      </c>
      <c r="E134" s="10" t="n">
        <v>0</v>
      </c>
      <c r="F134" s="10" t="n">
        <v>0</v>
      </c>
      <c r="G134" s="10" t="n">
        <v>47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f aca="false">SUM(D134:V134)</f>
        <v>47</v>
      </c>
      <c r="X134" s="10" t="n">
        <v>1</v>
      </c>
    </row>
    <row r="135" customFormat="false" ht="15.3" hidden="false" customHeight="false" outlineLevel="0" collapsed="false">
      <c r="A135" s="10" t="s">
        <v>77</v>
      </c>
      <c r="B135" s="10" t="s">
        <v>2886</v>
      </c>
      <c r="C135" s="9" t="s">
        <v>2887</v>
      </c>
      <c r="D135" s="10" t="n">
        <v>0</v>
      </c>
      <c r="E135" s="10" t="n">
        <v>0</v>
      </c>
      <c r="F135" s="10" t="n">
        <v>0</v>
      </c>
      <c r="G135" s="10" t="n">
        <v>36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f aca="false">SUM(D135:V135)</f>
        <v>36</v>
      </c>
      <c r="X135" s="10" t="n">
        <v>1</v>
      </c>
    </row>
    <row r="136" customFormat="false" ht="15.3" hidden="false" customHeight="false" outlineLevel="0" collapsed="false">
      <c r="A136" s="10" t="s">
        <v>77</v>
      </c>
      <c r="B136" s="10" t="s">
        <v>2888</v>
      </c>
      <c r="C136" s="9" t="s">
        <v>2889</v>
      </c>
      <c r="D136" s="10" t="n">
        <v>0</v>
      </c>
      <c r="E136" s="10" t="n">
        <v>0</v>
      </c>
      <c r="F136" s="10" t="n">
        <v>0</v>
      </c>
      <c r="G136" s="10" t="n">
        <v>34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f aca="false">SUM(D136:V136)</f>
        <v>34</v>
      </c>
      <c r="X136" s="10" t="n">
        <v>1</v>
      </c>
    </row>
    <row r="137" customFormat="false" ht="15.3" hidden="false" customHeight="false" outlineLevel="0" collapsed="false">
      <c r="A137" s="10" t="s">
        <v>77</v>
      </c>
      <c r="B137" s="124" t="s">
        <v>2890</v>
      </c>
      <c r="C137" s="9" t="s">
        <v>2891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34</v>
      </c>
      <c r="W137" s="10" t="n">
        <f aca="false">SUM(D137:V137)</f>
        <v>34</v>
      </c>
      <c r="X137" s="10" t="n">
        <v>1</v>
      </c>
    </row>
    <row r="138" customFormat="false" ht="15.3" hidden="false" customHeight="false" outlineLevel="0" collapsed="false">
      <c r="A138" s="10" t="s">
        <v>77</v>
      </c>
      <c r="B138" s="10" t="s">
        <v>2892</v>
      </c>
      <c r="C138" s="9" t="s">
        <v>2893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32</v>
      </c>
      <c r="W138" s="10" t="n">
        <f aca="false">SUM(D138:V138)</f>
        <v>32</v>
      </c>
      <c r="X138" s="10" t="n">
        <v>1</v>
      </c>
    </row>
    <row r="139" customFormat="false" ht="15.3" hidden="false" customHeight="false" outlineLevel="0" collapsed="false">
      <c r="A139" s="10" t="s">
        <v>77</v>
      </c>
      <c r="B139" s="10" t="s">
        <v>2894</v>
      </c>
      <c r="C139" s="9" t="s">
        <v>2895</v>
      </c>
      <c r="D139" s="10" t="n">
        <v>0</v>
      </c>
      <c r="E139" s="10" t="n">
        <v>0</v>
      </c>
      <c r="F139" s="10" t="n">
        <v>3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f aca="false">SUM(D139:V139)</f>
        <v>30</v>
      </c>
      <c r="X139" s="10" t="n">
        <v>1</v>
      </c>
    </row>
    <row r="140" customFormat="false" ht="15.3" hidden="false" customHeight="false" outlineLevel="0" collapsed="false">
      <c r="A140" s="10" t="s">
        <v>77</v>
      </c>
      <c r="B140" s="10" t="s">
        <v>2896</v>
      </c>
      <c r="C140" s="9" t="s">
        <v>2897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3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f aca="false">SUM(D140:V140)</f>
        <v>30</v>
      </c>
      <c r="X140" s="10" t="n">
        <v>1</v>
      </c>
    </row>
    <row r="141" customFormat="false" ht="15.3" hidden="false" customHeight="false" outlineLevel="0" collapsed="false">
      <c r="A141" s="10" t="s">
        <v>77</v>
      </c>
      <c r="B141" s="10" t="s">
        <v>2898</v>
      </c>
      <c r="C141" s="9" t="s">
        <v>2899</v>
      </c>
      <c r="D141" s="10" t="n">
        <v>0</v>
      </c>
      <c r="E141" s="10" t="n">
        <v>0</v>
      </c>
      <c r="F141" s="10" t="n">
        <v>0</v>
      </c>
      <c r="G141" s="10" t="n">
        <v>29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f aca="false">SUM(D141:V141)</f>
        <v>29</v>
      </c>
      <c r="X141" s="10" t="n">
        <v>1</v>
      </c>
    </row>
    <row r="142" customFormat="false" ht="15.3" hidden="false" customHeight="false" outlineLevel="0" collapsed="false">
      <c r="A142" s="10" t="s">
        <v>77</v>
      </c>
      <c r="B142" s="10" t="s">
        <v>2900</v>
      </c>
      <c r="C142" s="9" t="s">
        <v>2901</v>
      </c>
      <c r="D142" s="10" t="n">
        <v>0</v>
      </c>
      <c r="E142" s="10" t="n">
        <v>0</v>
      </c>
      <c r="F142" s="10" t="n">
        <v>0</v>
      </c>
      <c r="G142" s="10" t="n">
        <v>29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f aca="false">SUM(D142:V142)</f>
        <v>29</v>
      </c>
      <c r="X142" s="10" t="n">
        <v>1</v>
      </c>
    </row>
    <row r="143" customFormat="false" ht="15.3" hidden="false" customHeight="false" outlineLevel="0" collapsed="false">
      <c r="A143" s="10" t="s">
        <v>77</v>
      </c>
      <c r="B143" s="10" t="s">
        <v>2902</v>
      </c>
      <c r="C143" s="9" t="s">
        <v>2903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29</v>
      </c>
      <c r="W143" s="10" t="n">
        <f aca="false">SUM(D143:V143)</f>
        <v>29</v>
      </c>
      <c r="X143" s="10" t="n">
        <v>1</v>
      </c>
    </row>
    <row r="144" customFormat="false" ht="15.3" hidden="false" customHeight="false" outlineLevel="0" collapsed="false">
      <c r="A144" s="10" t="s">
        <v>77</v>
      </c>
      <c r="B144" s="10" t="s">
        <v>2904</v>
      </c>
      <c r="C144" s="9" t="s">
        <v>2905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28</v>
      </c>
      <c r="U144" s="10" t="n">
        <v>0</v>
      </c>
      <c r="V144" s="10" t="n">
        <v>0</v>
      </c>
      <c r="W144" s="10" t="n">
        <f aca="false">SUM(D144:V144)</f>
        <v>28</v>
      </c>
      <c r="X144" s="10" t="n">
        <v>1</v>
      </c>
    </row>
    <row r="145" customFormat="false" ht="15.3" hidden="false" customHeight="false" outlineLevel="0" collapsed="false">
      <c r="A145" s="10" t="s">
        <v>77</v>
      </c>
      <c r="B145" s="10" t="s">
        <v>2906</v>
      </c>
      <c r="C145" s="9" t="s">
        <v>2907</v>
      </c>
      <c r="D145" s="10" t="n">
        <v>0</v>
      </c>
      <c r="E145" s="10" t="n">
        <v>27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f aca="false">SUM(D145:V145)</f>
        <v>27</v>
      </c>
      <c r="X145" s="10" t="n">
        <v>1</v>
      </c>
    </row>
    <row r="146" customFormat="false" ht="15.3" hidden="false" customHeight="false" outlineLevel="0" collapsed="false">
      <c r="A146" s="10" t="s">
        <v>77</v>
      </c>
      <c r="B146" s="10" t="s">
        <v>2908</v>
      </c>
      <c r="C146" s="9" t="s">
        <v>2909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26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f aca="false">SUM(D146:V146)</f>
        <v>26</v>
      </c>
      <c r="X146" s="10" t="n">
        <v>1</v>
      </c>
    </row>
    <row r="147" customFormat="false" ht="15.3" hidden="false" customHeight="false" outlineLevel="0" collapsed="false">
      <c r="A147" s="10" t="s">
        <v>77</v>
      </c>
      <c r="B147" s="10" t="s">
        <v>2910</v>
      </c>
      <c r="C147" s="9" t="s">
        <v>2911</v>
      </c>
      <c r="D147" s="10" t="n">
        <v>0</v>
      </c>
      <c r="E147" s="10" t="n">
        <v>0</v>
      </c>
      <c r="F147" s="10" t="n">
        <v>25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f aca="false">SUM(D147:V147)</f>
        <v>25</v>
      </c>
      <c r="X147" s="10" t="n">
        <v>1</v>
      </c>
    </row>
    <row r="148" customFormat="false" ht="15.3" hidden="false" customHeight="false" outlineLevel="0" collapsed="false">
      <c r="A148" s="10" t="s">
        <v>77</v>
      </c>
      <c r="B148" s="10" t="s">
        <v>2912</v>
      </c>
      <c r="C148" s="9" t="s">
        <v>2913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25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f aca="false">SUM(D148:V148)</f>
        <v>25</v>
      </c>
      <c r="X148" s="10" t="n">
        <v>1</v>
      </c>
    </row>
    <row r="149" customFormat="false" ht="15.3" hidden="false" customHeight="false" outlineLevel="0" collapsed="false">
      <c r="A149" s="10" t="s">
        <v>77</v>
      </c>
      <c r="B149" s="10" t="s">
        <v>2914</v>
      </c>
      <c r="C149" s="9" t="s">
        <v>2915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23</v>
      </c>
      <c r="T149" s="10" t="n">
        <v>1</v>
      </c>
      <c r="U149" s="10" t="n">
        <v>0</v>
      </c>
      <c r="V149" s="10" t="n">
        <v>0</v>
      </c>
      <c r="W149" s="10" t="n">
        <f aca="false">SUM(D149:V149)</f>
        <v>24</v>
      </c>
      <c r="X149" s="10" t="n">
        <v>1</v>
      </c>
    </row>
    <row r="150" customFormat="false" ht="15.3" hidden="false" customHeight="false" outlineLevel="0" collapsed="false">
      <c r="A150" s="10" t="s">
        <v>77</v>
      </c>
      <c r="B150" s="10" t="s">
        <v>2916</v>
      </c>
      <c r="C150" s="9" t="s">
        <v>2917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23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f aca="false">SUM(D150:V150)</f>
        <v>23</v>
      </c>
      <c r="X150" s="10" t="n">
        <v>1</v>
      </c>
    </row>
    <row r="151" customFormat="false" ht="15.3" hidden="false" customHeight="false" outlineLevel="0" collapsed="false">
      <c r="A151" s="10" t="s">
        <v>77</v>
      </c>
      <c r="B151" s="10" t="s">
        <v>2918</v>
      </c>
      <c r="C151" s="9" t="s">
        <v>2919</v>
      </c>
      <c r="D151" s="10" t="n">
        <v>0</v>
      </c>
      <c r="E151" s="10" t="n">
        <v>23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f aca="false">SUM(D151:V151)</f>
        <v>23</v>
      </c>
      <c r="X151" s="10" t="n">
        <v>1</v>
      </c>
    </row>
    <row r="152" customFormat="false" ht="15.3" hidden="false" customHeight="false" outlineLevel="0" collapsed="false">
      <c r="A152" s="10" t="s">
        <v>77</v>
      </c>
      <c r="B152" s="10" t="s">
        <v>2920</v>
      </c>
      <c r="C152" s="9" t="s">
        <v>2921</v>
      </c>
      <c r="D152" s="10" t="n">
        <v>0</v>
      </c>
      <c r="E152" s="10" t="n">
        <v>0</v>
      </c>
      <c r="F152" s="10" t="n">
        <v>0</v>
      </c>
      <c r="G152" s="10" t="n">
        <v>22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f aca="false">SUM(D152:V152)</f>
        <v>22</v>
      </c>
      <c r="X152" s="10" t="n">
        <v>1</v>
      </c>
    </row>
    <row r="153" customFormat="false" ht="15.3" hidden="false" customHeight="false" outlineLevel="0" collapsed="false">
      <c r="A153" s="10" t="s">
        <v>77</v>
      </c>
      <c r="B153" s="10" t="s">
        <v>2922</v>
      </c>
      <c r="C153" s="9" t="s">
        <v>2923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22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f aca="false">SUM(D153:V153)</f>
        <v>22</v>
      </c>
      <c r="X153" s="10" t="n">
        <v>1</v>
      </c>
    </row>
    <row r="154" customFormat="false" ht="15.3" hidden="false" customHeight="false" outlineLevel="0" collapsed="false">
      <c r="A154" s="10" t="s">
        <v>77</v>
      </c>
      <c r="B154" s="10" t="s">
        <v>2924</v>
      </c>
      <c r="C154" s="9" t="s">
        <v>2925</v>
      </c>
      <c r="D154" s="10" t="n">
        <v>0</v>
      </c>
      <c r="E154" s="10" t="n">
        <v>0</v>
      </c>
      <c r="F154" s="10" t="n">
        <v>21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f aca="false">SUM(D154:V154)</f>
        <v>21</v>
      </c>
      <c r="X154" s="10" t="n">
        <v>1</v>
      </c>
    </row>
    <row r="155" customFormat="false" ht="15.3" hidden="false" customHeight="false" outlineLevel="0" collapsed="false">
      <c r="A155" s="10" t="s">
        <v>77</v>
      </c>
      <c r="B155" s="10" t="s">
        <v>2926</v>
      </c>
      <c r="C155" s="9" t="s">
        <v>2927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21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f aca="false">SUM(D155:V155)</f>
        <v>21</v>
      </c>
      <c r="X155" s="10" t="n">
        <v>1</v>
      </c>
    </row>
    <row r="156" customFormat="false" ht="15.3" hidden="false" customHeight="false" outlineLevel="0" collapsed="false">
      <c r="A156" s="10" t="s">
        <v>77</v>
      </c>
      <c r="B156" s="10" t="s">
        <v>2928</v>
      </c>
      <c r="C156" s="9" t="s">
        <v>2929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19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f aca="false">SUM(D156:V156)</f>
        <v>19</v>
      </c>
      <c r="X156" s="10" t="n">
        <v>1</v>
      </c>
    </row>
    <row r="157" customFormat="false" ht="15.3" hidden="false" customHeight="false" outlineLevel="0" collapsed="false">
      <c r="A157" s="10" t="s">
        <v>77</v>
      </c>
      <c r="B157" s="10" t="s">
        <v>2930</v>
      </c>
      <c r="C157" s="9" t="s">
        <v>2931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15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f aca="false">SUM(D157:V157)</f>
        <v>15</v>
      </c>
      <c r="X157" s="10" t="n">
        <v>1</v>
      </c>
    </row>
    <row r="158" customFormat="false" ht="15.3" hidden="false" customHeight="false" outlineLevel="0" collapsed="false">
      <c r="A158" s="10" t="s">
        <v>77</v>
      </c>
      <c r="B158" s="10" t="s">
        <v>2932</v>
      </c>
      <c r="C158" s="9" t="s">
        <v>2933</v>
      </c>
      <c r="D158" s="10" t="n">
        <v>15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f aca="false">SUM(D158:V158)</f>
        <v>15</v>
      </c>
      <c r="X158" s="10" t="n">
        <v>1</v>
      </c>
    </row>
    <row r="159" customFormat="false" ht="15.3" hidden="false" customHeight="false" outlineLevel="0" collapsed="false">
      <c r="A159" s="10" t="s">
        <v>77</v>
      </c>
      <c r="B159" s="10" t="s">
        <v>2934</v>
      </c>
      <c r="C159" s="9" t="s">
        <v>2935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15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f aca="false">SUM(D159:V159)</f>
        <v>15</v>
      </c>
      <c r="X159" s="10" t="n">
        <v>1</v>
      </c>
    </row>
    <row r="160" customFormat="false" ht="15.3" hidden="false" customHeight="false" outlineLevel="0" collapsed="false">
      <c r="A160" s="10" t="s">
        <v>77</v>
      </c>
      <c r="B160" s="10" t="s">
        <v>2936</v>
      </c>
      <c r="C160" s="9" t="s">
        <v>2937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15</v>
      </c>
      <c r="U160" s="10" t="n">
        <v>0</v>
      </c>
      <c r="V160" s="10" t="n">
        <v>0</v>
      </c>
      <c r="W160" s="10" t="n">
        <f aca="false">SUM(D160:V160)</f>
        <v>15</v>
      </c>
      <c r="X160" s="10" t="n">
        <v>1</v>
      </c>
    </row>
    <row r="161" customFormat="false" ht="15.3" hidden="false" customHeight="false" outlineLevel="0" collapsed="false">
      <c r="A161" s="10" t="s">
        <v>77</v>
      </c>
      <c r="B161" s="10" t="s">
        <v>2938</v>
      </c>
      <c r="C161" s="74" t="s">
        <v>2939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15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f aca="false">SUM(D161:V161)</f>
        <v>15</v>
      </c>
      <c r="X161" s="10" t="n">
        <v>1</v>
      </c>
    </row>
    <row r="162" customFormat="false" ht="15.3" hidden="false" customHeight="false" outlineLevel="0" collapsed="false">
      <c r="A162" s="10" t="s">
        <v>77</v>
      </c>
      <c r="B162" s="10" t="s">
        <v>2940</v>
      </c>
      <c r="C162" s="74" t="s">
        <v>2941</v>
      </c>
      <c r="D162" s="10" t="n">
        <v>0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15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f aca="false">SUM(D162:V162)</f>
        <v>15</v>
      </c>
      <c r="X162" s="10" t="n">
        <v>1</v>
      </c>
    </row>
    <row r="163" customFormat="false" ht="15.3" hidden="false" customHeight="false" outlineLevel="0" collapsed="false">
      <c r="A163" s="10" t="s">
        <v>77</v>
      </c>
      <c r="B163" s="10" t="s">
        <v>2942</v>
      </c>
      <c r="C163" s="9" t="s">
        <v>2943</v>
      </c>
      <c r="D163" s="10" t="n">
        <v>0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7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f aca="false">SUM(D163:V163)</f>
        <v>7</v>
      </c>
      <c r="X163" s="10" t="n">
        <v>1</v>
      </c>
    </row>
    <row r="164" customFormat="false" ht="15.3" hidden="false" customHeight="false" outlineLevel="0" collapsed="false">
      <c r="A164" s="10" t="s">
        <v>77</v>
      </c>
      <c r="B164" s="10" t="s">
        <v>2944</v>
      </c>
      <c r="C164" s="9" t="s">
        <v>2945</v>
      </c>
      <c r="D164" s="10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1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f aca="false">SUM(D164:V164)</f>
        <v>1</v>
      </c>
      <c r="X164" s="10" t="n">
        <v>1</v>
      </c>
      <c r="Y164" s="125"/>
      <c r="Z164" s="125"/>
      <c r="AA164" s="125"/>
      <c r="AB164" s="125"/>
      <c r="AC164" s="125"/>
      <c r="AD164" s="125"/>
    </row>
    <row r="165" customFormat="false" ht="15.3" hidden="false" customHeight="false" outlineLevel="0" collapsed="false">
      <c r="A165" s="10" t="s">
        <v>77</v>
      </c>
      <c r="B165" s="10" t="s">
        <v>2946</v>
      </c>
      <c r="C165" s="9" t="s">
        <v>2947</v>
      </c>
      <c r="D165" s="10" t="n">
        <v>0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1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f aca="false">SUM(D165:V165)</f>
        <v>1</v>
      </c>
      <c r="X165" s="10" t="n">
        <v>1</v>
      </c>
      <c r="Y165" s="4"/>
      <c r="Z165" s="4"/>
      <c r="AA165" s="4"/>
      <c r="AB165" s="4"/>
      <c r="AC165" s="4"/>
      <c r="AD165" s="125"/>
    </row>
    <row r="166" customFormat="false" ht="15.3" hidden="false" customHeight="false" outlineLevel="0" collapsed="false">
      <c r="A166" s="42"/>
      <c r="B166" s="126"/>
      <c r="C166" s="127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41"/>
      <c r="Y166" s="4"/>
      <c r="Z166" s="4"/>
      <c r="AA166" s="4"/>
      <c r="AB166" s="4"/>
      <c r="AC166" s="4"/>
      <c r="AD166" s="125"/>
    </row>
    <row r="167" customFormat="false" ht="22.8" hidden="false" customHeight="false" outlineLevel="0" collapsed="false">
      <c r="A167" s="50" t="s">
        <v>2948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125"/>
      <c r="Z167" s="125"/>
      <c r="AA167" s="125"/>
      <c r="AB167" s="125"/>
      <c r="AC167" s="125"/>
      <c r="AD167" s="125"/>
    </row>
    <row r="168" customFormat="false" ht="15.3" hidden="false" customHeight="false" outlineLevel="0" collapsed="false">
      <c r="A168" s="121"/>
      <c r="B168" s="122"/>
      <c r="C168" s="70"/>
      <c r="D168" s="10" t="n">
        <v>1</v>
      </c>
      <c r="E168" s="10" t="n">
        <v>2</v>
      </c>
      <c r="F168" s="10" t="n">
        <v>3</v>
      </c>
      <c r="G168" s="10" t="n">
        <v>4</v>
      </c>
      <c r="H168" s="10" t="n">
        <v>5</v>
      </c>
      <c r="I168" s="10" t="n">
        <v>6</v>
      </c>
      <c r="J168" s="10" t="n">
        <v>7</v>
      </c>
      <c r="K168" s="10" t="n">
        <v>8</v>
      </c>
      <c r="L168" s="10" t="n">
        <v>9</v>
      </c>
      <c r="M168" s="10" t="n">
        <v>10</v>
      </c>
      <c r="N168" s="10" t="n">
        <v>11</v>
      </c>
      <c r="O168" s="10" t="n">
        <v>12</v>
      </c>
      <c r="P168" s="10" t="n">
        <v>13</v>
      </c>
      <c r="Q168" s="10" t="n">
        <v>14</v>
      </c>
      <c r="R168" s="10" t="n">
        <v>15</v>
      </c>
      <c r="S168" s="10" t="n">
        <v>16</v>
      </c>
      <c r="T168" s="10" t="n">
        <v>17</v>
      </c>
      <c r="U168" s="10" t="n">
        <v>18</v>
      </c>
      <c r="V168" s="10" t="n">
        <v>19</v>
      </c>
      <c r="W168" s="10"/>
      <c r="X168" s="10"/>
    </row>
    <row r="169" customFormat="false" ht="30.6" hidden="false" customHeight="false" outlineLevel="0" collapsed="false">
      <c r="A169" s="11" t="s">
        <v>1</v>
      </c>
      <c r="B169" s="11" t="s">
        <v>2598</v>
      </c>
      <c r="C169" s="123" t="s">
        <v>5</v>
      </c>
      <c r="D169" s="11" t="s">
        <v>6</v>
      </c>
      <c r="E169" s="11" t="s">
        <v>7</v>
      </c>
      <c r="F169" s="11" t="s">
        <v>2949</v>
      </c>
      <c r="G169" s="11" t="s">
        <v>9</v>
      </c>
      <c r="H169" s="11" t="s">
        <v>10</v>
      </c>
      <c r="I169" s="11" t="s">
        <v>11</v>
      </c>
      <c r="J169" s="11" t="s">
        <v>12</v>
      </c>
      <c r="K169" s="11" t="s">
        <v>13</v>
      </c>
      <c r="L169" s="11" t="s">
        <v>14</v>
      </c>
      <c r="M169" s="11" t="s">
        <v>15</v>
      </c>
      <c r="N169" s="11" t="s">
        <v>16</v>
      </c>
      <c r="O169" s="11" t="s">
        <v>17</v>
      </c>
      <c r="P169" s="11" t="s">
        <v>18</v>
      </c>
      <c r="Q169" s="11" t="s">
        <v>19</v>
      </c>
      <c r="R169" s="11" t="s">
        <v>20</v>
      </c>
      <c r="S169" s="11" t="s">
        <v>21</v>
      </c>
      <c r="T169" s="11" t="s">
        <v>22</v>
      </c>
      <c r="U169" s="11" t="s">
        <v>23</v>
      </c>
      <c r="V169" s="11" t="s">
        <v>24</v>
      </c>
      <c r="W169" s="11" t="s">
        <v>25</v>
      </c>
      <c r="X169" s="11" t="s">
        <v>26</v>
      </c>
    </row>
    <row r="170" customFormat="false" ht="15" hidden="false" customHeight="false" outlineLevel="0" collapsed="false">
      <c r="A170" s="12" t="n">
        <v>1</v>
      </c>
      <c r="B170" s="12" t="s">
        <v>2601</v>
      </c>
      <c r="C170" s="13" t="s">
        <v>2602</v>
      </c>
      <c r="D170" s="12" t="s">
        <v>2950</v>
      </c>
      <c r="E170" s="12" t="n">
        <v>148</v>
      </c>
      <c r="F170" s="12" t="n">
        <v>0</v>
      </c>
      <c r="G170" s="12" t="s">
        <v>2951</v>
      </c>
      <c r="H170" s="12" t="s">
        <v>2952</v>
      </c>
      <c r="I170" s="12" t="s">
        <v>2651</v>
      </c>
      <c r="J170" s="12" t="n">
        <v>378</v>
      </c>
      <c r="K170" s="12" t="s">
        <v>32</v>
      </c>
      <c r="L170" s="12" t="s">
        <v>2953</v>
      </c>
      <c r="M170" s="12" t="n">
        <v>280</v>
      </c>
      <c r="N170" s="12" t="n">
        <v>163</v>
      </c>
      <c r="O170" s="12" t="s">
        <v>42</v>
      </c>
      <c r="P170" s="12" t="n">
        <v>280</v>
      </c>
      <c r="Q170" s="12" t="n">
        <v>188</v>
      </c>
      <c r="R170" s="12" t="n">
        <v>260</v>
      </c>
      <c r="S170" s="12" t="n">
        <v>274</v>
      </c>
      <c r="T170" s="12" t="n">
        <v>287</v>
      </c>
      <c r="U170" s="12" t="n">
        <v>177</v>
      </c>
      <c r="V170" s="12" t="n">
        <v>0</v>
      </c>
      <c r="W170" s="12" t="n">
        <f aca="false">SUM(D170:V170)</f>
        <v>2435</v>
      </c>
      <c r="X170" s="12" t="n">
        <v>10</v>
      </c>
    </row>
    <row r="171" customFormat="false" ht="15.3" hidden="false" customHeight="false" outlineLevel="0" collapsed="false">
      <c r="A171" s="10" t="n">
        <v>2</v>
      </c>
      <c r="B171" s="10" t="s">
        <v>2611</v>
      </c>
      <c r="C171" s="9" t="s">
        <v>2612</v>
      </c>
      <c r="D171" s="10" t="n">
        <v>228</v>
      </c>
      <c r="E171" s="10" t="n">
        <v>229</v>
      </c>
      <c r="F171" s="10" t="n">
        <v>58</v>
      </c>
      <c r="G171" s="4" t="n">
        <v>0</v>
      </c>
      <c r="H171" s="10" t="n">
        <v>25</v>
      </c>
      <c r="I171" s="10" t="n">
        <v>296</v>
      </c>
      <c r="J171" s="10" t="n">
        <v>0</v>
      </c>
      <c r="K171" s="10" t="n">
        <v>0</v>
      </c>
      <c r="L171" s="10" t="n">
        <v>26</v>
      </c>
      <c r="M171" s="10" t="n">
        <v>0</v>
      </c>
      <c r="N171" s="10" t="n">
        <v>0</v>
      </c>
      <c r="O171" s="10" t="n">
        <v>466</v>
      </c>
      <c r="P171" s="10" t="n">
        <v>27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46</v>
      </c>
      <c r="V171" s="10" t="n">
        <v>42</v>
      </c>
      <c r="W171" s="10" t="n">
        <f aca="false">SUM(D171:V171)</f>
        <v>1443</v>
      </c>
      <c r="X171" s="10" t="n">
        <v>10</v>
      </c>
    </row>
    <row r="172" customFormat="false" ht="15.3" hidden="false" customHeight="false" outlineLevel="0" collapsed="false">
      <c r="A172" s="10" t="n">
        <v>3</v>
      </c>
      <c r="B172" s="10" t="s">
        <v>2605</v>
      </c>
      <c r="C172" s="9" t="s">
        <v>2606</v>
      </c>
      <c r="D172" s="10" t="n">
        <v>0</v>
      </c>
      <c r="E172" s="10" t="n">
        <v>0</v>
      </c>
      <c r="F172" s="10" t="n">
        <v>120</v>
      </c>
      <c r="G172" s="10" t="n">
        <v>0</v>
      </c>
      <c r="H172" s="10" t="n">
        <v>0</v>
      </c>
      <c r="I172" s="10" t="n">
        <v>123</v>
      </c>
      <c r="J172" s="10" t="n">
        <v>0</v>
      </c>
      <c r="K172" s="10" t="n">
        <v>85</v>
      </c>
      <c r="L172" s="10" t="n">
        <v>0</v>
      </c>
      <c r="M172" s="10" t="n">
        <v>170</v>
      </c>
      <c r="N172" s="10" t="n">
        <v>0</v>
      </c>
      <c r="O172" s="10" t="s">
        <v>36</v>
      </c>
      <c r="P172" s="10" t="n">
        <v>0</v>
      </c>
      <c r="Q172" s="10" t="n">
        <v>31</v>
      </c>
      <c r="R172" s="10" t="n">
        <v>271</v>
      </c>
      <c r="S172" s="10" t="n">
        <v>289</v>
      </c>
      <c r="T172" s="10" t="n">
        <v>189</v>
      </c>
      <c r="U172" s="10" t="n">
        <v>26</v>
      </c>
      <c r="V172" s="10" t="n">
        <v>36</v>
      </c>
      <c r="W172" s="10" t="n">
        <f aca="false">SUM(D172:V172)</f>
        <v>1340</v>
      </c>
      <c r="X172" s="10" t="n">
        <v>10</v>
      </c>
    </row>
    <row r="173" customFormat="false" ht="15.3" hidden="false" customHeight="false" outlineLevel="0" collapsed="false">
      <c r="A173" s="10" t="n">
        <v>4</v>
      </c>
      <c r="B173" s="10" t="s">
        <v>2613</v>
      </c>
      <c r="C173" s="9" t="s">
        <v>2614</v>
      </c>
      <c r="D173" s="10" t="n">
        <v>166</v>
      </c>
      <c r="E173" s="10" t="s">
        <v>38</v>
      </c>
      <c r="F173" s="10" t="n">
        <v>0</v>
      </c>
      <c r="G173" s="10" t="n">
        <v>0</v>
      </c>
      <c r="H173" s="10" t="n">
        <v>203</v>
      </c>
      <c r="I173" s="10" t="s">
        <v>42</v>
      </c>
      <c r="J173" s="10" t="n">
        <v>30</v>
      </c>
      <c r="K173" s="10" t="n">
        <v>0</v>
      </c>
      <c r="L173" s="10" t="n">
        <v>62</v>
      </c>
      <c r="M173" s="10" t="n">
        <v>88</v>
      </c>
      <c r="N173" s="10" t="n">
        <v>0</v>
      </c>
      <c r="O173" s="10" t="n">
        <v>0</v>
      </c>
      <c r="P173" s="10" t="n">
        <v>222</v>
      </c>
      <c r="Q173" s="10" t="n">
        <v>34</v>
      </c>
      <c r="R173" s="10" t="n">
        <v>62</v>
      </c>
      <c r="S173" s="10" t="n">
        <v>132</v>
      </c>
      <c r="T173" s="10" t="s">
        <v>42</v>
      </c>
      <c r="U173" s="10" t="n">
        <v>217</v>
      </c>
      <c r="V173" s="10" t="n">
        <v>0</v>
      </c>
      <c r="W173" s="10" t="n">
        <f aca="false">SUM(D173:V173)</f>
        <v>1216</v>
      </c>
      <c r="X173" s="10" t="n">
        <v>10</v>
      </c>
    </row>
    <row r="174" customFormat="false" ht="15.3" hidden="false" customHeight="false" outlineLevel="0" collapsed="false">
      <c r="A174" s="10" t="n">
        <v>5</v>
      </c>
      <c r="B174" s="10" t="s">
        <v>2607</v>
      </c>
      <c r="C174" s="9" t="s">
        <v>2608</v>
      </c>
      <c r="D174" s="10" t="s">
        <v>2650</v>
      </c>
      <c r="E174" s="10" t="s">
        <v>2954</v>
      </c>
      <c r="F174" s="10" t="n">
        <v>0</v>
      </c>
      <c r="G174" s="10" t="n">
        <v>0</v>
      </c>
      <c r="H174" s="10" t="s">
        <v>2955</v>
      </c>
      <c r="I174" s="10" t="n">
        <v>111</v>
      </c>
      <c r="J174" s="10" t="n">
        <v>163</v>
      </c>
      <c r="K174" s="10" t="n">
        <v>0</v>
      </c>
      <c r="L174" s="10" t="n">
        <v>94</v>
      </c>
      <c r="M174" s="10" t="n">
        <v>149</v>
      </c>
      <c r="N174" s="10" t="n">
        <v>126</v>
      </c>
      <c r="O174" s="10" t="n">
        <v>0</v>
      </c>
      <c r="P174" s="10" t="n">
        <v>93</v>
      </c>
      <c r="Q174" s="10" t="n">
        <v>95</v>
      </c>
      <c r="R174" s="10" t="s">
        <v>2956</v>
      </c>
      <c r="S174" s="10" t="n">
        <v>126</v>
      </c>
      <c r="T174" s="10" t="n">
        <v>135</v>
      </c>
      <c r="U174" s="10" t="n">
        <v>117</v>
      </c>
      <c r="V174" s="10" t="n">
        <v>0</v>
      </c>
      <c r="W174" s="10" t="n">
        <f aca="false">SUM(D174:V174)</f>
        <v>1209</v>
      </c>
      <c r="X174" s="10" t="n">
        <v>10</v>
      </c>
    </row>
    <row r="175" customFormat="false" ht="15.3" hidden="false" customHeight="false" outlineLevel="0" collapsed="false">
      <c r="A175" s="10" t="n">
        <v>6</v>
      </c>
      <c r="B175" s="10" t="s">
        <v>2603</v>
      </c>
      <c r="C175" s="9" t="s">
        <v>2604</v>
      </c>
      <c r="D175" s="10" t="n">
        <v>0</v>
      </c>
      <c r="E175" s="10" t="n">
        <v>0</v>
      </c>
      <c r="F175" s="10" t="n">
        <v>65</v>
      </c>
      <c r="G175" s="10" t="n">
        <v>0</v>
      </c>
      <c r="H175" s="10" t="n">
        <v>0</v>
      </c>
      <c r="I175" s="10" t="n">
        <v>0</v>
      </c>
      <c r="J175" s="10" t="n">
        <v>172</v>
      </c>
      <c r="K175" s="10" t="n">
        <v>0</v>
      </c>
      <c r="L175" s="10" t="n">
        <v>27</v>
      </c>
      <c r="M175" s="10" t="n">
        <v>26</v>
      </c>
      <c r="N175" s="10" t="n">
        <v>168</v>
      </c>
      <c r="O175" s="10" t="n">
        <v>0</v>
      </c>
      <c r="P175" s="10" t="n">
        <v>0</v>
      </c>
      <c r="Q175" s="10" t="n">
        <v>268</v>
      </c>
      <c r="R175" s="10" t="n">
        <v>24</v>
      </c>
      <c r="S175" s="10" t="n">
        <v>57</v>
      </c>
      <c r="T175" s="10" t="n">
        <v>216</v>
      </c>
      <c r="U175" s="10" t="n">
        <v>50</v>
      </c>
      <c r="V175" s="10" t="n">
        <v>0</v>
      </c>
      <c r="W175" s="10" t="n">
        <f aca="false">SUM(D175:V175)</f>
        <v>1073</v>
      </c>
      <c r="X175" s="10" t="n">
        <v>10</v>
      </c>
    </row>
    <row r="176" customFormat="false" ht="15.3" hidden="false" customHeight="false" outlineLevel="0" collapsed="false">
      <c r="A176" s="10" t="n">
        <v>7</v>
      </c>
      <c r="B176" s="10" t="s">
        <v>2615</v>
      </c>
      <c r="C176" s="9" t="s">
        <v>2616</v>
      </c>
      <c r="D176" s="10" t="n">
        <v>0</v>
      </c>
      <c r="E176" s="10" t="n">
        <v>41</v>
      </c>
      <c r="F176" s="10" t="n">
        <v>134</v>
      </c>
      <c r="G176" s="10" t="n">
        <v>37</v>
      </c>
      <c r="H176" s="10" t="n">
        <v>0</v>
      </c>
      <c r="I176" s="10" t="n">
        <v>50</v>
      </c>
      <c r="J176" s="10" t="n">
        <v>0</v>
      </c>
      <c r="K176" s="10" t="n">
        <v>126</v>
      </c>
      <c r="L176" s="10" t="n">
        <v>27</v>
      </c>
      <c r="M176" s="10" t="s">
        <v>2659</v>
      </c>
      <c r="N176" s="10" t="n">
        <v>0</v>
      </c>
      <c r="O176" s="10" t="n">
        <v>30</v>
      </c>
      <c r="P176" s="10" t="n">
        <v>0</v>
      </c>
      <c r="Q176" s="10" t="n">
        <v>31</v>
      </c>
      <c r="R176" s="10" t="n">
        <v>71</v>
      </c>
      <c r="S176" s="10" t="n">
        <v>56</v>
      </c>
      <c r="T176" s="10" t="n">
        <v>26</v>
      </c>
      <c r="U176" s="10" t="n">
        <v>0</v>
      </c>
      <c r="V176" s="10" t="n">
        <v>0</v>
      </c>
      <c r="W176" s="10" t="n">
        <f aca="false">SUM(D176:V176)</f>
        <v>629</v>
      </c>
      <c r="X176" s="10" t="n">
        <v>10</v>
      </c>
    </row>
    <row r="177" customFormat="false" ht="15.3" hidden="false" customHeight="false" outlineLevel="0" collapsed="false">
      <c r="A177" s="10" t="n">
        <v>8</v>
      </c>
      <c r="B177" s="10" t="s">
        <v>2623</v>
      </c>
      <c r="C177" s="9" t="s">
        <v>2624</v>
      </c>
      <c r="D177" s="10" t="n">
        <v>59</v>
      </c>
      <c r="E177" s="10" t="s">
        <v>46</v>
      </c>
      <c r="F177" s="10" t="n">
        <v>0</v>
      </c>
      <c r="G177" s="10" t="n">
        <v>0</v>
      </c>
      <c r="H177" s="10" t="n">
        <v>30</v>
      </c>
      <c r="I177" s="10" t="s">
        <v>46</v>
      </c>
      <c r="J177" s="10" t="n">
        <v>57</v>
      </c>
      <c r="K177" s="10" t="n">
        <v>0</v>
      </c>
      <c r="L177" s="10" t="s">
        <v>2667</v>
      </c>
      <c r="M177" s="10" t="n">
        <v>30</v>
      </c>
      <c r="N177" s="10" t="n">
        <v>30</v>
      </c>
      <c r="O177" s="10" t="n">
        <v>0</v>
      </c>
      <c r="P177" s="10" t="n">
        <v>32</v>
      </c>
      <c r="Q177" s="10" t="n">
        <v>39</v>
      </c>
      <c r="R177" s="10" t="n">
        <v>0</v>
      </c>
      <c r="S177" s="10" t="n">
        <v>32</v>
      </c>
      <c r="T177" s="10" t="n">
        <v>30</v>
      </c>
      <c r="U177" s="10" t="n">
        <v>37</v>
      </c>
      <c r="V177" s="10" t="n">
        <v>0</v>
      </c>
      <c r="W177" s="10" t="n">
        <f aca="false">SUM(D177:V177)</f>
        <v>376</v>
      </c>
      <c r="X177" s="10" t="n">
        <v>10</v>
      </c>
    </row>
    <row r="178" customFormat="false" ht="15.3" hidden="false" customHeight="false" outlineLevel="0" collapsed="false">
      <c r="A178" s="10" t="n">
        <v>9</v>
      </c>
      <c r="B178" s="10" t="s">
        <v>2629</v>
      </c>
      <c r="C178" s="9" t="s">
        <v>2630</v>
      </c>
      <c r="D178" s="10" t="n">
        <v>41</v>
      </c>
      <c r="E178" s="10" t="n">
        <v>54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33</v>
      </c>
      <c r="L178" s="10" t="s">
        <v>42</v>
      </c>
      <c r="M178" s="10" t="s">
        <v>42</v>
      </c>
      <c r="N178" s="10" t="s">
        <v>42</v>
      </c>
      <c r="O178" s="10" t="n">
        <v>31</v>
      </c>
      <c r="P178" s="10" t="n">
        <v>30</v>
      </c>
      <c r="Q178" s="10" t="n">
        <v>32</v>
      </c>
      <c r="R178" s="10" t="n">
        <v>32</v>
      </c>
      <c r="S178" s="10" t="n">
        <v>32</v>
      </c>
      <c r="T178" s="10" t="n">
        <v>29</v>
      </c>
      <c r="U178" s="10" t="n">
        <v>30</v>
      </c>
      <c r="V178" s="10" t="n">
        <v>0</v>
      </c>
      <c r="W178" s="10" t="n">
        <f aca="false">SUM(D178:V178)</f>
        <v>344</v>
      </c>
      <c r="X178" s="10" t="n">
        <v>10</v>
      </c>
    </row>
    <row r="179" customFormat="false" ht="15.3" hidden="false" customHeight="false" outlineLevel="0" collapsed="false">
      <c r="A179" s="10" t="n">
        <v>10</v>
      </c>
      <c r="B179" s="10" t="s">
        <v>2609</v>
      </c>
      <c r="C179" s="9" t="s">
        <v>2610</v>
      </c>
      <c r="D179" s="10" t="n">
        <v>359</v>
      </c>
      <c r="E179" s="10" t="n">
        <v>47</v>
      </c>
      <c r="F179" s="10" t="n">
        <v>0</v>
      </c>
      <c r="G179" s="10" t="n">
        <v>0</v>
      </c>
      <c r="H179" s="10" t="n">
        <v>84</v>
      </c>
      <c r="I179" s="10" t="n">
        <v>0</v>
      </c>
      <c r="J179" s="10" t="n">
        <v>29</v>
      </c>
      <c r="K179" s="10" t="n">
        <v>0</v>
      </c>
      <c r="L179" s="10" t="n">
        <v>0</v>
      </c>
      <c r="M179" s="10" t="n">
        <v>115</v>
      </c>
      <c r="N179" s="10" t="n">
        <v>0</v>
      </c>
      <c r="O179" s="10" t="n">
        <v>104</v>
      </c>
      <c r="P179" s="10" t="n">
        <v>230</v>
      </c>
      <c r="Q179" s="10" t="n">
        <v>88</v>
      </c>
      <c r="R179" s="10" t="n">
        <v>0</v>
      </c>
      <c r="S179" s="10" t="n">
        <v>0</v>
      </c>
      <c r="T179" s="10" t="n">
        <v>0</v>
      </c>
      <c r="U179" s="10" t="n">
        <v>468</v>
      </c>
      <c r="V179" s="10" t="n">
        <v>0</v>
      </c>
      <c r="W179" s="10" t="n">
        <f aca="false">SUM(D179:V179)</f>
        <v>1524</v>
      </c>
      <c r="X179" s="10" t="n">
        <v>9</v>
      </c>
    </row>
    <row r="180" customFormat="false" ht="15.3" hidden="false" customHeight="false" outlineLevel="0" collapsed="false">
      <c r="A180" s="10" t="n">
        <v>11</v>
      </c>
      <c r="B180" s="10" t="s">
        <v>2619</v>
      </c>
      <c r="C180" s="9" t="s">
        <v>2620</v>
      </c>
      <c r="D180" s="10" t="n">
        <v>0</v>
      </c>
      <c r="E180" s="10" t="n">
        <v>0</v>
      </c>
      <c r="F180" s="10" t="n">
        <v>28</v>
      </c>
      <c r="G180" s="10" t="n">
        <v>0</v>
      </c>
      <c r="H180" s="10" t="n">
        <v>0</v>
      </c>
      <c r="I180" s="10" t="n">
        <v>29</v>
      </c>
      <c r="J180" s="10" t="n">
        <v>22</v>
      </c>
      <c r="K180" s="10" t="n">
        <v>53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24</v>
      </c>
      <c r="R180" s="10" t="n">
        <v>0</v>
      </c>
      <c r="S180" s="10" t="n">
        <v>30</v>
      </c>
      <c r="T180" s="10" t="n">
        <v>77</v>
      </c>
      <c r="U180" s="10" t="n">
        <v>27</v>
      </c>
      <c r="V180" s="10" t="n">
        <v>0</v>
      </c>
      <c r="W180" s="10" t="n">
        <f aca="false">SUM(D180:V180)</f>
        <v>290</v>
      </c>
      <c r="X180" s="10" t="n">
        <v>9</v>
      </c>
    </row>
    <row r="181" customFormat="false" ht="15.3" hidden="false" customHeight="false" outlineLevel="0" collapsed="false">
      <c r="A181" s="10" t="n">
        <v>12</v>
      </c>
      <c r="B181" s="10" t="s">
        <v>2621</v>
      </c>
      <c r="C181" s="9" t="s">
        <v>2622</v>
      </c>
      <c r="D181" s="10" t="n">
        <v>34</v>
      </c>
      <c r="E181" s="10" t="n">
        <v>0</v>
      </c>
      <c r="F181" s="10" t="n">
        <v>0</v>
      </c>
      <c r="G181" s="10" t="n">
        <v>0</v>
      </c>
      <c r="H181" s="10" t="n">
        <v>51</v>
      </c>
      <c r="I181" s="10" t="n">
        <v>0</v>
      </c>
      <c r="J181" s="10" t="n">
        <v>0</v>
      </c>
      <c r="K181" s="10" t="n">
        <v>0</v>
      </c>
      <c r="L181" s="10" t="n">
        <v>62</v>
      </c>
      <c r="M181" s="10" t="n">
        <v>0</v>
      </c>
      <c r="N181" s="10" t="n">
        <v>0</v>
      </c>
      <c r="O181" s="10" t="n">
        <v>32</v>
      </c>
      <c r="P181" s="10" t="n">
        <v>64</v>
      </c>
      <c r="Q181" s="10" t="n">
        <v>0</v>
      </c>
      <c r="R181" s="10" t="n">
        <v>30</v>
      </c>
      <c r="S181" s="10" t="n">
        <v>0</v>
      </c>
      <c r="T181" s="10" t="n">
        <v>0</v>
      </c>
      <c r="U181" s="10" t="n">
        <v>67</v>
      </c>
      <c r="V181" s="10" t="n">
        <v>68</v>
      </c>
      <c r="W181" s="10" t="n">
        <f aca="false">SUM(D181:V181)</f>
        <v>408</v>
      </c>
      <c r="X181" s="10" t="n">
        <v>8</v>
      </c>
    </row>
    <row r="182" customFormat="false" ht="15.3" hidden="false" customHeight="false" outlineLevel="0" collapsed="false">
      <c r="A182" s="10" t="s">
        <v>77</v>
      </c>
      <c r="B182" s="10" t="s">
        <v>2637</v>
      </c>
      <c r="C182" s="9" t="s">
        <v>2638</v>
      </c>
      <c r="D182" s="10" t="n">
        <v>33</v>
      </c>
      <c r="E182" s="10" t="n">
        <v>106</v>
      </c>
      <c r="F182" s="10" t="n">
        <v>40</v>
      </c>
      <c r="G182" s="10" t="n">
        <v>0</v>
      </c>
      <c r="H182" s="10" t="n">
        <v>0</v>
      </c>
      <c r="I182" s="10" t="n">
        <v>168</v>
      </c>
      <c r="J182" s="10" t="n">
        <v>0</v>
      </c>
      <c r="K182" s="10" t="n">
        <v>25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34</v>
      </c>
      <c r="S182" s="10" t="n">
        <v>0</v>
      </c>
      <c r="T182" s="10" t="n">
        <v>25</v>
      </c>
      <c r="U182" s="10" t="n">
        <v>0</v>
      </c>
      <c r="V182" s="10" t="n">
        <v>0</v>
      </c>
      <c r="W182" s="10" t="n">
        <f aca="false">SUM(D182:V182)</f>
        <v>431</v>
      </c>
      <c r="X182" s="10" t="n">
        <v>7</v>
      </c>
    </row>
    <row r="183" customFormat="false" ht="15.3" hidden="false" customHeight="false" outlineLevel="0" collapsed="false">
      <c r="A183" s="10" t="s">
        <v>77</v>
      </c>
      <c r="B183" s="10" t="s">
        <v>2627</v>
      </c>
      <c r="C183" s="9" t="s">
        <v>2628</v>
      </c>
      <c r="D183" s="10" t="n">
        <v>31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29</v>
      </c>
      <c r="K183" s="10" t="n">
        <v>0</v>
      </c>
      <c r="L183" s="10" t="n">
        <v>0</v>
      </c>
      <c r="M183" s="10" t="n">
        <v>57</v>
      </c>
      <c r="N183" s="10" t="n">
        <v>0</v>
      </c>
      <c r="O183" s="10" t="n">
        <v>28</v>
      </c>
      <c r="P183" s="10" t="n">
        <v>0</v>
      </c>
      <c r="Q183" s="10" t="n">
        <v>26</v>
      </c>
      <c r="R183" s="10" t="n">
        <v>0</v>
      </c>
      <c r="S183" s="10" t="n">
        <v>0</v>
      </c>
      <c r="T183" s="10" t="n">
        <v>45</v>
      </c>
      <c r="U183" s="10" t="n">
        <v>0</v>
      </c>
      <c r="V183" s="10" t="n">
        <v>77</v>
      </c>
      <c r="W183" s="10" t="n">
        <f aca="false">SUM(D183:V183)</f>
        <v>293</v>
      </c>
      <c r="X183" s="10" t="n">
        <v>7</v>
      </c>
    </row>
    <row r="184" customFormat="false" ht="15.3" hidden="false" customHeight="false" outlineLevel="0" collapsed="false">
      <c r="A184" s="10" t="s">
        <v>77</v>
      </c>
      <c r="B184" s="10" t="s">
        <v>2625</v>
      </c>
      <c r="C184" s="9" t="s">
        <v>2626</v>
      </c>
      <c r="D184" s="10" t="n">
        <v>27</v>
      </c>
      <c r="E184" s="10" t="n">
        <v>0</v>
      </c>
      <c r="F184" s="10" t="n">
        <v>42</v>
      </c>
      <c r="G184" s="10" t="n">
        <v>0</v>
      </c>
      <c r="H184" s="10" t="n">
        <v>40</v>
      </c>
      <c r="I184" s="10" t="n">
        <v>0</v>
      </c>
      <c r="J184" s="10" t="n">
        <v>40</v>
      </c>
      <c r="K184" s="10" t="n">
        <v>38</v>
      </c>
      <c r="L184" s="10" t="n">
        <v>39</v>
      </c>
      <c r="M184" s="10" t="n">
        <v>0</v>
      </c>
      <c r="N184" s="10" t="n">
        <v>0</v>
      </c>
      <c r="O184" s="10" t="n">
        <v>0</v>
      </c>
      <c r="P184" s="10" t="n">
        <v>38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f aca="false">SUM(D184:V184)</f>
        <v>264</v>
      </c>
      <c r="X184" s="10" t="n">
        <v>7</v>
      </c>
    </row>
    <row r="185" customFormat="false" ht="15.3" hidden="false" customHeight="false" outlineLevel="0" collapsed="false">
      <c r="A185" s="10" t="s">
        <v>77</v>
      </c>
      <c r="B185" s="10" t="s">
        <v>2617</v>
      </c>
      <c r="C185" s="9" t="s">
        <v>2618</v>
      </c>
      <c r="D185" s="10" t="n">
        <v>29</v>
      </c>
      <c r="E185" s="10" t="n">
        <v>0</v>
      </c>
      <c r="F185" s="10" t="n">
        <v>0</v>
      </c>
      <c r="G185" s="10" t="n">
        <v>0</v>
      </c>
      <c r="H185" s="10" t="n">
        <v>104</v>
      </c>
      <c r="I185" s="10" t="n">
        <v>0</v>
      </c>
      <c r="J185" s="10" t="n">
        <v>26</v>
      </c>
      <c r="K185" s="10" t="n">
        <v>0</v>
      </c>
      <c r="L185" s="10" t="n">
        <v>29</v>
      </c>
      <c r="M185" s="10" t="n">
        <v>0</v>
      </c>
      <c r="N185" s="10" t="n">
        <v>0</v>
      </c>
      <c r="O185" s="10" t="n">
        <v>0</v>
      </c>
      <c r="P185" s="10" t="n">
        <v>82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86</v>
      </c>
      <c r="V185" s="10" t="n">
        <v>0</v>
      </c>
      <c r="W185" s="10" t="n">
        <f aca="false">SUM(D185:V185)</f>
        <v>356</v>
      </c>
      <c r="X185" s="10" t="n">
        <v>6</v>
      </c>
    </row>
    <row r="186" customFormat="false" ht="15.3" hidden="false" customHeight="false" outlineLevel="0" collapsed="false">
      <c r="A186" s="10" t="s">
        <v>77</v>
      </c>
      <c r="B186" s="10" t="s">
        <v>2818</v>
      </c>
      <c r="C186" s="9" t="s">
        <v>2957</v>
      </c>
      <c r="D186" s="10" t="n">
        <v>39</v>
      </c>
      <c r="E186" s="10" t="n">
        <v>40</v>
      </c>
      <c r="F186" s="10" t="n">
        <v>0</v>
      </c>
      <c r="G186" s="10" t="n">
        <v>0</v>
      </c>
      <c r="H186" s="10" t="n">
        <v>0</v>
      </c>
      <c r="I186" s="10" t="n">
        <v>124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66</v>
      </c>
      <c r="Q186" s="10" t="n">
        <v>0</v>
      </c>
      <c r="R186" s="10" t="n">
        <v>39</v>
      </c>
      <c r="S186" s="10" t="n">
        <v>0</v>
      </c>
      <c r="T186" s="10" t="n">
        <v>0</v>
      </c>
      <c r="U186" s="10" t="n">
        <v>40</v>
      </c>
      <c r="V186" s="10" t="n">
        <v>0</v>
      </c>
      <c r="W186" s="10" t="n">
        <f aca="false">SUM(D186:V186)</f>
        <v>348</v>
      </c>
      <c r="X186" s="10" t="n">
        <v>6</v>
      </c>
    </row>
    <row r="187" customFormat="false" ht="15.3" hidden="false" customHeight="false" outlineLevel="0" collapsed="false">
      <c r="A187" s="10" t="s">
        <v>77</v>
      </c>
      <c r="B187" s="10" t="s">
        <v>2792</v>
      </c>
      <c r="C187" s="9" t="s">
        <v>2793</v>
      </c>
      <c r="D187" s="10" t="n">
        <v>11</v>
      </c>
      <c r="E187" s="10" t="n">
        <v>0</v>
      </c>
      <c r="F187" s="10" t="n">
        <v>0</v>
      </c>
      <c r="G187" s="10" t="n">
        <v>0</v>
      </c>
      <c r="H187" s="10" t="n">
        <v>76</v>
      </c>
      <c r="I187" s="10" t="n">
        <v>13</v>
      </c>
      <c r="J187" s="10" t="n">
        <v>0</v>
      </c>
      <c r="K187" s="10" t="n">
        <v>0</v>
      </c>
      <c r="L187" s="10" t="n">
        <v>25</v>
      </c>
      <c r="M187" s="10" t="n">
        <v>0</v>
      </c>
      <c r="N187" s="10" t="n">
        <v>0</v>
      </c>
      <c r="O187" s="10" t="n">
        <v>0</v>
      </c>
      <c r="P187" s="10" t="n">
        <v>24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49</v>
      </c>
      <c r="V187" s="10" t="n">
        <v>0</v>
      </c>
      <c r="W187" s="10" t="n">
        <f aca="false">SUM(D187:V187)</f>
        <v>198</v>
      </c>
      <c r="X187" s="10" t="n">
        <v>6</v>
      </c>
    </row>
    <row r="188" customFormat="false" ht="15.3" hidden="false" customHeight="false" outlineLevel="0" collapsed="false">
      <c r="A188" s="10" t="s">
        <v>77</v>
      </c>
      <c r="B188" s="10" t="s">
        <v>2635</v>
      </c>
      <c r="C188" s="9" t="s">
        <v>2636</v>
      </c>
      <c r="D188" s="10" t="n">
        <v>241</v>
      </c>
      <c r="E188" s="10" t="n">
        <v>0</v>
      </c>
      <c r="F188" s="10" t="n">
        <v>38</v>
      </c>
      <c r="G188" s="10" t="n">
        <v>0</v>
      </c>
      <c r="H188" s="10" t="n">
        <v>0</v>
      </c>
      <c r="I188" s="10" t="n">
        <v>96</v>
      </c>
      <c r="J188" s="10" t="n">
        <v>0</v>
      </c>
      <c r="K188" s="10" t="n">
        <v>30</v>
      </c>
      <c r="L188" s="10" t="n">
        <v>0</v>
      </c>
      <c r="M188" s="10" t="n">
        <v>0</v>
      </c>
      <c r="N188" s="10" t="n">
        <v>0</v>
      </c>
      <c r="O188" s="10" t="n">
        <v>142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f aca="false">SUM(D188:V188)</f>
        <v>547</v>
      </c>
      <c r="X188" s="10" t="n">
        <v>5</v>
      </c>
    </row>
    <row r="189" customFormat="false" ht="15.3" hidden="false" customHeight="false" outlineLevel="0" collapsed="false">
      <c r="A189" s="10" t="s">
        <v>77</v>
      </c>
      <c r="B189" s="10" t="s">
        <v>2699</v>
      </c>
      <c r="C189" s="9" t="s">
        <v>2700</v>
      </c>
      <c r="D189" s="10" t="n">
        <v>83</v>
      </c>
      <c r="E189" s="10" t="n">
        <v>208</v>
      </c>
      <c r="F189" s="10" t="n">
        <v>0</v>
      </c>
      <c r="G189" s="10" t="n">
        <v>0</v>
      </c>
      <c r="H189" s="10" t="n">
        <v>0</v>
      </c>
      <c r="I189" s="10" t="n">
        <v>14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32</v>
      </c>
      <c r="P189" s="10" t="n">
        <v>0</v>
      </c>
      <c r="Q189" s="10" t="n">
        <v>0</v>
      </c>
      <c r="R189" s="10" t="n">
        <v>42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f aca="false">SUM(D189:V189)</f>
        <v>505</v>
      </c>
      <c r="X189" s="10" t="n">
        <v>5</v>
      </c>
    </row>
    <row r="190" customFormat="false" ht="15.3" hidden="false" customHeight="false" outlineLevel="0" collapsed="false">
      <c r="A190" s="10" t="s">
        <v>77</v>
      </c>
      <c r="B190" s="10" t="s">
        <v>2701</v>
      </c>
      <c r="C190" s="9" t="s">
        <v>2702</v>
      </c>
      <c r="D190" s="10" t="n">
        <v>0</v>
      </c>
      <c r="E190" s="10" t="n">
        <v>0</v>
      </c>
      <c r="F190" s="10" t="n">
        <v>91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36</v>
      </c>
      <c r="L190" s="10" t="n">
        <v>0</v>
      </c>
      <c r="M190" s="10" t="n">
        <v>0</v>
      </c>
      <c r="N190" s="10" t="n">
        <v>131</v>
      </c>
      <c r="O190" s="10" t="n">
        <v>0</v>
      </c>
      <c r="P190" s="10" t="n">
        <v>0</v>
      </c>
      <c r="Q190" s="10" t="n">
        <v>102</v>
      </c>
      <c r="R190" s="10" t="n">
        <v>0</v>
      </c>
      <c r="S190" s="10" t="n">
        <v>0</v>
      </c>
      <c r="T190" s="10" t="n">
        <v>96</v>
      </c>
      <c r="U190" s="10" t="n">
        <v>0</v>
      </c>
      <c r="V190" s="10" t="n">
        <v>0</v>
      </c>
      <c r="W190" s="10" t="n">
        <f aca="false">SUM(D190:V190)</f>
        <v>456</v>
      </c>
      <c r="X190" s="10" t="n">
        <v>5</v>
      </c>
    </row>
    <row r="191" customFormat="false" ht="15.3" hidden="false" customHeight="false" outlineLevel="0" collapsed="false">
      <c r="A191" s="10" t="s">
        <v>77</v>
      </c>
      <c r="B191" s="10" t="s">
        <v>2677</v>
      </c>
      <c r="C191" s="9" t="s">
        <v>2678</v>
      </c>
      <c r="D191" s="10" t="n">
        <v>44</v>
      </c>
      <c r="E191" s="10" t="n">
        <v>201</v>
      </c>
      <c r="F191" s="10" t="n">
        <v>28</v>
      </c>
      <c r="G191" s="10" t="n">
        <v>0</v>
      </c>
      <c r="H191" s="10" t="n">
        <v>0</v>
      </c>
      <c r="I191" s="10" t="n">
        <v>102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52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f aca="false">SUM(D191:V191)</f>
        <v>427</v>
      </c>
      <c r="X191" s="10" t="n">
        <v>5</v>
      </c>
    </row>
    <row r="192" customFormat="false" ht="15.3" hidden="false" customHeight="false" outlineLevel="0" collapsed="false">
      <c r="A192" s="10" t="s">
        <v>77</v>
      </c>
      <c r="B192" s="10" t="s">
        <v>2675</v>
      </c>
      <c r="C192" s="9" t="s">
        <v>2676</v>
      </c>
      <c r="D192" s="10" t="n">
        <v>140</v>
      </c>
      <c r="E192" s="10" t="n">
        <v>86</v>
      </c>
      <c r="F192" s="10" t="n">
        <v>0</v>
      </c>
      <c r="G192" s="10" t="n">
        <v>35</v>
      </c>
      <c r="H192" s="10" t="n">
        <v>0</v>
      </c>
      <c r="I192" s="10" t="n">
        <v>36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31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f aca="false">SUM(D192:V192)</f>
        <v>328</v>
      </c>
      <c r="X192" s="10" t="n">
        <v>5</v>
      </c>
    </row>
    <row r="193" customFormat="false" ht="15.3" hidden="false" customHeight="false" outlineLevel="0" collapsed="false">
      <c r="A193" s="10" t="s">
        <v>77</v>
      </c>
      <c r="B193" s="10" t="s">
        <v>2820</v>
      </c>
      <c r="C193" s="9" t="s">
        <v>2821</v>
      </c>
      <c r="D193" s="10" t="n">
        <v>0</v>
      </c>
      <c r="E193" s="10" t="n">
        <v>25</v>
      </c>
      <c r="F193" s="10" t="n">
        <v>0</v>
      </c>
      <c r="G193" s="10" t="n">
        <v>0</v>
      </c>
      <c r="H193" s="10" t="n">
        <v>0</v>
      </c>
      <c r="I193" s="10" t="n">
        <v>25</v>
      </c>
      <c r="J193" s="10" t="n">
        <v>0</v>
      </c>
      <c r="K193" s="10" t="n">
        <v>0</v>
      </c>
      <c r="L193" s="10" t="n">
        <v>0</v>
      </c>
      <c r="M193" s="10" t="n">
        <v>29</v>
      </c>
      <c r="N193" s="10" t="n">
        <v>0</v>
      </c>
      <c r="O193" s="10" t="n">
        <v>44</v>
      </c>
      <c r="P193" s="10" t="n">
        <v>0</v>
      </c>
      <c r="Q193" s="10" t="n">
        <v>0</v>
      </c>
      <c r="R193" s="10" t="n">
        <v>0</v>
      </c>
      <c r="S193" s="10" t="n">
        <v>29</v>
      </c>
      <c r="T193" s="10" t="n">
        <v>0</v>
      </c>
      <c r="U193" s="10" t="n">
        <v>0</v>
      </c>
      <c r="V193" s="10" t="n">
        <v>0</v>
      </c>
      <c r="W193" s="10" t="n">
        <f aca="false">SUM(D193:V193)</f>
        <v>152</v>
      </c>
      <c r="X193" s="10" t="n">
        <v>5</v>
      </c>
    </row>
    <row r="194" customFormat="false" ht="15.3" hidden="false" customHeight="false" outlineLevel="0" collapsed="false">
      <c r="A194" s="10" t="s">
        <v>77</v>
      </c>
      <c r="B194" s="10" t="s">
        <v>2786</v>
      </c>
      <c r="C194" s="9" t="s">
        <v>2787</v>
      </c>
      <c r="D194" s="10" t="n">
        <v>49</v>
      </c>
      <c r="E194" s="10" t="n">
        <v>27</v>
      </c>
      <c r="F194" s="10" t="n">
        <v>0</v>
      </c>
      <c r="G194" s="10" t="n">
        <v>0</v>
      </c>
      <c r="H194" s="10" t="n">
        <v>0</v>
      </c>
      <c r="I194" s="10" t="n">
        <v>26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19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30</v>
      </c>
      <c r="U194" s="10" t="n">
        <v>0</v>
      </c>
      <c r="V194" s="10" t="n">
        <v>0</v>
      </c>
      <c r="W194" s="10" t="n">
        <f aca="false">SUM(D194:V194)</f>
        <v>151</v>
      </c>
      <c r="X194" s="10" t="n">
        <v>5</v>
      </c>
    </row>
    <row r="195" customFormat="false" ht="15.3" hidden="false" customHeight="false" outlineLevel="0" collapsed="false">
      <c r="A195" s="10" t="s">
        <v>77</v>
      </c>
      <c r="B195" s="10" t="s">
        <v>2707</v>
      </c>
      <c r="C195" s="9" t="s">
        <v>2708</v>
      </c>
      <c r="D195" s="10" t="n">
        <v>35</v>
      </c>
      <c r="E195" s="10" t="n">
        <v>71</v>
      </c>
      <c r="F195" s="10" t="n">
        <v>0</v>
      </c>
      <c r="G195" s="10" t="n">
        <v>0</v>
      </c>
      <c r="H195" s="10" t="n">
        <v>37</v>
      </c>
      <c r="I195" s="10" t="n">
        <v>107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SUM(D195:V195)</f>
        <v>250</v>
      </c>
      <c r="X195" s="10" t="n">
        <v>4</v>
      </c>
    </row>
    <row r="196" customFormat="false" ht="15.3" hidden="false" customHeight="false" outlineLevel="0" collapsed="false">
      <c r="A196" s="10" t="s">
        <v>77</v>
      </c>
      <c r="B196" s="10" t="s">
        <v>2711</v>
      </c>
      <c r="C196" s="9" t="s">
        <v>2958</v>
      </c>
      <c r="D196" s="10" t="n">
        <v>0</v>
      </c>
      <c r="E196" s="10" t="n">
        <v>28</v>
      </c>
      <c r="F196" s="10" t="n">
        <v>0</v>
      </c>
      <c r="G196" s="10" t="n">
        <v>0</v>
      </c>
      <c r="H196" s="10" t="n">
        <v>0</v>
      </c>
      <c r="I196" s="10" t="n">
        <v>156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27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34</v>
      </c>
      <c r="U196" s="10" t="n">
        <v>0</v>
      </c>
      <c r="V196" s="10" t="n">
        <v>0</v>
      </c>
      <c r="W196" s="10" t="n">
        <f aca="false">SUM(D196:V196)</f>
        <v>245</v>
      </c>
      <c r="X196" s="10" t="n">
        <v>4</v>
      </c>
    </row>
    <row r="197" customFormat="false" ht="15.3" hidden="false" customHeight="false" outlineLevel="0" collapsed="false">
      <c r="A197" s="10" t="s">
        <v>77</v>
      </c>
      <c r="B197" s="10" t="s">
        <v>2669</v>
      </c>
      <c r="C197" s="9" t="s">
        <v>2670</v>
      </c>
      <c r="D197" s="10" t="n">
        <v>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39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33</v>
      </c>
      <c r="S197" s="10" t="n">
        <v>29</v>
      </c>
      <c r="T197" s="10" t="n">
        <v>130</v>
      </c>
      <c r="U197" s="10" t="n">
        <v>0</v>
      </c>
      <c r="V197" s="10" t="n">
        <v>0</v>
      </c>
      <c r="W197" s="10" t="n">
        <f aca="false">SUM(D197:V197)</f>
        <v>231</v>
      </c>
      <c r="X197" s="10" t="n">
        <v>4</v>
      </c>
    </row>
    <row r="198" customFormat="false" ht="15.3" hidden="false" customHeight="false" outlineLevel="0" collapsed="false">
      <c r="A198" s="10" t="s">
        <v>77</v>
      </c>
      <c r="B198" s="10" t="s">
        <v>2687</v>
      </c>
      <c r="C198" s="9" t="s">
        <v>2688</v>
      </c>
      <c r="D198" s="10" t="n">
        <v>25</v>
      </c>
      <c r="E198" s="10" t="n">
        <v>99</v>
      </c>
      <c r="F198" s="10" t="n">
        <v>0</v>
      </c>
      <c r="G198" s="10" t="n">
        <v>0</v>
      </c>
      <c r="H198" s="10" t="n">
        <v>0</v>
      </c>
      <c r="I198" s="10" t="n">
        <v>82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25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f aca="false">SUM(D198:V198)</f>
        <v>231</v>
      </c>
      <c r="X198" s="10" t="n">
        <v>4</v>
      </c>
    </row>
    <row r="199" customFormat="false" ht="15.3" hidden="false" customHeight="false" outlineLevel="0" collapsed="false">
      <c r="A199" s="10" t="s">
        <v>77</v>
      </c>
      <c r="B199" s="10" t="s">
        <v>2798</v>
      </c>
      <c r="C199" s="9" t="s">
        <v>2799</v>
      </c>
      <c r="D199" s="10" t="n">
        <v>53</v>
      </c>
      <c r="E199" s="10" t="n">
        <v>52</v>
      </c>
      <c r="F199" s="10" t="n">
        <v>0</v>
      </c>
      <c r="G199" s="10" t="n">
        <v>0</v>
      </c>
      <c r="H199" s="10" t="n">
        <v>0</v>
      </c>
      <c r="I199" s="10" t="n">
        <v>66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59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f aca="false">SUM(D199:V199)</f>
        <v>230</v>
      </c>
      <c r="X199" s="10" t="n">
        <v>4</v>
      </c>
    </row>
    <row r="200" customFormat="false" ht="15.3" hidden="false" customHeight="false" outlineLevel="0" collapsed="false">
      <c r="A200" s="10" t="s">
        <v>77</v>
      </c>
      <c r="B200" s="10" t="s">
        <v>2812</v>
      </c>
      <c r="C200" s="9" t="s">
        <v>2813</v>
      </c>
      <c r="D200" s="10" t="n">
        <v>0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132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32</v>
      </c>
      <c r="S200" s="10" t="n">
        <v>0</v>
      </c>
      <c r="T200" s="10" t="n">
        <v>23</v>
      </c>
      <c r="U200" s="10" t="n">
        <v>24</v>
      </c>
      <c r="V200" s="10" t="n">
        <v>0</v>
      </c>
      <c r="W200" s="10" t="n">
        <f aca="false">SUM(D200:V200)</f>
        <v>211</v>
      </c>
      <c r="X200" s="10" t="n">
        <v>4</v>
      </c>
    </row>
    <row r="201" customFormat="false" ht="15.3" hidden="false" customHeight="false" outlineLevel="0" collapsed="false">
      <c r="A201" s="10" t="s">
        <v>77</v>
      </c>
      <c r="B201" s="10" t="s">
        <v>2679</v>
      </c>
      <c r="C201" s="9" t="s">
        <v>2680</v>
      </c>
      <c r="D201" s="10" t="n">
        <v>37</v>
      </c>
      <c r="E201" s="10" t="n">
        <v>0</v>
      </c>
      <c r="F201" s="10" t="n">
        <v>0</v>
      </c>
      <c r="G201" s="10" t="n">
        <v>0</v>
      </c>
      <c r="H201" s="10" t="n">
        <v>108</v>
      </c>
      <c r="I201" s="10" t="n">
        <v>0</v>
      </c>
      <c r="J201" s="10" t="n">
        <v>0</v>
      </c>
      <c r="K201" s="10" t="n">
        <v>0</v>
      </c>
      <c r="L201" s="10" t="n">
        <v>28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33</v>
      </c>
      <c r="V201" s="10" t="n">
        <v>0</v>
      </c>
      <c r="W201" s="10" t="n">
        <f aca="false">SUM(D201:V201)</f>
        <v>206</v>
      </c>
      <c r="X201" s="10" t="n">
        <v>4</v>
      </c>
    </row>
    <row r="202" customFormat="false" ht="15.3" hidden="false" customHeight="false" outlineLevel="0" collapsed="false">
      <c r="A202" s="10" t="s">
        <v>77</v>
      </c>
      <c r="B202" s="10" t="s">
        <v>2713</v>
      </c>
      <c r="C202" s="9" t="s">
        <v>2714</v>
      </c>
      <c r="D202" s="10" t="n">
        <v>130</v>
      </c>
      <c r="E202" s="10" t="n">
        <v>0</v>
      </c>
      <c r="F202" s="10" t="n">
        <v>0</v>
      </c>
      <c r="G202" s="10" t="n">
        <v>0</v>
      </c>
      <c r="H202" s="10" t="n">
        <v>25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24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26</v>
      </c>
      <c r="V202" s="10" t="n">
        <v>0</v>
      </c>
      <c r="W202" s="10" t="n">
        <f aca="false">SUM(D202:V202)</f>
        <v>205</v>
      </c>
      <c r="X202" s="10" t="n">
        <v>4</v>
      </c>
    </row>
    <row r="203" customFormat="false" ht="15.3" hidden="false" customHeight="false" outlineLevel="0" collapsed="false">
      <c r="A203" s="10" t="s">
        <v>77</v>
      </c>
      <c r="B203" s="10" t="s">
        <v>2673</v>
      </c>
      <c r="C203" s="9" t="s">
        <v>2674</v>
      </c>
      <c r="D203" s="10" t="n">
        <v>82</v>
      </c>
      <c r="E203" s="10" t="n">
        <v>61</v>
      </c>
      <c r="F203" s="10" t="n">
        <v>0</v>
      </c>
      <c r="G203" s="10" t="n">
        <v>0</v>
      </c>
      <c r="H203" s="10" t="n">
        <v>0</v>
      </c>
      <c r="I203" s="10" t="n">
        <v>19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32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f aca="false">SUM(D203:V203)</f>
        <v>194</v>
      </c>
      <c r="X203" s="10" t="n">
        <v>4</v>
      </c>
    </row>
    <row r="204" customFormat="false" ht="15.3" hidden="false" customHeight="false" outlineLevel="0" collapsed="false">
      <c r="A204" s="10" t="s">
        <v>77</v>
      </c>
      <c r="B204" s="10" t="s">
        <v>2717</v>
      </c>
      <c r="C204" s="9" t="s">
        <v>2718</v>
      </c>
      <c r="D204" s="10" t="n">
        <v>0</v>
      </c>
      <c r="E204" s="10" t="n">
        <v>55</v>
      </c>
      <c r="F204" s="10" t="n">
        <v>0</v>
      </c>
      <c r="G204" s="10" t="n">
        <v>0</v>
      </c>
      <c r="H204" s="10" t="n">
        <v>0</v>
      </c>
      <c r="I204" s="10" t="n">
        <v>51</v>
      </c>
      <c r="J204" s="10" t="n">
        <v>0</v>
      </c>
      <c r="K204" s="10" t="n">
        <v>29</v>
      </c>
      <c r="L204" s="10" t="n">
        <v>3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SUM(D204:V204)</f>
        <v>165</v>
      </c>
      <c r="X204" s="10" t="n">
        <v>4</v>
      </c>
    </row>
    <row r="205" customFormat="false" ht="15.3" hidden="false" customHeight="false" outlineLevel="0" collapsed="false">
      <c r="A205" s="10" t="s">
        <v>77</v>
      </c>
      <c r="B205" s="10" t="s">
        <v>2723</v>
      </c>
      <c r="C205" s="9" t="s">
        <v>2724</v>
      </c>
      <c r="D205" s="10" t="n">
        <v>8</v>
      </c>
      <c r="E205" s="10" t="n">
        <v>22</v>
      </c>
      <c r="F205" s="10" t="n">
        <v>0</v>
      </c>
      <c r="G205" s="10" t="n">
        <v>0</v>
      </c>
      <c r="H205" s="10" t="n">
        <v>0</v>
      </c>
      <c r="I205" s="10" t="n">
        <v>19</v>
      </c>
      <c r="J205" s="10" t="n">
        <v>0</v>
      </c>
      <c r="K205" s="10" t="n">
        <v>84</v>
      </c>
      <c r="L205" s="10" t="n">
        <v>28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f aca="false">SUM(D205:V205)</f>
        <v>161</v>
      </c>
      <c r="X205" s="10" t="n">
        <v>4</v>
      </c>
    </row>
    <row r="206" customFormat="false" ht="15.3" hidden="false" customHeight="false" outlineLevel="0" collapsed="false">
      <c r="A206" s="10" t="s">
        <v>77</v>
      </c>
      <c r="B206" s="10" t="s">
        <v>2749</v>
      </c>
      <c r="C206" s="9" t="s">
        <v>2750</v>
      </c>
      <c r="D206" s="10" t="n">
        <v>32</v>
      </c>
      <c r="E206" s="10" t="n">
        <v>44</v>
      </c>
      <c r="F206" s="10" t="n">
        <v>3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27</v>
      </c>
      <c r="U206" s="10" t="n">
        <v>0</v>
      </c>
      <c r="V206" s="10" t="n">
        <v>0</v>
      </c>
      <c r="W206" s="10" t="n">
        <f aca="false">SUM(D206:V206)</f>
        <v>133</v>
      </c>
      <c r="X206" s="10" t="n">
        <v>4</v>
      </c>
    </row>
    <row r="207" customFormat="false" ht="15.3" hidden="false" customHeight="false" outlineLevel="0" collapsed="false">
      <c r="A207" s="10" t="s">
        <v>77</v>
      </c>
      <c r="B207" s="10" t="s">
        <v>2755</v>
      </c>
      <c r="C207" s="9" t="s">
        <v>2755</v>
      </c>
      <c r="D207" s="10" t="n">
        <v>27</v>
      </c>
      <c r="E207" s="10" t="n">
        <v>15</v>
      </c>
      <c r="F207" s="10" t="n">
        <v>0</v>
      </c>
      <c r="G207" s="10" t="n">
        <v>0</v>
      </c>
      <c r="H207" s="10" t="n">
        <v>0</v>
      </c>
      <c r="I207" s="10" t="n">
        <v>43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25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SUM(D207:V207)</f>
        <v>110</v>
      </c>
      <c r="X207" s="10" t="n">
        <v>4</v>
      </c>
    </row>
    <row r="208" customFormat="false" ht="15.3" hidden="false" customHeight="false" outlineLevel="0" collapsed="false">
      <c r="A208" s="10" t="s">
        <v>77</v>
      </c>
      <c r="B208" s="10" t="s">
        <v>2760</v>
      </c>
      <c r="C208" s="9" t="s">
        <v>2761</v>
      </c>
      <c r="D208" s="10" t="n">
        <v>0</v>
      </c>
      <c r="E208" s="10" t="n">
        <v>0</v>
      </c>
      <c r="F208" s="10" t="n">
        <v>26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26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0" t="n">
        <v>19</v>
      </c>
      <c r="S208" s="10" t="n">
        <v>0</v>
      </c>
      <c r="T208" s="10" t="n">
        <v>0</v>
      </c>
      <c r="U208" s="10" t="n">
        <v>0</v>
      </c>
      <c r="V208" s="10" t="n">
        <v>34</v>
      </c>
      <c r="W208" s="10" t="n">
        <f aca="false">SUM(D208:V208)</f>
        <v>105</v>
      </c>
      <c r="X208" s="10" t="n">
        <v>4</v>
      </c>
    </row>
    <row r="209" customFormat="false" ht="15.3" hidden="false" customHeight="false" outlineLevel="0" collapsed="false">
      <c r="A209" s="10" t="s">
        <v>77</v>
      </c>
      <c r="B209" s="10" t="s">
        <v>2693</v>
      </c>
      <c r="C209" s="9" t="s">
        <v>2694</v>
      </c>
      <c r="D209" s="10" t="n">
        <v>13</v>
      </c>
      <c r="E209" s="10" t="n">
        <v>34</v>
      </c>
      <c r="F209" s="10" t="n">
        <v>0</v>
      </c>
      <c r="G209" s="10" t="n">
        <v>0</v>
      </c>
      <c r="H209" s="10" t="n">
        <v>0</v>
      </c>
      <c r="I209" s="10" t="n">
        <v>24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29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f aca="false">SUM(D209:V209)</f>
        <v>100</v>
      </c>
      <c r="X209" s="10" t="n">
        <v>4</v>
      </c>
    </row>
    <row r="210" customFormat="false" ht="15.3" hidden="false" customHeight="false" outlineLevel="0" collapsed="false">
      <c r="A210" s="10" t="s">
        <v>77</v>
      </c>
      <c r="B210" s="10" t="s">
        <v>2737</v>
      </c>
      <c r="C210" s="9" t="s">
        <v>2738</v>
      </c>
      <c r="D210" s="10" t="n">
        <v>0</v>
      </c>
      <c r="E210" s="10" t="n">
        <v>23</v>
      </c>
      <c r="F210" s="10" t="n">
        <v>0</v>
      </c>
      <c r="G210" s="10" t="n">
        <v>0</v>
      </c>
      <c r="H210" s="10" t="n">
        <v>0</v>
      </c>
      <c r="I210" s="10" t="n">
        <v>2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31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20</v>
      </c>
      <c r="V210" s="10" t="n">
        <v>0</v>
      </c>
      <c r="W210" s="10" t="n">
        <f aca="false">SUM(D210:V210)</f>
        <v>76</v>
      </c>
      <c r="X210" s="10" t="n">
        <v>4</v>
      </c>
    </row>
    <row r="211" customFormat="false" ht="15.3" hidden="false" customHeight="false" outlineLevel="0" collapsed="false">
      <c r="A211" s="10" t="s">
        <v>77</v>
      </c>
      <c r="B211" s="10" t="s">
        <v>2671</v>
      </c>
      <c r="C211" s="9" t="s">
        <v>2672</v>
      </c>
      <c r="D211" s="10" t="n">
        <v>0</v>
      </c>
      <c r="E211" s="10" t="n">
        <v>102</v>
      </c>
      <c r="F211" s="10" t="n">
        <v>0</v>
      </c>
      <c r="G211" s="10" t="n">
        <v>69</v>
      </c>
      <c r="H211" s="10" t="n">
        <v>0</v>
      </c>
      <c r="I211" s="10" t="n">
        <v>268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f aca="false">SUM(D211:V211)</f>
        <v>439</v>
      </c>
      <c r="X211" s="10" t="n">
        <v>3</v>
      </c>
    </row>
    <row r="212" customFormat="false" ht="15.3" hidden="false" customHeight="false" outlineLevel="0" collapsed="false">
      <c r="A212" s="10" t="s">
        <v>77</v>
      </c>
      <c r="B212" s="10" t="s">
        <v>2685</v>
      </c>
      <c r="C212" s="9" t="s">
        <v>2686</v>
      </c>
      <c r="D212" s="10" t="n">
        <v>0</v>
      </c>
      <c r="E212" s="10" t="n">
        <v>0</v>
      </c>
      <c r="F212" s="10" t="n">
        <v>107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195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79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f aca="false">SUM(D212:V212)</f>
        <v>381</v>
      </c>
      <c r="X212" s="10" t="n">
        <v>3</v>
      </c>
    </row>
    <row r="213" customFormat="false" ht="15.3" hidden="false" customHeight="false" outlineLevel="0" collapsed="false">
      <c r="A213" s="10" t="s">
        <v>77</v>
      </c>
      <c r="B213" s="10" t="s">
        <v>2709</v>
      </c>
      <c r="C213" s="9" t="s">
        <v>2710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44</v>
      </c>
      <c r="J213" s="10" t="n">
        <v>0</v>
      </c>
      <c r="K213" s="10" t="n">
        <v>3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215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f aca="false">SUM(D213:V213)</f>
        <v>289</v>
      </c>
      <c r="X213" s="10" t="n">
        <v>3</v>
      </c>
    </row>
    <row r="214" customFormat="false" ht="15.3" hidden="false" customHeight="false" outlineLevel="0" collapsed="false">
      <c r="A214" s="10" t="s">
        <v>77</v>
      </c>
      <c r="B214" s="10" t="s">
        <v>2741</v>
      </c>
      <c r="C214" s="9" t="s">
        <v>2742</v>
      </c>
      <c r="D214" s="10" t="n">
        <v>0</v>
      </c>
      <c r="E214" s="10" t="n">
        <v>89</v>
      </c>
      <c r="F214" s="10" t="n">
        <v>0</v>
      </c>
      <c r="G214" s="10" t="n">
        <v>0</v>
      </c>
      <c r="H214" s="10" t="n">
        <v>0</v>
      </c>
      <c r="I214" s="10" t="n">
        <v>132</v>
      </c>
      <c r="J214" s="10" t="n">
        <v>0</v>
      </c>
      <c r="K214" s="10" t="n">
        <v>25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f aca="false">SUM(D214:V214)</f>
        <v>246</v>
      </c>
      <c r="X214" s="10" t="n">
        <v>3</v>
      </c>
    </row>
    <row r="215" customFormat="false" ht="15.3" hidden="false" customHeight="false" outlineLevel="0" collapsed="false">
      <c r="A215" s="10" t="s">
        <v>77</v>
      </c>
      <c r="B215" s="10" t="s">
        <v>2745</v>
      </c>
      <c r="C215" s="9" t="s">
        <v>2746</v>
      </c>
      <c r="D215" s="10" t="n">
        <v>57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70</v>
      </c>
      <c r="M215" s="10" t="n">
        <v>0</v>
      </c>
      <c r="N215" s="10" t="n">
        <v>0</v>
      </c>
      <c r="O215" s="10" t="n">
        <v>0</v>
      </c>
      <c r="P215" s="10" t="n">
        <v>72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f aca="false">SUM(D215:V215)</f>
        <v>199</v>
      </c>
      <c r="X215" s="10" t="n">
        <v>3</v>
      </c>
    </row>
    <row r="216" customFormat="false" ht="15.3" hidden="false" customHeight="false" outlineLevel="0" collapsed="false">
      <c r="A216" s="10" t="s">
        <v>77</v>
      </c>
      <c r="B216" s="10" t="s">
        <v>2959</v>
      </c>
      <c r="C216" s="9" t="s">
        <v>2960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38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132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f aca="false">SUM(D216:V216)</f>
        <v>170</v>
      </c>
      <c r="X216" s="10" t="n">
        <v>3</v>
      </c>
    </row>
    <row r="217" customFormat="false" ht="15.3" hidden="false" customHeight="false" outlineLevel="0" collapsed="false">
      <c r="A217" s="10" t="s">
        <v>77</v>
      </c>
      <c r="B217" s="10" t="s">
        <v>2689</v>
      </c>
      <c r="C217" s="9" t="s">
        <v>269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9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37</v>
      </c>
      <c r="R217" s="10" t="n">
        <v>0</v>
      </c>
      <c r="S217" s="10" t="n">
        <v>0</v>
      </c>
      <c r="T217" s="10" t="n">
        <v>0</v>
      </c>
      <c r="U217" s="10" t="n">
        <v>28</v>
      </c>
      <c r="V217" s="10" t="n">
        <v>0</v>
      </c>
      <c r="W217" s="10" t="n">
        <f aca="false">SUM(D217:V217)</f>
        <v>155</v>
      </c>
      <c r="X217" s="10" t="n">
        <v>3</v>
      </c>
    </row>
    <row r="218" customFormat="false" ht="15.3" hidden="false" customHeight="false" outlineLevel="0" collapsed="false">
      <c r="A218" s="10" t="s">
        <v>77</v>
      </c>
      <c r="B218" s="10" t="s">
        <v>2774</v>
      </c>
      <c r="C218" s="9" t="s">
        <v>2775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33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35</v>
      </c>
      <c r="S218" s="10" t="n">
        <v>80</v>
      </c>
      <c r="T218" s="10" t="n">
        <v>0</v>
      </c>
      <c r="U218" s="10" t="n">
        <v>0</v>
      </c>
      <c r="V218" s="10" t="n">
        <v>0</v>
      </c>
      <c r="W218" s="10" t="n">
        <f aca="false">SUM(D218:V218)</f>
        <v>148</v>
      </c>
      <c r="X218" s="10" t="n">
        <v>3</v>
      </c>
    </row>
    <row r="219" customFormat="false" ht="15.3" hidden="false" customHeight="false" outlineLevel="0" collapsed="false">
      <c r="A219" s="10" t="s">
        <v>77</v>
      </c>
      <c r="B219" s="10" t="s">
        <v>2683</v>
      </c>
      <c r="C219" s="9" t="s">
        <v>2684</v>
      </c>
      <c r="D219" s="10" t="n">
        <v>53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28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45</v>
      </c>
      <c r="V219" s="10" t="n">
        <v>0</v>
      </c>
      <c r="W219" s="10" t="n">
        <f aca="false">SUM(D219:V219)</f>
        <v>126</v>
      </c>
      <c r="X219" s="10" t="n">
        <v>3</v>
      </c>
    </row>
    <row r="220" customFormat="false" ht="15.3" hidden="false" customHeight="false" outlineLevel="0" collapsed="false">
      <c r="A220" s="10" t="s">
        <v>77</v>
      </c>
      <c r="B220" s="10" t="s">
        <v>2731</v>
      </c>
      <c r="C220" s="9" t="s">
        <v>2732</v>
      </c>
      <c r="D220" s="10" t="n">
        <v>32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36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38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f aca="false">SUM(D220:V220)</f>
        <v>106</v>
      </c>
      <c r="X220" s="10" t="n">
        <v>3</v>
      </c>
    </row>
    <row r="221" customFormat="false" ht="15.3" hidden="false" customHeight="false" outlineLevel="0" collapsed="false">
      <c r="A221" s="10" t="s">
        <v>77</v>
      </c>
      <c r="B221" s="10" t="s">
        <v>2776</v>
      </c>
      <c r="C221" s="9" t="s">
        <v>2777</v>
      </c>
      <c r="D221" s="10" t="n">
        <v>16</v>
      </c>
      <c r="E221" s="10" t="n">
        <v>39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4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f aca="false">SUM(D221:V221)</f>
        <v>95</v>
      </c>
      <c r="X221" s="10" t="n">
        <v>3</v>
      </c>
    </row>
    <row r="222" customFormat="false" ht="15.3" hidden="false" customHeight="false" outlineLevel="0" collapsed="false">
      <c r="A222" s="10" t="s">
        <v>77</v>
      </c>
      <c r="B222" s="10" t="s">
        <v>2802</v>
      </c>
      <c r="C222" s="9" t="s">
        <v>2803</v>
      </c>
      <c r="D222" s="10" t="n">
        <v>0</v>
      </c>
      <c r="E222" s="10" t="n">
        <v>30</v>
      </c>
      <c r="F222" s="10" t="n">
        <v>0</v>
      </c>
      <c r="G222" s="10" t="n">
        <v>0</v>
      </c>
      <c r="H222" s="10" t="n">
        <v>0</v>
      </c>
      <c r="I222" s="10" t="n">
        <v>3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32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f aca="false">SUM(D222:V222)</f>
        <v>92</v>
      </c>
      <c r="X222" s="10" t="n">
        <v>3</v>
      </c>
    </row>
    <row r="223" customFormat="false" ht="15.3" hidden="false" customHeight="false" outlineLevel="0" collapsed="false">
      <c r="A223" s="10" t="s">
        <v>77</v>
      </c>
      <c r="B223" s="10" t="s">
        <v>2739</v>
      </c>
      <c r="C223" s="9" t="s">
        <v>274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28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28</v>
      </c>
      <c r="S223" s="10" t="n">
        <v>26</v>
      </c>
      <c r="T223" s="10" t="n">
        <v>0</v>
      </c>
      <c r="U223" s="10" t="n">
        <v>0</v>
      </c>
      <c r="V223" s="10" t="n">
        <v>0</v>
      </c>
      <c r="W223" s="10" t="n">
        <f aca="false">SUM(D223:V223)</f>
        <v>82</v>
      </c>
      <c r="X223" s="10" t="n">
        <v>3</v>
      </c>
    </row>
    <row r="224" customFormat="false" ht="15.3" hidden="false" customHeight="false" outlineLevel="0" collapsed="false">
      <c r="A224" s="10" t="s">
        <v>77</v>
      </c>
      <c r="B224" s="10" t="s">
        <v>2721</v>
      </c>
      <c r="C224" s="9" t="s">
        <v>2722</v>
      </c>
      <c r="D224" s="10" t="n">
        <v>0</v>
      </c>
      <c r="E224" s="10" t="n">
        <v>23</v>
      </c>
      <c r="F224" s="10" t="n">
        <v>0</v>
      </c>
      <c r="G224" s="10" t="n">
        <v>0</v>
      </c>
      <c r="H224" s="10" t="n">
        <v>0</v>
      </c>
      <c r="I224" s="10" t="n">
        <v>6</v>
      </c>
      <c r="J224" s="10" t="n">
        <v>0</v>
      </c>
      <c r="K224" s="10" t="n">
        <v>0</v>
      </c>
      <c r="L224" s="10" t="n">
        <v>29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f aca="false">SUM(D224:V224)</f>
        <v>58</v>
      </c>
      <c r="X224" s="10" t="n">
        <v>3</v>
      </c>
    </row>
    <row r="225" customFormat="false" ht="15.3" hidden="false" customHeight="false" outlineLevel="0" collapsed="false">
      <c r="A225" s="10" t="s">
        <v>77</v>
      </c>
      <c r="B225" s="10" t="s">
        <v>2768</v>
      </c>
      <c r="C225" s="9" t="s">
        <v>2769</v>
      </c>
      <c r="D225" s="10" t="n">
        <v>0</v>
      </c>
      <c r="E225" s="10" t="n">
        <v>13</v>
      </c>
      <c r="F225" s="10" t="n">
        <v>0</v>
      </c>
      <c r="G225" s="10" t="n">
        <v>0</v>
      </c>
      <c r="H225" s="10" t="n">
        <v>0</v>
      </c>
      <c r="I225" s="10" t="n">
        <v>11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2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f aca="false">SUM(D225:V225)</f>
        <v>44</v>
      </c>
      <c r="X225" s="10" t="n">
        <v>3</v>
      </c>
    </row>
    <row r="226" customFormat="false" ht="15.3" hidden="false" customHeight="false" outlineLevel="0" collapsed="false">
      <c r="A226" s="10" t="s">
        <v>77</v>
      </c>
      <c r="B226" s="10" t="s">
        <v>2772</v>
      </c>
      <c r="C226" s="9" t="s">
        <v>2773</v>
      </c>
      <c r="D226" s="10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33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14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f aca="false">SUM(D226:V226)</f>
        <v>173</v>
      </c>
      <c r="X226" s="10" t="n">
        <v>2</v>
      </c>
    </row>
    <row r="227" customFormat="false" ht="15.3" hidden="false" customHeight="false" outlineLevel="0" collapsed="false">
      <c r="A227" s="10" t="s">
        <v>77</v>
      </c>
      <c r="B227" s="10" t="s">
        <v>2705</v>
      </c>
      <c r="C227" s="9" t="s">
        <v>2706</v>
      </c>
      <c r="D227" s="10" t="n">
        <v>30</v>
      </c>
      <c r="E227" s="10" t="n">
        <v>0</v>
      </c>
      <c r="F227" s="10" t="n">
        <v>0</v>
      </c>
      <c r="G227" s="10" t="n">
        <v>0</v>
      </c>
      <c r="H227" s="10" t="n">
        <v>143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f aca="false">SUM(D227:V227)</f>
        <v>173</v>
      </c>
      <c r="X227" s="10" t="n">
        <v>2</v>
      </c>
    </row>
    <row r="228" customFormat="false" ht="15.3" hidden="false" customHeight="false" outlineLevel="0" collapsed="false">
      <c r="A228" s="10" t="s">
        <v>77</v>
      </c>
      <c r="B228" s="10" t="s">
        <v>2703</v>
      </c>
      <c r="C228" s="9" t="s">
        <v>2704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58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24</v>
      </c>
      <c r="T228" s="10" t="n">
        <v>76</v>
      </c>
      <c r="U228" s="10" t="n">
        <v>0</v>
      </c>
      <c r="V228" s="10" t="n">
        <v>0</v>
      </c>
      <c r="W228" s="10" t="n">
        <f aca="false">SUM(D228:V228)</f>
        <v>158</v>
      </c>
      <c r="X228" s="10" t="n">
        <v>2</v>
      </c>
    </row>
    <row r="229" customFormat="false" ht="15.3" hidden="false" customHeight="false" outlineLevel="0" collapsed="false">
      <c r="A229" s="10" t="s">
        <v>77</v>
      </c>
      <c r="B229" s="10" t="s">
        <v>2733</v>
      </c>
      <c r="C229" s="9" t="s">
        <v>2734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25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109</v>
      </c>
      <c r="T229" s="10" t="n">
        <v>0</v>
      </c>
      <c r="U229" s="10" t="n">
        <v>0</v>
      </c>
      <c r="V229" s="10" t="n">
        <v>0</v>
      </c>
      <c r="W229" s="10" t="n">
        <f aca="false">SUM(D229:V229)</f>
        <v>134</v>
      </c>
      <c r="X229" s="10" t="n">
        <v>2</v>
      </c>
    </row>
    <row r="230" customFormat="false" ht="15.3" hidden="false" customHeight="false" outlineLevel="0" collapsed="false">
      <c r="A230" s="10" t="s">
        <v>77</v>
      </c>
      <c r="B230" s="10" t="s">
        <v>2719</v>
      </c>
      <c r="C230" s="9" t="s">
        <v>2720</v>
      </c>
      <c r="D230" s="10" t="n">
        <v>65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47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f aca="false">SUM(D230:V230)</f>
        <v>112</v>
      </c>
      <c r="X230" s="10" t="n">
        <v>2</v>
      </c>
    </row>
    <row r="231" customFormat="false" ht="15.3" hidden="false" customHeight="false" outlineLevel="0" collapsed="false">
      <c r="A231" s="10" t="s">
        <v>77</v>
      </c>
      <c r="B231" s="10" t="s">
        <v>2800</v>
      </c>
      <c r="C231" s="9" t="s">
        <v>2801</v>
      </c>
      <c r="D231" s="10" t="n">
        <v>0</v>
      </c>
      <c r="E231" s="10" t="n">
        <v>0</v>
      </c>
      <c r="F231" s="10" t="n">
        <v>58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44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f aca="false">SUM(D231:V231)</f>
        <v>102</v>
      </c>
      <c r="X231" s="10" t="n">
        <v>2</v>
      </c>
    </row>
    <row r="232" customFormat="false" ht="15.3" hidden="false" customHeight="false" outlineLevel="0" collapsed="false">
      <c r="A232" s="10" t="s">
        <v>77</v>
      </c>
      <c r="B232" s="10" t="s">
        <v>2846</v>
      </c>
      <c r="C232" s="9" t="s">
        <v>2847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25</v>
      </c>
      <c r="K232" s="10" t="n">
        <v>0</v>
      </c>
      <c r="L232" s="10" t="n">
        <v>0</v>
      </c>
      <c r="M232" s="10" t="n">
        <v>76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f aca="false">SUM(D232:V232)</f>
        <v>101</v>
      </c>
      <c r="X232" s="10" t="n">
        <v>2</v>
      </c>
    </row>
    <row r="233" customFormat="false" ht="15.3" hidden="false" customHeight="false" outlineLevel="0" collapsed="false">
      <c r="A233" s="10" t="s">
        <v>77</v>
      </c>
      <c r="B233" s="10" t="s">
        <v>2866</v>
      </c>
      <c r="C233" s="9" t="s">
        <v>2867</v>
      </c>
      <c r="D233" s="10" t="n">
        <v>0</v>
      </c>
      <c r="E233" s="10" t="n">
        <v>54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32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f aca="false">SUM(D233:V233)</f>
        <v>86</v>
      </c>
      <c r="X233" s="10" t="n">
        <v>2</v>
      </c>
    </row>
    <row r="234" customFormat="false" ht="15.3" hidden="false" customHeight="false" outlineLevel="0" collapsed="false">
      <c r="A234" s="10" t="s">
        <v>77</v>
      </c>
      <c r="B234" s="10" t="s">
        <v>2735</v>
      </c>
      <c r="C234" s="9" t="s">
        <v>2736</v>
      </c>
      <c r="D234" s="10" t="n">
        <v>23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6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f aca="false">SUM(D234:V234)</f>
        <v>83</v>
      </c>
      <c r="X234" s="10" t="n">
        <v>2</v>
      </c>
    </row>
    <row r="235" customFormat="false" ht="15.3" hidden="false" customHeight="false" outlineLevel="0" collapsed="false">
      <c r="A235" s="10" t="s">
        <v>77</v>
      </c>
      <c r="B235" s="10" t="s">
        <v>2725</v>
      </c>
      <c r="C235" s="9" t="s">
        <v>2726</v>
      </c>
      <c r="D235" s="10" t="n">
        <v>43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36</v>
      </c>
      <c r="W235" s="10" t="n">
        <f aca="false">SUM(D235:V235)</f>
        <v>79</v>
      </c>
      <c r="X235" s="10" t="n">
        <v>2</v>
      </c>
    </row>
    <row r="236" customFormat="false" ht="15.3" hidden="false" customHeight="false" outlineLevel="0" collapsed="false">
      <c r="A236" s="10" t="s">
        <v>77</v>
      </c>
      <c r="B236" s="10" t="s">
        <v>2743</v>
      </c>
      <c r="C236" s="9" t="s">
        <v>2744</v>
      </c>
      <c r="D236" s="10" t="n">
        <v>0</v>
      </c>
      <c r="E236" s="10" t="n">
        <v>0</v>
      </c>
      <c r="F236" s="10" t="n">
        <v>0</v>
      </c>
      <c r="G236" s="10" t="n">
        <v>4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3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f aca="false">SUM(D236:V236)</f>
        <v>70</v>
      </c>
      <c r="X236" s="10" t="n">
        <v>2</v>
      </c>
    </row>
    <row r="237" customFormat="false" ht="15.3" hidden="false" customHeight="false" outlineLevel="0" collapsed="false">
      <c r="A237" s="10" t="s">
        <v>77</v>
      </c>
      <c r="B237" s="10" t="s">
        <v>2631</v>
      </c>
      <c r="C237" s="9" t="s">
        <v>2632</v>
      </c>
      <c r="D237" s="10" t="n">
        <v>22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46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f aca="false">SUM(D237:V237)</f>
        <v>68</v>
      </c>
      <c r="X237" s="10" t="n">
        <v>2</v>
      </c>
    </row>
    <row r="238" customFormat="false" ht="15.3" hidden="false" customHeight="false" outlineLevel="0" collapsed="false">
      <c r="A238" s="10" t="s">
        <v>77</v>
      </c>
      <c r="B238" s="10" t="s">
        <v>2938</v>
      </c>
      <c r="C238" s="9" t="s">
        <v>2961</v>
      </c>
      <c r="D238" s="10" t="n">
        <v>0</v>
      </c>
      <c r="E238" s="10" t="n">
        <v>0</v>
      </c>
      <c r="F238" s="10" t="n">
        <v>32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34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f aca="false">SUM(D238:V238)</f>
        <v>66</v>
      </c>
      <c r="X238" s="10" t="n">
        <v>2</v>
      </c>
    </row>
    <row r="239" customFormat="false" ht="15.3" hidden="false" customHeight="false" outlineLevel="0" collapsed="false">
      <c r="A239" s="10" t="s">
        <v>77</v>
      </c>
      <c r="B239" s="10" t="s">
        <v>2747</v>
      </c>
      <c r="C239" s="9" t="s">
        <v>2748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25</v>
      </c>
      <c r="O239" s="10" t="n">
        <v>0</v>
      </c>
      <c r="P239" s="10" t="n">
        <v>0</v>
      </c>
      <c r="Q239" s="10" t="n">
        <v>35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f aca="false">SUM(D239:V239)</f>
        <v>60</v>
      </c>
      <c r="X239" s="10" t="n">
        <v>2</v>
      </c>
    </row>
    <row r="240" customFormat="false" ht="15.3" hidden="false" customHeight="false" outlineLevel="0" collapsed="false">
      <c r="A240" s="10" t="s">
        <v>77</v>
      </c>
      <c r="B240" s="10" t="s">
        <v>2962</v>
      </c>
      <c r="C240" s="9" t="s">
        <v>2963</v>
      </c>
      <c r="D240" s="10" t="n">
        <v>28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31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f aca="false">SUM(D240:V240)</f>
        <v>59</v>
      </c>
      <c r="X240" s="10" t="n">
        <v>2</v>
      </c>
    </row>
    <row r="241" customFormat="false" ht="15.3" hidden="false" customHeight="false" outlineLevel="0" collapsed="false">
      <c r="A241" s="10" t="s">
        <v>77</v>
      </c>
      <c r="B241" s="10" t="s">
        <v>2856</v>
      </c>
      <c r="C241" s="9" t="s">
        <v>2857</v>
      </c>
      <c r="D241" s="10" t="n">
        <v>0</v>
      </c>
      <c r="E241" s="10" t="n">
        <v>0</v>
      </c>
      <c r="F241" s="10" t="n">
        <v>29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27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f aca="false">SUM(D241:V241)</f>
        <v>56</v>
      </c>
      <c r="X241" s="10" t="n">
        <v>2</v>
      </c>
    </row>
    <row r="242" customFormat="false" ht="15.3" hidden="false" customHeight="false" outlineLevel="0" collapsed="false">
      <c r="A242" s="10" t="s">
        <v>77</v>
      </c>
      <c r="B242" s="10" t="s">
        <v>2766</v>
      </c>
      <c r="C242" s="9" t="s">
        <v>2767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28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28</v>
      </c>
      <c r="U242" s="10" t="n">
        <v>0</v>
      </c>
      <c r="V242" s="10" t="n">
        <v>0</v>
      </c>
      <c r="W242" s="10" t="n">
        <f aca="false">SUM(D242:V242)</f>
        <v>56</v>
      </c>
      <c r="X242" s="10" t="n">
        <v>2</v>
      </c>
    </row>
    <row r="243" customFormat="false" ht="15.3" hidden="false" customHeight="false" outlineLevel="0" collapsed="false">
      <c r="A243" s="10" t="s">
        <v>77</v>
      </c>
      <c r="B243" s="10" t="s">
        <v>2751</v>
      </c>
      <c r="C243" s="9" t="s">
        <v>2752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28</v>
      </c>
      <c r="O243" s="10" t="n">
        <v>0</v>
      </c>
      <c r="P243" s="10" t="n">
        <v>0</v>
      </c>
      <c r="Q243" s="10" t="n">
        <v>27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f aca="false">SUM(D243:V243)</f>
        <v>55</v>
      </c>
      <c r="X243" s="10" t="n">
        <v>2</v>
      </c>
    </row>
    <row r="244" customFormat="false" ht="15.3" hidden="false" customHeight="false" outlineLevel="0" collapsed="false">
      <c r="A244" s="10" t="s">
        <v>77</v>
      </c>
      <c r="B244" s="10" t="s">
        <v>2934</v>
      </c>
      <c r="C244" s="9" t="s">
        <v>2964</v>
      </c>
      <c r="D244" s="10" t="n">
        <v>0</v>
      </c>
      <c r="E244" s="10" t="n">
        <v>0</v>
      </c>
      <c r="F244" s="10" t="n">
        <v>27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27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f aca="false">SUM(D244:V244)</f>
        <v>54</v>
      </c>
      <c r="X244" s="10" t="n">
        <v>2</v>
      </c>
    </row>
    <row r="245" customFormat="false" ht="15.3" hidden="false" customHeight="false" outlineLevel="0" collapsed="false">
      <c r="A245" s="10" t="s">
        <v>77</v>
      </c>
      <c r="B245" s="10" t="s">
        <v>2753</v>
      </c>
      <c r="C245" s="9" t="s">
        <v>2754</v>
      </c>
      <c r="D245" s="10" t="n">
        <v>0</v>
      </c>
      <c r="E245" s="10" t="n">
        <v>0</v>
      </c>
      <c r="F245" s="10" t="n">
        <v>29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23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f aca="false">SUM(D245:V245)</f>
        <v>52</v>
      </c>
      <c r="X245" s="10" t="n">
        <v>2</v>
      </c>
    </row>
    <row r="246" customFormat="false" ht="15.3" hidden="false" customHeight="false" outlineLevel="0" collapsed="false">
      <c r="A246" s="10" t="s">
        <v>77</v>
      </c>
      <c r="B246" s="10" t="s">
        <v>2697</v>
      </c>
      <c r="C246" s="9" t="s">
        <v>2698</v>
      </c>
      <c r="D246" s="10" t="n">
        <v>21</v>
      </c>
      <c r="E246" s="10" t="n">
        <v>26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f aca="false">SUM(D246:V246)</f>
        <v>47</v>
      </c>
      <c r="X246" s="10" t="n">
        <v>2</v>
      </c>
    </row>
    <row r="247" customFormat="false" ht="15.3" hidden="false" customHeight="false" outlineLevel="0" collapsed="false">
      <c r="A247" s="10" t="s">
        <v>77</v>
      </c>
      <c r="B247" s="10" t="s">
        <v>2796</v>
      </c>
      <c r="C247" s="9" t="s">
        <v>2797</v>
      </c>
      <c r="D247" s="10" t="n">
        <v>0</v>
      </c>
      <c r="E247" s="10" t="n">
        <v>18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24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f aca="false">SUM(D247:V247)</f>
        <v>42</v>
      </c>
      <c r="X247" s="10" t="n">
        <v>2</v>
      </c>
    </row>
    <row r="248" customFormat="false" ht="15.3" hidden="false" customHeight="false" outlineLevel="0" collapsed="false">
      <c r="A248" s="10" t="s">
        <v>77</v>
      </c>
      <c r="B248" s="10" t="s">
        <v>2681</v>
      </c>
      <c r="C248" s="9" t="s">
        <v>2682</v>
      </c>
      <c r="D248" s="10" t="n">
        <v>7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29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f aca="false">SUM(D248:V248)</f>
        <v>36</v>
      </c>
      <c r="X248" s="10" t="n">
        <v>2</v>
      </c>
    </row>
    <row r="249" customFormat="false" ht="15.3" hidden="false" customHeight="false" outlineLevel="0" collapsed="false">
      <c r="A249" s="10" t="s">
        <v>77</v>
      </c>
      <c r="B249" s="10" t="s">
        <v>2770</v>
      </c>
      <c r="C249" s="9" t="s">
        <v>2771</v>
      </c>
      <c r="D249" s="10" t="n">
        <v>0</v>
      </c>
      <c r="E249" s="10" t="n">
        <v>16</v>
      </c>
      <c r="F249" s="10" t="n">
        <v>0</v>
      </c>
      <c r="G249" s="10" t="n">
        <v>0</v>
      </c>
      <c r="H249" s="10" t="n">
        <v>0</v>
      </c>
      <c r="I249" s="10" t="n">
        <v>15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f aca="false">SUM(D249:V249)</f>
        <v>31</v>
      </c>
      <c r="X249" s="10" t="n">
        <v>2</v>
      </c>
    </row>
    <row r="250" customFormat="false" ht="15.3" hidden="false" customHeight="false" outlineLevel="0" collapsed="false">
      <c r="A250" s="10" t="s">
        <v>77</v>
      </c>
      <c r="B250" s="10" t="s">
        <v>2691</v>
      </c>
      <c r="C250" s="9" t="s">
        <v>2692</v>
      </c>
      <c r="D250" s="10" t="n">
        <v>0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211</v>
      </c>
      <c r="U250" s="10" t="n">
        <v>0</v>
      </c>
      <c r="V250" s="10" t="n">
        <v>0</v>
      </c>
      <c r="W250" s="10" t="n">
        <f aca="false">SUM(D250:V250)</f>
        <v>211</v>
      </c>
      <c r="X250" s="10" t="n">
        <v>1</v>
      </c>
    </row>
    <row r="251" customFormat="false" ht="15.3" hidden="false" customHeight="false" outlineLevel="0" collapsed="false">
      <c r="A251" s="10" t="s">
        <v>77</v>
      </c>
      <c r="B251" s="10" t="s">
        <v>2715</v>
      </c>
      <c r="C251" s="9" t="s">
        <v>2716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126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f aca="false">SUM(D251:V251)</f>
        <v>126</v>
      </c>
      <c r="X251" s="10" t="n">
        <v>1</v>
      </c>
    </row>
    <row r="252" customFormat="false" ht="15.3" hidden="false" customHeight="false" outlineLevel="0" collapsed="false">
      <c r="A252" s="10" t="s">
        <v>77</v>
      </c>
      <c r="B252" s="10" t="s">
        <v>2804</v>
      </c>
      <c r="C252" s="9" t="s">
        <v>2805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73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f aca="false">SUM(D252:V252)</f>
        <v>73</v>
      </c>
      <c r="X252" s="10" t="n">
        <v>1</v>
      </c>
    </row>
    <row r="253" customFormat="false" ht="15.3" hidden="false" customHeight="false" outlineLevel="0" collapsed="false">
      <c r="A253" s="10" t="s">
        <v>77</v>
      </c>
      <c r="B253" s="10" t="s">
        <v>2838</v>
      </c>
      <c r="C253" s="9" t="s">
        <v>2839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62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f aca="false">SUM(D253:V253)</f>
        <v>62</v>
      </c>
      <c r="X253" s="10" t="n">
        <v>1</v>
      </c>
    </row>
    <row r="254" customFormat="false" ht="15.3" hidden="false" customHeight="false" outlineLevel="0" collapsed="false">
      <c r="A254" s="10" t="s">
        <v>77</v>
      </c>
      <c r="B254" s="10" t="s">
        <v>2944</v>
      </c>
      <c r="C254" s="9" t="s">
        <v>2945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57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f aca="false">SUM(D254:V254)</f>
        <v>57</v>
      </c>
      <c r="X254" s="10" t="n">
        <v>1</v>
      </c>
    </row>
    <row r="255" customFormat="false" ht="15.3" hidden="false" customHeight="false" outlineLevel="0" collapsed="false">
      <c r="A255" s="10" t="s">
        <v>77</v>
      </c>
      <c r="B255" s="10" t="s">
        <v>2965</v>
      </c>
      <c r="C255" s="9" t="s">
        <v>2966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56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f aca="false">SUM(D255:V255)</f>
        <v>56</v>
      </c>
      <c r="X255" s="10" t="n">
        <v>1</v>
      </c>
    </row>
    <row r="256" customFormat="false" ht="15.3" hidden="false" customHeight="false" outlineLevel="0" collapsed="false">
      <c r="A256" s="10" t="s">
        <v>77</v>
      </c>
      <c r="B256" s="10" t="s">
        <v>2967</v>
      </c>
      <c r="C256" s="9" t="s">
        <v>2968</v>
      </c>
      <c r="D256" s="10" t="n">
        <v>0</v>
      </c>
      <c r="E256" s="10" t="n">
        <v>0</v>
      </c>
      <c r="F256" s="10" t="n">
        <v>55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f aca="false">SUM(D256:V256)</f>
        <v>55</v>
      </c>
      <c r="X256" s="10" t="n">
        <v>1</v>
      </c>
    </row>
    <row r="257" customFormat="false" ht="15.3" hidden="false" customHeight="false" outlineLevel="0" collapsed="false">
      <c r="A257" s="10" t="s">
        <v>77</v>
      </c>
      <c r="B257" s="10" t="s">
        <v>2780</v>
      </c>
      <c r="C257" s="9" t="s">
        <v>2781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54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f aca="false">SUM(D257:V257)</f>
        <v>54</v>
      </c>
      <c r="X257" s="10" t="n">
        <v>1</v>
      </c>
    </row>
    <row r="258" customFormat="false" ht="15.3" hidden="false" customHeight="false" outlineLevel="0" collapsed="false">
      <c r="A258" s="10" t="s">
        <v>77</v>
      </c>
      <c r="B258" s="10" t="s">
        <v>2806</v>
      </c>
      <c r="C258" s="9" t="s">
        <v>2807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52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f aca="false">SUM(D258:V258)</f>
        <v>52</v>
      </c>
      <c r="X258" s="10" t="n">
        <v>1</v>
      </c>
    </row>
    <row r="259" customFormat="false" ht="15.3" hidden="false" customHeight="false" outlineLevel="0" collapsed="false">
      <c r="A259" s="10" t="s">
        <v>77</v>
      </c>
      <c r="B259" s="10" t="s">
        <v>2814</v>
      </c>
      <c r="C259" s="9" t="s">
        <v>2815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51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f aca="false">SUM(D259:V259)</f>
        <v>51</v>
      </c>
      <c r="X259" s="10" t="n">
        <v>1</v>
      </c>
    </row>
    <row r="260" customFormat="false" ht="15.3" hidden="false" customHeight="false" outlineLevel="0" collapsed="false">
      <c r="A260" s="10" t="s">
        <v>77</v>
      </c>
      <c r="B260" s="10" t="s">
        <v>2840</v>
      </c>
      <c r="C260" s="9" t="s">
        <v>2841</v>
      </c>
      <c r="D260" s="10" t="n">
        <v>42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f aca="false">SUM(D260:V260)</f>
        <v>42</v>
      </c>
      <c r="X260" s="10" t="n">
        <v>1</v>
      </c>
    </row>
    <row r="261" customFormat="false" ht="15.3" hidden="false" customHeight="false" outlineLevel="0" collapsed="false">
      <c r="A261" s="10" t="s">
        <v>77</v>
      </c>
      <c r="B261" s="10" t="s">
        <v>2836</v>
      </c>
      <c r="C261" s="9" t="s">
        <v>2837</v>
      </c>
      <c r="D261" s="10" t="n">
        <v>0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41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f aca="false">SUM(D261:V261)</f>
        <v>41</v>
      </c>
      <c r="X261" s="10" t="n">
        <v>1</v>
      </c>
    </row>
    <row r="262" customFormat="false" ht="15.3" hidden="false" customHeight="false" outlineLevel="0" collapsed="false">
      <c r="A262" s="10" t="s">
        <v>77</v>
      </c>
      <c r="B262" s="10" t="s">
        <v>2808</v>
      </c>
      <c r="C262" s="9" t="s">
        <v>2809</v>
      </c>
      <c r="D262" s="10" t="n">
        <v>40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f aca="false">SUM(D262:V262)</f>
        <v>40</v>
      </c>
      <c r="X262" s="10" t="n">
        <v>1</v>
      </c>
    </row>
    <row r="263" customFormat="false" ht="15.3" hidden="false" customHeight="false" outlineLevel="0" collapsed="false">
      <c r="A263" s="10" t="s">
        <v>77</v>
      </c>
      <c r="B263" s="10" t="s">
        <v>2969</v>
      </c>
      <c r="C263" s="9" t="s">
        <v>2970</v>
      </c>
      <c r="D263" s="10" t="n">
        <v>0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4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f aca="false">SUM(D263:V263)</f>
        <v>40</v>
      </c>
      <c r="X263" s="10" t="n">
        <v>1</v>
      </c>
    </row>
    <row r="264" customFormat="false" ht="15.3" hidden="false" customHeight="false" outlineLevel="0" collapsed="false">
      <c r="A264" s="10" t="s">
        <v>77</v>
      </c>
      <c r="B264" s="41" t="s">
        <v>2816</v>
      </c>
      <c r="C264" s="9" t="s">
        <v>2817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4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f aca="false">SUM(D264:V264)</f>
        <v>40</v>
      </c>
      <c r="X264" s="10" t="n">
        <v>1</v>
      </c>
    </row>
    <row r="265" customFormat="false" ht="15.3" hidden="false" customHeight="false" outlineLevel="0" collapsed="false">
      <c r="A265" s="10" t="s">
        <v>77</v>
      </c>
      <c r="B265" s="41" t="s">
        <v>2725</v>
      </c>
      <c r="C265" s="9" t="s">
        <v>2726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39</v>
      </c>
      <c r="W265" s="10" t="n">
        <f aca="false">SUM(D265:V265)</f>
        <v>39</v>
      </c>
      <c r="X265" s="10" t="n">
        <v>1</v>
      </c>
    </row>
    <row r="266" customFormat="false" ht="15.3" hidden="false" customHeight="false" outlineLevel="0" collapsed="false">
      <c r="A266" s="10" t="s">
        <v>77</v>
      </c>
      <c r="B266" s="10" t="s">
        <v>2888</v>
      </c>
      <c r="C266" s="9" t="s">
        <v>2889</v>
      </c>
      <c r="D266" s="10" t="n">
        <v>0</v>
      </c>
      <c r="E266" s="10" t="n">
        <v>0</v>
      </c>
      <c r="F266" s="10" t="n">
        <v>0</v>
      </c>
      <c r="G266" s="10" t="n">
        <v>38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f aca="false">SUM(D266:V266)</f>
        <v>38</v>
      </c>
      <c r="X266" s="10" t="n">
        <v>1</v>
      </c>
    </row>
    <row r="267" customFormat="false" ht="15.3" hidden="false" customHeight="false" outlineLevel="0" collapsed="false">
      <c r="A267" s="10" t="s">
        <v>77</v>
      </c>
      <c r="B267" s="10" t="s">
        <v>2828</v>
      </c>
      <c r="C267" s="9" t="s">
        <v>2829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37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f aca="false">SUM(D267:V267)</f>
        <v>37</v>
      </c>
      <c r="X267" s="10" t="n">
        <v>1</v>
      </c>
    </row>
    <row r="268" customFormat="false" ht="15.3" hidden="false" customHeight="false" outlineLevel="0" collapsed="false">
      <c r="A268" s="10" t="s">
        <v>77</v>
      </c>
      <c r="B268" s="10" t="s">
        <v>2852</v>
      </c>
      <c r="C268" s="9" t="s">
        <v>2853</v>
      </c>
      <c r="D268" s="10" t="n">
        <v>0</v>
      </c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35</v>
      </c>
      <c r="W268" s="10" t="n">
        <f aca="false">SUM(D268:V268)</f>
        <v>35</v>
      </c>
      <c r="X268" s="10" t="n">
        <v>1</v>
      </c>
    </row>
    <row r="269" customFormat="false" ht="15.3" hidden="false" customHeight="false" outlineLevel="0" collapsed="false">
      <c r="A269" s="10" t="s">
        <v>77</v>
      </c>
      <c r="B269" s="10" t="s">
        <v>2832</v>
      </c>
      <c r="C269" s="9" t="s">
        <v>2833</v>
      </c>
      <c r="D269" s="10" t="n">
        <v>0</v>
      </c>
      <c r="E269" s="10" t="n">
        <v>0</v>
      </c>
      <c r="F269" s="10" t="n">
        <v>34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f aca="false">SUM(D269:V269)</f>
        <v>34</v>
      </c>
      <c r="X269" s="10" t="n">
        <v>1</v>
      </c>
    </row>
    <row r="270" customFormat="false" ht="15.3" hidden="false" customHeight="false" outlineLevel="0" collapsed="false">
      <c r="A270" s="10" t="s">
        <v>77</v>
      </c>
      <c r="B270" s="10" t="s">
        <v>2971</v>
      </c>
      <c r="C270" s="9" t="s">
        <v>2972</v>
      </c>
      <c r="D270" s="10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34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f aca="false">SUM(D270:V270)</f>
        <v>34</v>
      </c>
      <c r="X270" s="10" t="n">
        <v>1</v>
      </c>
    </row>
    <row r="271" customFormat="false" ht="15.3" hidden="false" customHeight="false" outlineLevel="0" collapsed="false">
      <c r="A271" s="10" t="s">
        <v>77</v>
      </c>
      <c r="B271" s="10" t="s">
        <v>2930</v>
      </c>
      <c r="C271" s="9" t="s">
        <v>2931</v>
      </c>
      <c r="D271" s="10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31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f aca="false">SUM(D271:V271)</f>
        <v>31</v>
      </c>
      <c r="X271" s="10" t="n">
        <v>1</v>
      </c>
    </row>
    <row r="272" customFormat="false" ht="15.3" hidden="false" customHeight="false" outlineLevel="0" collapsed="false">
      <c r="A272" s="10" t="s">
        <v>77</v>
      </c>
      <c r="B272" s="10" t="s">
        <v>2633</v>
      </c>
      <c r="C272" s="9" t="s">
        <v>2634</v>
      </c>
      <c r="D272" s="10" t="n">
        <v>0</v>
      </c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3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f aca="false">SUM(D272:V272)</f>
        <v>30</v>
      </c>
      <c r="X272" s="10" t="n">
        <v>1</v>
      </c>
    </row>
    <row r="273" customFormat="false" ht="15.3" hidden="false" customHeight="false" outlineLevel="0" collapsed="false">
      <c r="A273" s="10" t="s">
        <v>77</v>
      </c>
      <c r="B273" s="10" t="s">
        <v>2898</v>
      </c>
      <c r="C273" s="9" t="s">
        <v>2973</v>
      </c>
      <c r="D273" s="10" t="n">
        <v>0</v>
      </c>
      <c r="E273" s="10" t="n">
        <v>0</v>
      </c>
      <c r="F273" s="10" t="n">
        <v>28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f aca="false">SUM(D273:V273)</f>
        <v>28</v>
      </c>
      <c r="X273" s="10" t="n">
        <v>1</v>
      </c>
    </row>
    <row r="274" customFormat="false" ht="15.3" hidden="false" customHeight="false" outlineLevel="0" collapsed="false">
      <c r="A274" s="10" t="s">
        <v>77</v>
      </c>
      <c r="B274" s="10" t="s">
        <v>2974</v>
      </c>
      <c r="C274" s="9" t="s">
        <v>2975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28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f aca="false">SUM(D274:V274)</f>
        <v>28</v>
      </c>
      <c r="X274" s="10" t="n">
        <v>1</v>
      </c>
    </row>
    <row r="275" customFormat="false" ht="15.3" hidden="false" customHeight="false" outlineLevel="0" collapsed="false">
      <c r="A275" s="10" t="s">
        <v>77</v>
      </c>
      <c r="B275" s="10" t="s">
        <v>2908</v>
      </c>
      <c r="C275" s="9" t="s">
        <v>2909</v>
      </c>
      <c r="D275" s="10" t="n">
        <v>0</v>
      </c>
      <c r="E275" s="10" t="n">
        <v>0</v>
      </c>
      <c r="F275" s="10" t="n">
        <v>28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f aca="false">SUM(D275:V275)</f>
        <v>28</v>
      </c>
      <c r="X275" s="10" t="n">
        <v>1</v>
      </c>
    </row>
    <row r="276" customFormat="false" ht="15.3" hidden="false" customHeight="false" outlineLevel="0" collapsed="false">
      <c r="A276" s="10" t="s">
        <v>77</v>
      </c>
      <c r="B276" s="10" t="s">
        <v>2729</v>
      </c>
      <c r="C276" s="9" t="s">
        <v>2730</v>
      </c>
      <c r="D276" s="10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28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f aca="false">SUM(D276:V276)</f>
        <v>28</v>
      </c>
      <c r="X276" s="10" t="n">
        <v>1</v>
      </c>
    </row>
    <row r="277" customFormat="false" ht="15.3" hidden="false" customHeight="false" outlineLevel="0" collapsed="false">
      <c r="A277" s="10" t="s">
        <v>77</v>
      </c>
      <c r="B277" s="10" t="s">
        <v>2842</v>
      </c>
      <c r="C277" s="9" t="s">
        <v>2843</v>
      </c>
      <c r="D277" s="10" t="n">
        <v>0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28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f aca="false">SUM(D277:V277)</f>
        <v>28</v>
      </c>
      <c r="X277" s="10" t="n">
        <v>1</v>
      </c>
    </row>
    <row r="278" customFormat="false" ht="15.3" hidden="false" customHeight="false" outlineLevel="0" collapsed="false">
      <c r="A278" s="10" t="s">
        <v>77</v>
      </c>
      <c r="B278" s="10" t="s">
        <v>2810</v>
      </c>
      <c r="C278" s="9" t="s">
        <v>2811</v>
      </c>
      <c r="D278" s="10" t="n">
        <v>0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26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f aca="false">SUM(D278:V278)</f>
        <v>26</v>
      </c>
      <c r="X278" s="10" t="n">
        <v>1</v>
      </c>
    </row>
    <row r="279" customFormat="false" ht="15.3" hidden="false" customHeight="false" outlineLevel="0" collapsed="false">
      <c r="A279" s="10" t="s">
        <v>77</v>
      </c>
      <c r="B279" s="10" t="s">
        <v>2639</v>
      </c>
      <c r="C279" s="9" t="s">
        <v>2640</v>
      </c>
      <c r="D279" s="10" t="n">
        <v>0</v>
      </c>
      <c r="E279" s="10" t="n">
        <v>0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25</v>
      </c>
      <c r="U279" s="10" t="n">
        <v>0</v>
      </c>
      <c r="V279" s="10" t="n">
        <v>0</v>
      </c>
      <c r="W279" s="10" t="n">
        <f aca="false">SUM(D279:V279)</f>
        <v>25</v>
      </c>
      <c r="X279" s="10" t="n">
        <v>1</v>
      </c>
    </row>
    <row r="280" customFormat="false" ht="15.3" hidden="false" customHeight="false" outlineLevel="0" collapsed="false">
      <c r="A280" s="10" t="s">
        <v>77</v>
      </c>
      <c r="B280" s="10" t="s">
        <v>2884</v>
      </c>
      <c r="C280" s="9" t="s">
        <v>2885</v>
      </c>
      <c r="D280" s="10" t="n">
        <v>0</v>
      </c>
      <c r="E280" s="10" t="n">
        <v>0</v>
      </c>
      <c r="F280" s="10" t="n">
        <v>0</v>
      </c>
      <c r="G280" s="10" t="n">
        <v>24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f aca="false">SUM(D280:V280)</f>
        <v>24</v>
      </c>
      <c r="X280" s="10" t="n">
        <v>1</v>
      </c>
    </row>
    <row r="281" customFormat="false" ht="15.3" hidden="false" customHeight="false" outlineLevel="0" collapsed="false">
      <c r="A281" s="10" t="s">
        <v>77</v>
      </c>
      <c r="B281" s="10" t="s">
        <v>2788</v>
      </c>
      <c r="C281" s="9" t="s">
        <v>2789</v>
      </c>
      <c r="D281" s="10" t="n">
        <v>0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24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f aca="false">SUM(D281:V281)</f>
        <v>24</v>
      </c>
      <c r="X281" s="10" t="n">
        <v>1</v>
      </c>
    </row>
    <row r="282" customFormat="false" ht="15.3" hidden="false" customHeight="false" outlineLevel="0" collapsed="false">
      <c r="A282" s="10" t="s">
        <v>77</v>
      </c>
      <c r="B282" s="10" t="s">
        <v>2862</v>
      </c>
      <c r="C282" s="9" t="s">
        <v>2863</v>
      </c>
      <c r="D282" s="10" t="n">
        <v>0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24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f aca="false">SUM(D282:V282)</f>
        <v>24</v>
      </c>
      <c r="X282" s="10" t="n">
        <v>1</v>
      </c>
    </row>
    <row r="283" customFormat="false" ht="15.3" hidden="false" customHeight="false" outlineLevel="0" collapsed="false">
      <c r="A283" s="10" t="s">
        <v>77</v>
      </c>
      <c r="B283" s="10" t="s">
        <v>2876</v>
      </c>
      <c r="C283" s="9" t="s">
        <v>2877</v>
      </c>
      <c r="D283" s="10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23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f aca="false">SUM(D283:V283)</f>
        <v>23</v>
      </c>
      <c r="X283" s="10" t="n">
        <v>1</v>
      </c>
    </row>
    <row r="284" customFormat="false" ht="15.3" hidden="false" customHeight="false" outlineLevel="0" collapsed="false">
      <c r="A284" s="10" t="s">
        <v>77</v>
      </c>
      <c r="B284" s="10" t="s">
        <v>2874</v>
      </c>
      <c r="C284" s="9" t="s">
        <v>2875</v>
      </c>
      <c r="D284" s="10" t="n">
        <v>18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f aca="false">SUM(D284:V284)</f>
        <v>18</v>
      </c>
      <c r="X284" s="10" t="n">
        <v>1</v>
      </c>
    </row>
    <row r="285" customFormat="false" ht="15.3" hidden="false" customHeight="false" outlineLevel="0" collapsed="false">
      <c r="A285" s="10" t="s">
        <v>77</v>
      </c>
      <c r="B285" s="10" t="s">
        <v>2756</v>
      </c>
      <c r="C285" s="9" t="s">
        <v>2757</v>
      </c>
      <c r="D285" s="10" t="n">
        <v>1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f aca="false">SUM(D285:V285)</f>
        <v>1</v>
      </c>
      <c r="X285" s="10" t="n">
        <v>1</v>
      </c>
    </row>
    <row r="286" customFormat="false" ht="15.3" hidden="false" customHeight="false" outlineLevel="0" collapsed="false">
      <c r="A286" s="6"/>
      <c r="B286" s="6"/>
      <c r="C286" s="7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</row>
    <row r="287" customFormat="false" ht="19.8" hidden="false" customHeight="false" outlineLevel="0" collapsed="false">
      <c r="A287" s="128" t="s">
        <v>2976</v>
      </c>
      <c r="B287" s="128"/>
      <c r="C287" s="128"/>
      <c r="D287" s="128"/>
      <c r="E287" s="128"/>
      <c r="F287" s="128"/>
      <c r="G287" s="128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</row>
    <row r="288" customFormat="false" ht="15.3" hidden="false" customHeight="false" outlineLevel="0" collapsed="false">
      <c r="A288" s="11" t="s">
        <v>1</v>
      </c>
      <c r="B288" s="11" t="s">
        <v>2598</v>
      </c>
      <c r="C288" s="123" t="s">
        <v>5</v>
      </c>
      <c r="D288" s="10" t="s">
        <v>2977</v>
      </c>
      <c r="E288" s="10" t="s">
        <v>2978</v>
      </c>
      <c r="F288" s="10" t="s">
        <v>2979</v>
      </c>
      <c r="G288" s="10" t="s">
        <v>2980</v>
      </c>
      <c r="H288" s="4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</row>
    <row r="289" customFormat="false" ht="15.3" hidden="false" customHeight="false" outlineLevel="0" collapsed="false">
      <c r="A289" s="12" t="n">
        <v>1</v>
      </c>
      <c r="B289" s="12" t="s">
        <v>2601</v>
      </c>
      <c r="C289" s="13" t="s">
        <v>2602</v>
      </c>
      <c r="D289" s="12" t="n">
        <v>4160</v>
      </c>
      <c r="E289" s="12" t="n">
        <v>2435</v>
      </c>
      <c r="F289" s="12" t="n">
        <f aca="false">SUM(D289:E289)</f>
        <v>6595</v>
      </c>
      <c r="G289" s="12" t="n">
        <v>10</v>
      </c>
      <c r="H289" s="129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</row>
    <row r="290" customFormat="false" ht="15.3" hidden="false" customHeight="false" outlineLevel="0" collapsed="false">
      <c r="A290" s="12" t="n">
        <v>2</v>
      </c>
      <c r="B290" s="12" t="s">
        <v>2603</v>
      </c>
      <c r="C290" s="13" t="s">
        <v>2604</v>
      </c>
      <c r="D290" s="12" t="n">
        <v>3744</v>
      </c>
      <c r="E290" s="12" t="n">
        <v>1073</v>
      </c>
      <c r="F290" s="12" t="n">
        <f aca="false">SUM(D290:E290)</f>
        <v>4817</v>
      </c>
      <c r="G290" s="12" t="n">
        <v>10</v>
      </c>
      <c r="H290" s="12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</row>
    <row r="291" customFormat="false" ht="15.3" hidden="false" customHeight="false" outlineLevel="0" collapsed="false">
      <c r="A291" s="12" t="n">
        <v>3</v>
      </c>
      <c r="B291" s="12" t="s">
        <v>2605</v>
      </c>
      <c r="C291" s="13" t="s">
        <v>2606</v>
      </c>
      <c r="D291" s="12" t="n">
        <v>3096</v>
      </c>
      <c r="E291" s="12" t="n">
        <v>1340</v>
      </c>
      <c r="F291" s="12" t="n">
        <f aca="false">SUM(D291:E291)</f>
        <v>4436</v>
      </c>
      <c r="G291" s="12" t="n">
        <v>10</v>
      </c>
      <c r="H291" s="129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</row>
    <row r="292" customFormat="false" ht="15.3" hidden="false" customHeight="false" outlineLevel="0" collapsed="false">
      <c r="A292" s="12" t="n">
        <v>4</v>
      </c>
      <c r="B292" s="12" t="s">
        <v>2607</v>
      </c>
      <c r="C292" s="13" t="s">
        <v>2608</v>
      </c>
      <c r="D292" s="12" t="n">
        <v>2556</v>
      </c>
      <c r="E292" s="12" t="n">
        <v>1209</v>
      </c>
      <c r="F292" s="12" t="n">
        <f aca="false">SUM(D292:E292)</f>
        <v>3765</v>
      </c>
      <c r="G292" s="12" t="n">
        <v>10</v>
      </c>
      <c r="H292" s="129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</row>
    <row r="293" customFormat="false" ht="15.3" hidden="false" customHeight="false" outlineLevel="0" collapsed="false">
      <c r="A293" s="12" t="n">
        <v>5</v>
      </c>
      <c r="B293" s="12" t="s">
        <v>2609</v>
      </c>
      <c r="C293" s="13" t="s">
        <v>2610</v>
      </c>
      <c r="D293" s="12" t="n">
        <v>2083</v>
      </c>
      <c r="E293" s="12" t="n">
        <v>1524</v>
      </c>
      <c r="F293" s="12" t="n">
        <f aca="false">SUM(D293:E293)</f>
        <v>3607</v>
      </c>
      <c r="G293" s="12" t="n">
        <v>10</v>
      </c>
      <c r="H293" s="129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</row>
    <row r="294" customFormat="false" ht="15.3" hidden="false" customHeight="false" outlineLevel="0" collapsed="false">
      <c r="A294" s="12" t="n">
        <v>6</v>
      </c>
      <c r="B294" s="12" t="s">
        <v>2611</v>
      </c>
      <c r="C294" s="13" t="s">
        <v>2612</v>
      </c>
      <c r="D294" s="12" t="n">
        <v>1943</v>
      </c>
      <c r="E294" s="12" t="n">
        <v>1443</v>
      </c>
      <c r="F294" s="12" t="n">
        <f aca="false">SUM(D294:E294)</f>
        <v>3386</v>
      </c>
      <c r="G294" s="12" t="n">
        <v>10</v>
      </c>
      <c r="H294" s="12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</row>
    <row r="295" customFormat="false" ht="15.3" hidden="false" customHeight="false" outlineLevel="0" collapsed="false">
      <c r="A295" s="12" t="n">
        <v>7</v>
      </c>
      <c r="B295" s="12" t="s">
        <v>2613</v>
      </c>
      <c r="C295" s="13" t="s">
        <v>2614</v>
      </c>
      <c r="D295" s="12" t="n">
        <v>1813</v>
      </c>
      <c r="E295" s="12" t="n">
        <v>1216</v>
      </c>
      <c r="F295" s="12" t="n">
        <f aca="false">SUM(D295:E295)</f>
        <v>3029</v>
      </c>
      <c r="G295" s="12" t="n">
        <v>10</v>
      </c>
      <c r="H295" s="12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</row>
    <row r="296" customFormat="false" ht="15.3" hidden="false" customHeight="false" outlineLevel="0" collapsed="false">
      <c r="A296" s="12" t="n">
        <v>8</v>
      </c>
      <c r="B296" s="12" t="s">
        <v>2615</v>
      </c>
      <c r="C296" s="13" t="s">
        <v>2616</v>
      </c>
      <c r="D296" s="12" t="n">
        <v>1282</v>
      </c>
      <c r="E296" s="12" t="n">
        <v>629</v>
      </c>
      <c r="F296" s="12" t="n">
        <f aca="false">SUM(D296:E296)</f>
        <v>1911</v>
      </c>
      <c r="G296" s="12" t="n">
        <v>10</v>
      </c>
      <c r="H296" s="129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</row>
    <row r="297" customFormat="false" ht="15.3" hidden="false" customHeight="false" outlineLevel="0" collapsed="false">
      <c r="A297" s="12" t="n">
        <v>9</v>
      </c>
      <c r="B297" s="12" t="s">
        <v>2617</v>
      </c>
      <c r="C297" s="13" t="s">
        <v>2618</v>
      </c>
      <c r="D297" s="12" t="n">
        <v>1209</v>
      </c>
      <c r="E297" s="12" t="n">
        <v>356</v>
      </c>
      <c r="F297" s="12" t="n">
        <f aca="false">SUM(D297:E297)</f>
        <v>1565</v>
      </c>
      <c r="G297" s="12" t="n">
        <v>10</v>
      </c>
      <c r="H297" s="129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</row>
    <row r="298" customFormat="false" ht="15.3" hidden="false" customHeight="false" outlineLevel="0" collapsed="false">
      <c r="A298" s="12" t="n">
        <v>10</v>
      </c>
      <c r="B298" s="12" t="s">
        <v>2619</v>
      </c>
      <c r="C298" s="13" t="s">
        <v>2620</v>
      </c>
      <c r="D298" s="12" t="n">
        <v>970</v>
      </c>
      <c r="E298" s="12" t="n">
        <v>290</v>
      </c>
      <c r="F298" s="12" t="n">
        <f aca="false">SUM(D298:E298)</f>
        <v>1260</v>
      </c>
      <c r="G298" s="12" t="n">
        <v>10</v>
      </c>
      <c r="H298" s="129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</row>
    <row r="299" customFormat="false" ht="15.3" hidden="false" customHeight="false" outlineLevel="0" collapsed="false">
      <c r="A299" s="12" t="n">
        <v>11</v>
      </c>
      <c r="B299" s="12" t="s">
        <v>2621</v>
      </c>
      <c r="C299" s="13" t="s">
        <v>2622</v>
      </c>
      <c r="D299" s="12" t="n">
        <v>846</v>
      </c>
      <c r="E299" s="12" t="n">
        <v>408</v>
      </c>
      <c r="F299" s="12" t="n">
        <f aca="false">SUM(D299:E299)</f>
        <v>1254</v>
      </c>
      <c r="G299" s="12" t="n">
        <v>10</v>
      </c>
      <c r="H299" s="129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</row>
    <row r="300" customFormat="false" ht="15.3" hidden="false" customHeight="false" outlineLevel="0" collapsed="false">
      <c r="A300" s="12" t="n">
        <v>12</v>
      </c>
      <c r="B300" s="12" t="s">
        <v>2623</v>
      </c>
      <c r="C300" s="13" t="s">
        <v>2624</v>
      </c>
      <c r="D300" s="12" t="n">
        <v>850</v>
      </c>
      <c r="E300" s="12" t="n">
        <v>376</v>
      </c>
      <c r="F300" s="12" t="n">
        <f aca="false">SUM(D300:E300)</f>
        <v>1226</v>
      </c>
      <c r="G300" s="12" t="n">
        <v>10</v>
      </c>
      <c r="H300" s="129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</row>
    <row r="301" customFormat="false" ht="15.3" hidden="false" customHeight="false" outlineLevel="0" collapsed="false">
      <c r="A301" s="12" t="n">
        <v>13</v>
      </c>
      <c r="B301" s="12" t="s">
        <v>2625</v>
      </c>
      <c r="C301" s="13" t="s">
        <v>2626</v>
      </c>
      <c r="D301" s="12" t="n">
        <v>784</v>
      </c>
      <c r="E301" s="12" t="n">
        <v>264</v>
      </c>
      <c r="F301" s="12" t="n">
        <f aca="false">SUM(D301:E301)</f>
        <v>1048</v>
      </c>
      <c r="G301" s="12" t="n">
        <v>10</v>
      </c>
      <c r="H301" s="12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</row>
    <row r="302" customFormat="false" ht="15.3" hidden="false" customHeight="false" outlineLevel="0" collapsed="false">
      <c r="A302" s="12" t="n">
        <v>14</v>
      </c>
      <c r="B302" s="12" t="s">
        <v>2627</v>
      </c>
      <c r="C302" s="13" t="s">
        <v>2628</v>
      </c>
      <c r="D302" s="12" t="n">
        <v>610</v>
      </c>
      <c r="E302" s="12" t="n">
        <v>293</v>
      </c>
      <c r="F302" s="12" t="n">
        <f aca="false">SUM(D302:E302)</f>
        <v>903</v>
      </c>
      <c r="G302" s="12" t="n">
        <v>10</v>
      </c>
      <c r="H302" s="129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</row>
    <row r="303" customFormat="false" ht="15.3" hidden="false" customHeight="false" outlineLevel="0" collapsed="false">
      <c r="A303" s="12" t="n">
        <v>15</v>
      </c>
      <c r="B303" s="12" t="s">
        <v>2629</v>
      </c>
      <c r="C303" s="13" t="s">
        <v>2630</v>
      </c>
      <c r="D303" s="12" t="n">
        <v>378</v>
      </c>
      <c r="E303" s="12" t="n">
        <v>344</v>
      </c>
      <c r="F303" s="12" t="n">
        <f aca="false">SUM(D303:E303)</f>
        <v>722</v>
      </c>
      <c r="G303" s="12" t="n">
        <v>10</v>
      </c>
      <c r="H303" s="129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</row>
    <row r="304" customFormat="false" ht="15.3" hidden="false" customHeight="false" outlineLevel="0" collapsed="false">
      <c r="A304" s="10" t="n">
        <v>16</v>
      </c>
      <c r="B304" s="10" t="s">
        <v>2631</v>
      </c>
      <c r="C304" s="9" t="s">
        <v>2632</v>
      </c>
      <c r="D304" s="10" t="n">
        <v>624</v>
      </c>
      <c r="E304" s="10" t="n">
        <v>68</v>
      </c>
      <c r="F304" s="10" t="n">
        <f aca="false">SUM(D304:E304)</f>
        <v>692</v>
      </c>
      <c r="G304" s="10" t="n">
        <v>10</v>
      </c>
      <c r="H304" s="129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45"/>
    </row>
    <row r="305" customFormat="false" ht="15.3" hidden="false" customHeight="false" outlineLevel="0" collapsed="false">
      <c r="A305" s="10" t="n">
        <v>17</v>
      </c>
      <c r="B305" s="10" t="s">
        <v>2633</v>
      </c>
      <c r="C305" s="9" t="s">
        <v>2634</v>
      </c>
      <c r="D305" s="10" t="n">
        <v>227</v>
      </c>
      <c r="E305" s="10" t="n">
        <v>30</v>
      </c>
      <c r="F305" s="10" t="n">
        <f aca="false">SUM(D305:E305)</f>
        <v>257</v>
      </c>
      <c r="G305" s="10" t="n">
        <v>10</v>
      </c>
      <c r="H305" s="129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</row>
    <row r="306" customFormat="false" ht="15.3" hidden="false" customHeight="false" outlineLevel="0" collapsed="false">
      <c r="A306" s="10" t="n">
        <v>18</v>
      </c>
      <c r="B306" s="10" t="s">
        <v>2635</v>
      </c>
      <c r="C306" s="9" t="s">
        <v>2636</v>
      </c>
      <c r="D306" s="10" t="n">
        <v>1112</v>
      </c>
      <c r="E306" s="10" t="n">
        <v>547</v>
      </c>
      <c r="F306" s="10" t="n">
        <f aca="false">SUM(D306:E306)</f>
        <v>1659</v>
      </c>
      <c r="G306" s="10" t="n">
        <v>8</v>
      </c>
      <c r="H306" s="129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</row>
    <row r="307" customFormat="false" ht="15.3" hidden="false" customHeight="false" outlineLevel="0" collapsed="false">
      <c r="A307" s="10" t="n">
        <v>19</v>
      </c>
      <c r="B307" s="10" t="s">
        <v>2637</v>
      </c>
      <c r="C307" s="9" t="s">
        <v>2638</v>
      </c>
      <c r="D307" s="10" t="n">
        <v>508</v>
      </c>
      <c r="E307" s="10" t="n">
        <v>431</v>
      </c>
      <c r="F307" s="10" t="n">
        <f aca="false">SUM(D307:E307)</f>
        <v>939</v>
      </c>
      <c r="G307" s="10" t="n">
        <v>8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</row>
    <row r="308" customFormat="false" ht="15.3" hidden="false" customHeight="false" outlineLevel="0" collapsed="false">
      <c r="A308" s="10" t="n">
        <v>20</v>
      </c>
      <c r="B308" s="10" t="s">
        <v>2639</v>
      </c>
      <c r="C308" s="9" t="s">
        <v>2640</v>
      </c>
      <c r="D308" s="10" t="n">
        <v>491</v>
      </c>
      <c r="E308" s="10" t="n">
        <v>25</v>
      </c>
      <c r="F308" s="10" t="n">
        <f aca="false">SUM(D308:E308)</f>
        <v>516</v>
      </c>
      <c r="G308" s="10" t="n">
        <v>8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</row>
    <row r="309" customFormat="false" ht="15.3" hidden="false" customHeight="false" outlineLevel="0" collapsed="false">
      <c r="A309" s="6"/>
      <c r="B309" s="6"/>
      <c r="C309" s="7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</row>
    <row r="310" customFormat="false" ht="15.3" hidden="false" customHeight="false" outlineLevel="0" collapsed="false">
      <c r="A310" s="6"/>
      <c r="B310" s="6"/>
      <c r="C310" s="7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</row>
    <row r="311" customFormat="false" ht="15.3" hidden="false" customHeight="false" outlineLevel="0" collapsed="false">
      <c r="A311" s="6"/>
      <c r="B311" s="6"/>
      <c r="C311" s="7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</row>
    <row r="312" customFormat="false" ht="15.3" hidden="false" customHeight="false" outlineLevel="0" collapsed="false">
      <c r="A312" s="6"/>
      <c r="B312" s="6"/>
      <c r="C312" s="7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</row>
    <row r="313" customFormat="false" ht="15.3" hidden="false" customHeight="false" outlineLevel="0" collapsed="false">
      <c r="A313" s="6"/>
      <c r="B313" s="6"/>
      <c r="C313" s="7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</row>
    <row r="314" customFormat="false" ht="15.3" hidden="false" customHeight="false" outlineLevel="0" collapsed="false">
      <c r="A314" s="6"/>
      <c r="B314" s="6"/>
      <c r="C314" s="7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</row>
    <row r="315" customFormat="false" ht="15.3" hidden="false" customHeight="false" outlineLevel="0" collapsed="false">
      <c r="A315" s="6"/>
      <c r="B315" s="6"/>
      <c r="C315" s="7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</row>
    <row r="316" customFormat="false" ht="15.3" hidden="false" customHeight="false" outlineLevel="0" collapsed="false">
      <c r="A316" s="6"/>
      <c r="B316" s="6"/>
      <c r="C316" s="7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</row>
    <row r="317" customFormat="false" ht="15.3" hidden="false" customHeight="false" outlineLevel="0" collapsed="false">
      <c r="A317" s="6"/>
      <c r="B317" s="6"/>
      <c r="C317" s="7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</row>
    <row r="318" customFormat="false" ht="15.3" hidden="false" customHeight="false" outlineLevel="0" collapsed="false">
      <c r="A318" s="6"/>
      <c r="B318" s="6"/>
      <c r="C318" s="7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</row>
    <row r="319" customFormat="false" ht="15.3" hidden="false" customHeight="false" outlineLevel="0" collapsed="false">
      <c r="A319" s="6"/>
      <c r="B319" s="6"/>
      <c r="C319" s="7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</row>
    <row r="320" customFormat="false" ht="15.3" hidden="false" customHeight="false" outlineLevel="0" collapsed="false">
      <c r="A320" s="6"/>
      <c r="B320" s="6"/>
      <c r="C320" s="7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</row>
    <row r="321" customFormat="false" ht="15.3" hidden="false" customHeight="false" outlineLevel="0" collapsed="false">
      <c r="A321" s="6"/>
      <c r="B321" s="6"/>
      <c r="C321" s="7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</row>
    <row r="322" customFormat="false" ht="15.3" hidden="false" customHeight="false" outlineLevel="0" collapsed="false">
      <c r="A322" s="6"/>
      <c r="B322" s="6"/>
      <c r="C322" s="7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</row>
    <row r="323" customFormat="false" ht="15.3" hidden="false" customHeight="false" outlineLevel="0" collapsed="false">
      <c r="A323" s="6"/>
      <c r="B323" s="6"/>
      <c r="C323" s="7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</row>
    <row r="324" customFormat="false" ht="15.3" hidden="false" customHeight="false" outlineLevel="0" collapsed="false">
      <c r="A324" s="6"/>
      <c r="B324" s="6"/>
      <c r="C324" s="7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</row>
    <row r="325" customFormat="false" ht="15.3" hidden="false" customHeight="false" outlineLevel="0" collapsed="false">
      <c r="A325" s="6"/>
      <c r="B325" s="6"/>
      <c r="C325" s="7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</row>
    <row r="326" customFormat="false" ht="15.3" hidden="false" customHeight="false" outlineLevel="0" collapsed="false">
      <c r="A326" s="6"/>
      <c r="B326" s="6"/>
      <c r="C326" s="7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</row>
    <row r="327" customFormat="false" ht="15.3" hidden="false" customHeight="false" outlineLevel="0" collapsed="false">
      <c r="A327" s="6"/>
      <c r="B327" s="6"/>
      <c r="C327" s="7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</row>
    <row r="328" customFormat="false" ht="15.3" hidden="false" customHeight="false" outlineLevel="0" collapsed="false">
      <c r="A328" s="6"/>
      <c r="B328" s="6"/>
      <c r="C328" s="7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</row>
    <row r="329" customFormat="false" ht="15.3" hidden="false" customHeight="false" outlineLevel="0" collapsed="false">
      <c r="A329" s="6"/>
      <c r="B329" s="6"/>
      <c r="C329" s="7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15.3" hidden="false" customHeight="false" outlineLevel="0" collapsed="false">
      <c r="A330" s="6"/>
      <c r="B330" s="6"/>
      <c r="C330" s="7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</row>
    <row r="331" customFormat="false" ht="15.3" hidden="false" customHeight="false" outlineLevel="0" collapsed="false">
      <c r="A331" s="6"/>
      <c r="B331" s="6"/>
      <c r="C331" s="7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</row>
    <row r="332" customFormat="false" ht="15.3" hidden="false" customHeight="false" outlineLevel="0" collapsed="false">
      <c r="A332" s="6"/>
      <c r="B332" s="6"/>
      <c r="C332" s="7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</row>
    <row r="333" customFormat="false" ht="15.3" hidden="false" customHeight="false" outlineLevel="0" collapsed="false">
      <c r="A333" s="6"/>
      <c r="B333" s="6"/>
      <c r="C333" s="7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</row>
    <row r="334" customFormat="false" ht="15.3" hidden="false" customHeight="false" outlineLevel="0" collapsed="false">
      <c r="A334" s="6"/>
      <c r="B334" s="6"/>
      <c r="C334" s="7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</row>
    <row r="335" customFormat="false" ht="15.3" hidden="false" customHeight="false" outlineLevel="0" collapsed="false">
      <c r="A335" s="6"/>
      <c r="B335" s="6"/>
      <c r="C335" s="7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</row>
    <row r="336" customFormat="false" ht="15.3" hidden="false" customHeight="false" outlineLevel="0" collapsed="false">
      <c r="A336" s="6"/>
      <c r="B336" s="6"/>
      <c r="C336" s="7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</row>
    <row r="337" customFormat="false" ht="15.3" hidden="false" customHeight="false" outlineLevel="0" collapsed="false">
      <c r="A337" s="6"/>
      <c r="B337" s="6"/>
      <c r="C337" s="7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</row>
    <row r="338" customFormat="false" ht="15.3" hidden="false" customHeight="false" outlineLevel="0" collapsed="false">
      <c r="A338" s="6"/>
      <c r="B338" s="6"/>
      <c r="C338" s="7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</row>
    <row r="339" customFormat="false" ht="15.3" hidden="false" customHeight="false" outlineLevel="0" collapsed="false">
      <c r="A339" s="6"/>
      <c r="B339" s="6"/>
      <c r="C339" s="7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</row>
  </sheetData>
  <mergeCells count="4">
    <mergeCell ref="A1:X1"/>
    <mergeCell ref="A3:X3"/>
    <mergeCell ref="A167:X167"/>
    <mergeCell ref="A287:G2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12-05T16:53:48Z</cp:lastPrinted>
  <dcterms:modified xsi:type="dcterms:W3CDTF">2022-12-07T08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760B4E270425E85084D892970A390</vt:lpwstr>
  </property>
  <property fmtid="{D5CDD505-2E9C-101B-9397-08002B2CF9AE}" pid="3" name="KSOProductBuildVer">
    <vt:lpwstr>1033-11.2.0.11417</vt:lpwstr>
  </property>
</Properties>
</file>